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tabela" sheetId="1" state="hidden" r:id="rId2"/>
    <sheet name="Base de Cálculo" sheetId="2" state="visible" r:id="rId3"/>
    <sheet name="Imposto" sheetId="3" state="visible" r:id="rId4"/>
    <sheet name="Alíquotas" sheetId="4" state="visible" r:id="rId5"/>
    <sheet name="Multiplicadores" sheetId="5" state="visible" r:id="rId6"/>
  </sheets>
  <definedNames>
    <definedName function="false" hidden="false" localSheetId="1" name="_xlnm.Print_Area" vbProcedure="false">'Base de Cálculo'!$A$1:$K$1077</definedName>
    <definedName function="false" hidden="false" name="Excel_BuiltIn_Database" vbProcedure="false">tabela!$A$1:$AM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1" uniqueCount="1538">
  <si>
    <t xml:space="preserve">PROC</t>
  </si>
  <si>
    <t xml:space="preserve">MARCA</t>
  </si>
  <si>
    <t xml:space="preserve">GRUPO</t>
  </si>
  <si>
    <t xml:space="preserve">CODGRUP</t>
  </si>
  <si>
    <t xml:space="preserve">MODELO</t>
  </si>
  <si>
    <t xml:space="preserve">CHAVE</t>
  </si>
  <si>
    <t xml:space="preserve">ALIQUOTA</t>
  </si>
  <si>
    <t xml:space="preserve">INIPRO</t>
  </si>
  <si>
    <t xml:space="preserve">FIMPRO</t>
  </si>
  <si>
    <t xml:space="preserve">VALOR_01</t>
  </si>
  <si>
    <t xml:space="preserve">VALOR_02</t>
  </si>
  <si>
    <t xml:space="preserve">VALOR_03</t>
  </si>
  <si>
    <t xml:space="preserve">VALOR_04</t>
  </si>
  <si>
    <t xml:space="preserve">VALOR_05</t>
  </si>
  <si>
    <t xml:space="preserve">VALOR_06</t>
  </si>
  <si>
    <t xml:space="preserve">VALOR_07</t>
  </si>
  <si>
    <t xml:space="preserve">VALOR_08</t>
  </si>
  <si>
    <t xml:space="preserve">VALOR_09</t>
  </si>
  <si>
    <t xml:space="preserve">VALOR_10</t>
  </si>
  <si>
    <t xml:space="preserve">VALOR_11</t>
  </si>
  <si>
    <t xml:space="preserve">VALOR_12</t>
  </si>
  <si>
    <t xml:space="preserve">VALOR_13</t>
  </si>
  <si>
    <t xml:space="preserve">VALOR_14</t>
  </si>
  <si>
    <t xml:space="preserve">VALOR_15</t>
  </si>
  <si>
    <t xml:space="preserve">VALOR_16</t>
  </si>
  <si>
    <t xml:space="preserve">VALOR_17</t>
  </si>
  <si>
    <t xml:space="preserve">VALOR_18</t>
  </si>
  <si>
    <t xml:space="preserve">VALOR_19</t>
  </si>
  <si>
    <t xml:space="preserve">VALOR_20</t>
  </si>
  <si>
    <t xml:space="preserve">VALOR_21</t>
  </si>
  <si>
    <t xml:space="preserve">VALOR_22</t>
  </si>
  <si>
    <t xml:space="preserve">VALOR_23</t>
  </si>
  <si>
    <t xml:space="preserve">VALOR_24</t>
  </si>
  <si>
    <t xml:space="preserve">VALOR_25</t>
  </si>
  <si>
    <t xml:space="preserve">VALOR_26</t>
  </si>
  <si>
    <t xml:space="preserve">VALOR_27</t>
  </si>
  <si>
    <t xml:space="preserve">VALOR_28</t>
  </si>
  <si>
    <t xml:space="preserve">VALOR_29</t>
  </si>
  <si>
    <t xml:space="preserve">VALOR_30</t>
  </si>
  <si>
    <t xml:space="preserve">1</t>
  </si>
  <si>
    <t xml:space="preserve">CHEVROLET</t>
  </si>
  <si>
    <t xml:space="preserve">AUTOMOVEIS/UTILITARIOS NACIONAIS</t>
  </si>
  <si>
    <t xml:space="preserve">01</t>
  </si>
  <si>
    <t xml:space="preserve">ASTRA GL</t>
  </si>
  <si>
    <t xml:space="preserve">10011010057</t>
  </si>
  <si>
    <t xml:space="preserve">ASTRA GLS</t>
  </si>
  <si>
    <t xml:space="preserve">10011010059</t>
  </si>
  <si>
    <t xml:space="preserve">BLAZER DLX</t>
  </si>
  <si>
    <t xml:space="preserve">10011010051</t>
  </si>
  <si>
    <t xml:space="preserve">BLAZER EXECUTIVE</t>
  </si>
  <si>
    <t xml:space="preserve">10011010055</t>
  </si>
  <si>
    <t xml:space="preserve">BLAZER-DEMAIS MODELOS</t>
  </si>
  <si>
    <t xml:space="preserve">10011010050</t>
  </si>
  <si>
    <t xml:space="preserve">BONANZA (TODAS)</t>
  </si>
  <si>
    <t xml:space="preserve">10011010040</t>
  </si>
  <si>
    <t xml:space="preserve">CARAVAN COMODORO</t>
  </si>
  <si>
    <t xml:space="preserve">10011010003</t>
  </si>
  <si>
    <t xml:space="preserve">CARAVAN DIPLOMATA</t>
  </si>
  <si>
    <t xml:space="preserve">10011010004</t>
  </si>
  <si>
    <t xml:space="preserve">CARAVAN-DEMAIS MODELOS</t>
  </si>
  <si>
    <t xml:space="preserve">10011010005</t>
  </si>
  <si>
    <t xml:space="preserve">CHEVETTE (TODOS)</t>
  </si>
  <si>
    <t xml:space="preserve">10011010007</t>
  </si>
  <si>
    <t xml:space="preserve">CORSA GL</t>
  </si>
  <si>
    <t xml:space="preserve">10011010038</t>
  </si>
  <si>
    <t xml:space="preserve">CORSA GL SW</t>
  </si>
  <si>
    <t xml:space="preserve">10011010053</t>
  </si>
  <si>
    <t xml:space="preserve">CORSA GLS SW</t>
  </si>
  <si>
    <t xml:space="preserve">10011010054</t>
  </si>
  <si>
    <t xml:space="preserve">CORSA GSi 16V</t>
  </si>
  <si>
    <t xml:space="preserve">10011010045</t>
  </si>
  <si>
    <t xml:space="preserve">CORSA SEDAN GL</t>
  </si>
  <si>
    <t xml:space="preserve">10011010060</t>
  </si>
  <si>
    <t xml:space="preserve">CORSA SEDAN GLS</t>
  </si>
  <si>
    <t xml:space="preserve">10011010048</t>
  </si>
  <si>
    <t xml:space="preserve">CORSA SUPER WAGON</t>
  </si>
  <si>
    <t xml:space="preserve">10011010058</t>
  </si>
  <si>
    <t xml:space="preserve">CORSA-DEMAIS MODELOS</t>
  </si>
  <si>
    <t xml:space="preserve">10011010037</t>
  </si>
  <si>
    <t xml:space="preserve">IPANEMA SL/GL</t>
  </si>
  <si>
    <t xml:space="preserve">10011010009</t>
  </si>
  <si>
    <t xml:space="preserve">IPANEMA SLE/GLS e SÉRIES ESPECIAIS</t>
  </si>
  <si>
    <t xml:space="preserve">10011010010</t>
  </si>
  <si>
    <t xml:space="preserve">KADETT GS/GSi</t>
  </si>
  <si>
    <t xml:space="preserve">10011010011</t>
  </si>
  <si>
    <t xml:space="preserve">KADETT SLE/GLS/SPORT</t>
  </si>
  <si>
    <t xml:space="preserve">10011010014</t>
  </si>
  <si>
    <t xml:space="preserve">KADETT-DEMAIS MODELOS</t>
  </si>
  <si>
    <t xml:space="preserve">10011010015</t>
  </si>
  <si>
    <t xml:space="preserve">MARAJO (TODAS)</t>
  </si>
  <si>
    <t xml:space="preserve">10011010028</t>
  </si>
  <si>
    <t xml:space="preserve">MONZA CLASSIC</t>
  </si>
  <si>
    <t xml:space="preserve">10011010017</t>
  </si>
  <si>
    <t xml:space="preserve">MONZA SLE/GLS E SÉRIES ESPECIAIS</t>
  </si>
  <si>
    <t xml:space="preserve">10011010044</t>
  </si>
  <si>
    <t xml:space="preserve">MONZA-DEMAIS MODELOS</t>
  </si>
  <si>
    <t xml:space="preserve">10011010020</t>
  </si>
  <si>
    <t xml:space="preserve">OMEGA CD</t>
  </si>
  <si>
    <t xml:space="preserve">10011010021</t>
  </si>
  <si>
    <t xml:space="preserve">OMEGA GL</t>
  </si>
  <si>
    <t xml:space="preserve">10011010022</t>
  </si>
  <si>
    <t xml:space="preserve">OMEGA GLS/DIAMOND</t>
  </si>
  <si>
    <t xml:space="preserve">10011010041</t>
  </si>
  <si>
    <t xml:space="preserve">OPALA COMODORO</t>
  </si>
  <si>
    <t xml:space="preserve">10011010024</t>
  </si>
  <si>
    <t xml:space="preserve">OPALA DIPLOMATA</t>
  </si>
  <si>
    <t xml:space="preserve">10011010025</t>
  </si>
  <si>
    <t xml:space="preserve">OPALA-DEMAIS MODELOS</t>
  </si>
  <si>
    <t xml:space="preserve">10011010026</t>
  </si>
  <si>
    <t xml:space="preserve">SUPREMA CD</t>
  </si>
  <si>
    <t xml:space="preserve">10011010032</t>
  </si>
  <si>
    <t xml:space="preserve">SUPREMA GL</t>
  </si>
  <si>
    <t xml:space="preserve">10011010031</t>
  </si>
  <si>
    <t xml:space="preserve">SUPREMA GLS/DIAMOND</t>
  </si>
  <si>
    <t xml:space="preserve">10011010042</t>
  </si>
  <si>
    <t xml:space="preserve">VECTRA CD</t>
  </si>
  <si>
    <t xml:space="preserve">10011010034</t>
  </si>
  <si>
    <t xml:space="preserve">VECTRA GL</t>
  </si>
  <si>
    <t xml:space="preserve">10011010049</t>
  </si>
  <si>
    <t xml:space="preserve">VECTRA GLS</t>
  </si>
  <si>
    <t xml:space="preserve">10011010033</t>
  </si>
  <si>
    <t xml:space="preserve">VECTRA GSi</t>
  </si>
  <si>
    <t xml:space="preserve">10011010035</t>
  </si>
  <si>
    <t xml:space="preserve">VERANEIO (TODAS)</t>
  </si>
  <si>
    <t xml:space="preserve">10011010023</t>
  </si>
  <si>
    <t xml:space="preserve">Z/CHEVROLET-DEMAIS AUTOMOVEIS</t>
  </si>
  <si>
    <t xml:space="preserve">10011010027</t>
  </si>
  <si>
    <t xml:space="preserve">CITROEN</t>
  </si>
  <si>
    <t xml:space="preserve">XSARA GLX 1.8 16V</t>
  </si>
  <si>
    <t xml:space="preserve">10003010001</t>
  </si>
  <si>
    <t xml:space="preserve">FABRICANTES DIVERSOS</t>
  </si>
  <si>
    <t xml:space="preserve">BUGGIE (TODOS)</t>
  </si>
  <si>
    <t xml:space="preserve">19999010003</t>
  </si>
  <si>
    <t xml:space="preserve">FARUS (TODOS)</t>
  </si>
  <si>
    <t xml:space="preserve">19999010012</t>
  </si>
  <si>
    <t xml:space="preserve">MIURA (TODOS)</t>
  </si>
  <si>
    <t xml:space="preserve">19999010009</t>
  </si>
  <si>
    <t xml:space="preserve">MP LAFER (TODOS)</t>
  </si>
  <si>
    <t xml:space="preserve">19999010001</t>
  </si>
  <si>
    <t xml:space="preserve">PUMA (TODOS)</t>
  </si>
  <si>
    <t xml:space="preserve">19999010010</t>
  </si>
  <si>
    <t xml:space="preserve">SANTA MATILDE (TODOS)</t>
  </si>
  <si>
    <t xml:space="preserve">19999010002</t>
  </si>
  <si>
    <t xml:space="preserve">Z/FABRICANTES DIVERSOS-DEMAIS AUTOMOVEIS</t>
  </si>
  <si>
    <t xml:space="preserve">19999010005</t>
  </si>
  <si>
    <t xml:space="preserve">FIAT</t>
  </si>
  <si>
    <t xml:space="preserve">ALFA ROMEO (TODOS)</t>
  </si>
  <si>
    <t xml:space="preserve">10009010001</t>
  </si>
  <si>
    <t xml:space="preserve">BRAVA</t>
  </si>
  <si>
    <t xml:space="preserve">10009010056</t>
  </si>
  <si>
    <t xml:space="preserve">ELBA CSL/TOP/1.6 i.e.</t>
  </si>
  <si>
    <t xml:space="preserve">10009010002</t>
  </si>
  <si>
    <t xml:space="preserve">ELBA WEEKEND</t>
  </si>
  <si>
    <t xml:space="preserve">10009010003</t>
  </si>
  <si>
    <t xml:space="preserve">ELBA-DEMAIS MODELOS</t>
  </si>
  <si>
    <t xml:space="preserve">10009010025</t>
  </si>
  <si>
    <t xml:space="preserve">MAREA ELX</t>
  </si>
  <si>
    <t xml:space="preserve">10009010057</t>
  </si>
  <si>
    <t xml:space="preserve">MAREA HLX</t>
  </si>
  <si>
    <t xml:space="preserve">10009010050</t>
  </si>
  <si>
    <t xml:space="preserve">MAREA SX/CITY</t>
  </si>
  <si>
    <t xml:space="preserve">10009010049</t>
  </si>
  <si>
    <t xml:space="preserve">MAREA TURBO</t>
  </si>
  <si>
    <t xml:space="preserve">10009010060</t>
  </si>
  <si>
    <t xml:space="preserve">MAREA WEEKEND ELX</t>
  </si>
  <si>
    <t xml:space="preserve">10009010059</t>
  </si>
  <si>
    <t xml:space="preserve">MAREA WEEKEND HLX</t>
  </si>
  <si>
    <t xml:space="preserve">10009010052</t>
  </si>
  <si>
    <t xml:space="preserve">MAREA WEEKEND SX/CITY</t>
  </si>
  <si>
    <t xml:space="preserve">10009010051</t>
  </si>
  <si>
    <t xml:space="preserve">MAREA WEEKEND TURBO</t>
  </si>
  <si>
    <t xml:space="preserve">10009010055</t>
  </si>
  <si>
    <t xml:space="preserve">PALIO 16V</t>
  </si>
  <si>
    <t xml:space="preserve">10009010035</t>
  </si>
  <si>
    <t xml:space="preserve">PALIO ED/EDX/ELX</t>
  </si>
  <si>
    <t xml:space="preserve">10009010032</t>
  </si>
  <si>
    <t xml:space="preserve">PALIO EL/1.5/CITY</t>
  </si>
  <si>
    <t xml:space="preserve">10009010034</t>
  </si>
  <si>
    <t xml:space="preserve">PALIO WEEKEND 1.0 mpi (6 marchas)</t>
  </si>
  <si>
    <t xml:space="preserve">10009010054</t>
  </si>
  <si>
    <t xml:space="preserve">PALIO WEEKEND ADVENTURE</t>
  </si>
  <si>
    <t xml:space="preserve">10009010061</t>
  </si>
  <si>
    <t xml:space="preserve">PALIO WEEKEND SPORT</t>
  </si>
  <si>
    <t xml:space="preserve">10009010044</t>
  </si>
  <si>
    <t xml:space="preserve">PALIO WEEKEND STILE</t>
  </si>
  <si>
    <t xml:space="preserve">10009010043</t>
  </si>
  <si>
    <t xml:space="preserve">PALIO WEEKEND-DEMAIS MODELOS</t>
  </si>
  <si>
    <t xml:space="preserve">10009010042</t>
  </si>
  <si>
    <t xml:space="preserve">PALIO-DEMAIS MODELOS</t>
  </si>
  <si>
    <t xml:space="preserve">10009010047</t>
  </si>
  <si>
    <t xml:space="preserve">PANORAMA (TODAS)</t>
  </si>
  <si>
    <t xml:space="preserve">10009010024</t>
  </si>
  <si>
    <t xml:space="preserve">PREMIO CSL/DUNA</t>
  </si>
  <si>
    <t xml:space="preserve">10009010006</t>
  </si>
  <si>
    <t xml:space="preserve">PREMIO SL/CS</t>
  </si>
  <si>
    <t xml:space="preserve">10009010007</t>
  </si>
  <si>
    <t xml:space="preserve">PREMIO-DEMAIS MODELOS</t>
  </si>
  <si>
    <t xml:space="preserve">10009010023</t>
  </si>
  <si>
    <t xml:space="preserve">SIENA 1.0 (6 MARCHAS)</t>
  </si>
  <si>
    <t xml:space="preserve">10009010048</t>
  </si>
  <si>
    <t xml:space="preserve">SIENA EL 16V</t>
  </si>
  <si>
    <t xml:space="preserve">10009010038</t>
  </si>
  <si>
    <t xml:space="preserve">SIENA EL/ELX</t>
  </si>
  <si>
    <t xml:space="preserve">10009010037</t>
  </si>
  <si>
    <t xml:space="preserve">SIENA-DEMAIS MODELOS</t>
  </si>
  <si>
    <t xml:space="preserve">10009010053</t>
  </si>
  <si>
    <t xml:space="preserve">TEMPRA HLX 16V</t>
  </si>
  <si>
    <t xml:space="preserve">10009010041</t>
  </si>
  <si>
    <t xml:space="preserve">TEMPRA OURO/SX 16V</t>
  </si>
  <si>
    <t xml:space="preserve">10009010022</t>
  </si>
  <si>
    <t xml:space="preserve">TEMPRA STILE/TURBO i.e./TURBO STILE</t>
  </si>
  <si>
    <t xml:space="preserve">10009010029</t>
  </si>
  <si>
    <t xml:space="preserve">TEMPRA-DEMAIS MODELOS</t>
  </si>
  <si>
    <t xml:space="preserve">10009010011</t>
  </si>
  <si>
    <t xml:space="preserve">TIPO 1.6 MPI</t>
  </si>
  <si>
    <t xml:space="preserve">10009010036</t>
  </si>
  <si>
    <t xml:space="preserve">UNO 1.5 R/1.6 R/1.6 MPI</t>
  </si>
  <si>
    <t xml:space="preserve">10009010017</t>
  </si>
  <si>
    <t xml:space="preserve">UNO CS/CSL</t>
  </si>
  <si>
    <t xml:space="preserve">10009010012</t>
  </si>
  <si>
    <t xml:space="preserve">UNO MILLE ELX/EP/SX</t>
  </si>
  <si>
    <t xml:space="preserve">10009010030</t>
  </si>
  <si>
    <t xml:space="preserve">UNO MILLE EX</t>
  </si>
  <si>
    <t xml:space="preserve">10009010045</t>
  </si>
  <si>
    <t xml:space="preserve">UNO MILLE-DEMAIS MODELOS</t>
  </si>
  <si>
    <t xml:space="preserve">10009010020</t>
  </si>
  <si>
    <t xml:space="preserve">UNO TURBO i.e.</t>
  </si>
  <si>
    <t xml:space="preserve">10009010031</t>
  </si>
  <si>
    <t xml:space="preserve">UNO-DEMAIS MODELOS</t>
  </si>
  <si>
    <t xml:space="preserve">10009010005</t>
  </si>
  <si>
    <t xml:space="preserve">Z/FIAT-DEMAIS AUTOMOVEIS</t>
  </si>
  <si>
    <t xml:space="preserve">10009010019</t>
  </si>
  <si>
    <t xml:space="preserve">FORD</t>
  </si>
  <si>
    <t xml:space="preserve">BELINA OURO/GHIA/GLX</t>
  </si>
  <si>
    <t xml:space="preserve">10010010001</t>
  </si>
  <si>
    <t xml:space="preserve">BELINA-DEMAIS MODELOS</t>
  </si>
  <si>
    <t xml:space="preserve">10010010002</t>
  </si>
  <si>
    <t xml:space="preserve">CORCEL (TODOS)</t>
  </si>
  <si>
    <t xml:space="preserve">10010010003</t>
  </si>
  <si>
    <t xml:space="preserve">DEL REY OURO/GHIA/GLX</t>
  </si>
  <si>
    <t xml:space="preserve">10010010004</t>
  </si>
  <si>
    <t xml:space="preserve">DEL REY-DEMAIS MODELOS</t>
  </si>
  <si>
    <t xml:space="preserve">10010010005</t>
  </si>
  <si>
    <t xml:space="preserve">ESCORT GL 16V</t>
  </si>
  <si>
    <t xml:space="preserve">10010010032</t>
  </si>
  <si>
    <t xml:space="preserve">ESCORT GLX 16V</t>
  </si>
  <si>
    <t xml:space="preserve">10010010038</t>
  </si>
  <si>
    <t xml:space="preserve">ESCORT GLX/GUARUJA</t>
  </si>
  <si>
    <t xml:space="preserve">10010010007</t>
  </si>
  <si>
    <t xml:space="preserve">ESCORT HOBBY</t>
  </si>
  <si>
    <t xml:space="preserve">10010010024</t>
  </si>
  <si>
    <t xml:space="preserve">ESCORT RS 16V</t>
  </si>
  <si>
    <t xml:space="preserve">10010010043</t>
  </si>
  <si>
    <t xml:space="preserve">ESCORT SW GL 16V</t>
  </si>
  <si>
    <t xml:space="preserve">10010010033</t>
  </si>
  <si>
    <t xml:space="preserve">ESCORT SW GLX 16V</t>
  </si>
  <si>
    <t xml:space="preserve">10010010039</t>
  </si>
  <si>
    <t xml:space="preserve">ESCORT XR3/RACER</t>
  </si>
  <si>
    <t xml:space="preserve">10010010008</t>
  </si>
  <si>
    <t xml:space="preserve">ESCORT-DEMAIS MODELOS</t>
  </si>
  <si>
    <t xml:space="preserve">10010010010</t>
  </si>
  <si>
    <t xml:space="preserve">FIESTA CLX 1.3</t>
  </si>
  <si>
    <t xml:space="preserve">10010010030</t>
  </si>
  <si>
    <t xml:space="preserve">FIESTA CLX 1.4 16V</t>
  </si>
  <si>
    <t xml:space="preserve">10010010031</t>
  </si>
  <si>
    <t xml:space="preserve">FIESTA GL</t>
  </si>
  <si>
    <t xml:space="preserve">10010010042</t>
  </si>
  <si>
    <t xml:space="preserve">FIESTA-DEMAIS MODELOS</t>
  </si>
  <si>
    <t xml:space="preserve">10010010029</t>
  </si>
  <si>
    <t xml:space="preserve">KA CLX 1.3</t>
  </si>
  <si>
    <t xml:space="preserve">10010010037</t>
  </si>
  <si>
    <t xml:space="preserve">KA GL</t>
  </si>
  <si>
    <t xml:space="preserve">10010010040</t>
  </si>
  <si>
    <t xml:space="preserve">KA GL IMAGE</t>
  </si>
  <si>
    <t xml:space="preserve">10010010041</t>
  </si>
  <si>
    <t xml:space="preserve">KA-DEMAIS MODELOS</t>
  </si>
  <si>
    <t xml:space="preserve">10010010036</t>
  </si>
  <si>
    <t xml:space="preserve">ROYALE GHIA</t>
  </si>
  <si>
    <t xml:space="preserve">10010010011</t>
  </si>
  <si>
    <t xml:space="preserve">ROYALE GL</t>
  </si>
  <si>
    <t xml:space="preserve">10010010013</t>
  </si>
  <si>
    <t xml:space="preserve">VERONA GHIA/S</t>
  </si>
  <si>
    <t xml:space="preserve">10010010028</t>
  </si>
  <si>
    <t xml:space="preserve">VERONA GLX</t>
  </si>
  <si>
    <t xml:space="preserve">10010010015</t>
  </si>
  <si>
    <t xml:space="preserve">VERONA LX/GL</t>
  </si>
  <si>
    <t xml:space="preserve">10010010016</t>
  </si>
  <si>
    <t xml:space="preserve">VERSAILLES GHIA</t>
  </si>
  <si>
    <t xml:space="preserve">10010010018</t>
  </si>
  <si>
    <t xml:space="preserve">VERSAILLES GL</t>
  </si>
  <si>
    <t xml:space="preserve">10010010020</t>
  </si>
  <si>
    <t xml:space="preserve">Z/FORD-DEMAIS AUTOMOVEIS</t>
  </si>
  <si>
    <t xml:space="preserve">10010010023</t>
  </si>
  <si>
    <t xml:space="preserve">GURGEL</t>
  </si>
  <si>
    <t xml:space="preserve">BR-800</t>
  </si>
  <si>
    <t xml:space="preserve">10013010001</t>
  </si>
  <si>
    <t xml:space="preserve">SUPERMINI</t>
  </si>
  <si>
    <t xml:space="preserve">10013010003</t>
  </si>
  <si>
    <t xml:space="preserve">Z/GURGEL-DEMAIS AUTOMOVEIS</t>
  </si>
  <si>
    <t xml:space="preserve">10013010005</t>
  </si>
  <si>
    <t xml:space="preserve">HONDA</t>
  </si>
  <si>
    <t xml:space="preserve">CIVIC EX</t>
  </si>
  <si>
    <t xml:space="preserve">10015010001</t>
  </si>
  <si>
    <t xml:space="preserve">CIVIC LX</t>
  </si>
  <si>
    <t xml:space="preserve">10015010002</t>
  </si>
  <si>
    <t xml:space="preserve">JEEP</t>
  </si>
  <si>
    <t xml:space="preserve">JEEP CHEROKEE SPORT</t>
  </si>
  <si>
    <t xml:space="preserve">10069010001</t>
  </si>
  <si>
    <t xml:space="preserve">JEEP GRAND CHEROKEE LAREDO</t>
  </si>
  <si>
    <t xml:space="preserve">10069010002</t>
  </si>
  <si>
    <t xml:space="preserve">JEEP GRAND CHEROKEE LIMIT</t>
  </si>
  <si>
    <t xml:space="preserve">10069010003</t>
  </si>
  <si>
    <t xml:space="preserve">JPX</t>
  </si>
  <si>
    <t xml:space="preserve">JPX MONTEZ (TODOS)</t>
  </si>
  <si>
    <t xml:space="preserve">10058010001</t>
  </si>
  <si>
    <t xml:space="preserve">MERCEDES-BENZ</t>
  </si>
  <si>
    <t xml:space="preserve">CLASSE A 160 CLASSIC</t>
  </si>
  <si>
    <t xml:space="preserve">10029010001</t>
  </si>
  <si>
    <t xml:space="preserve">PEUGEOT</t>
  </si>
  <si>
    <t xml:space="preserve">306 SEDAN/HATCH 1.8 16V</t>
  </si>
  <si>
    <t xml:space="preserve">10034010001</t>
  </si>
  <si>
    <t xml:space="preserve">RENAULT</t>
  </si>
  <si>
    <t xml:space="preserve">CLIO RT</t>
  </si>
  <si>
    <t xml:space="preserve">10037010002</t>
  </si>
  <si>
    <t xml:space="preserve">CLIO-DEMAIS MODELOS</t>
  </si>
  <si>
    <t xml:space="preserve">10037010001</t>
  </si>
  <si>
    <t xml:space="preserve">MEGANE 1.6</t>
  </si>
  <si>
    <t xml:space="preserve">10037010003</t>
  </si>
  <si>
    <t xml:space="preserve">MEGANE 2.0</t>
  </si>
  <si>
    <t xml:space="preserve">10037010004</t>
  </si>
  <si>
    <t xml:space="preserve">SCÉNIC RT</t>
  </si>
  <si>
    <t xml:space="preserve">10037010005</t>
  </si>
  <si>
    <t xml:space="preserve">SCÉNIC RXE</t>
  </si>
  <si>
    <t xml:space="preserve">10037010006</t>
  </si>
  <si>
    <t xml:space="preserve">TOYOTA</t>
  </si>
  <si>
    <t xml:space="preserve">BANDEIRANTE JIPE BJ50 (TODOS)</t>
  </si>
  <si>
    <t xml:space="preserve">10044010001</t>
  </si>
  <si>
    <t xml:space="preserve">COROLLA XLI/XEI</t>
  </si>
  <si>
    <t xml:space="preserve">10044010002</t>
  </si>
  <si>
    <t xml:space="preserve">VOLKSWAGEN</t>
  </si>
  <si>
    <t xml:space="preserve">APOLLO GL</t>
  </si>
  <si>
    <t xml:space="preserve">10045010001</t>
  </si>
  <si>
    <t xml:space="preserve">APOLLO GLS/VIP</t>
  </si>
  <si>
    <t xml:space="preserve">10045010002</t>
  </si>
  <si>
    <t xml:space="preserve">FUSCA (TODOS)</t>
  </si>
  <si>
    <t xml:space="preserve">10045010030</t>
  </si>
  <si>
    <t xml:space="preserve">GOL 1.0 (TODOS)</t>
  </si>
  <si>
    <t xml:space="preserve">10045010028</t>
  </si>
  <si>
    <t xml:space="preserve">GOL CL 1.6 MI</t>
  </si>
  <si>
    <t xml:space="preserve">10045010044</t>
  </si>
  <si>
    <t xml:space="preserve">GOL CL 1.8 MI</t>
  </si>
  <si>
    <t xml:space="preserve">10045010059</t>
  </si>
  <si>
    <t xml:space="preserve">GOL CL-DEMAIS MODELOS</t>
  </si>
  <si>
    <t xml:space="preserve">10045010075</t>
  </si>
  <si>
    <t xml:space="preserve">GOL GL  1.6 MI</t>
  </si>
  <si>
    <t xml:space="preserve">10045010045</t>
  </si>
  <si>
    <t xml:space="preserve">GOL GL  1.8 MI</t>
  </si>
  <si>
    <t xml:space="preserve">10045010060</t>
  </si>
  <si>
    <t xml:space="preserve">GOL GL-DEMAIS MODELOS</t>
  </si>
  <si>
    <t xml:space="preserve">10045010073</t>
  </si>
  <si>
    <t xml:space="preserve">GOL GLS 2.0 MI</t>
  </si>
  <si>
    <t xml:space="preserve">10045010080</t>
  </si>
  <si>
    <t xml:space="preserve">GOL GT/GTS/TSi</t>
  </si>
  <si>
    <t xml:space="preserve">10045010006</t>
  </si>
  <si>
    <t xml:space="preserve">GOL GTi</t>
  </si>
  <si>
    <t xml:space="preserve">10045010007</t>
  </si>
  <si>
    <t xml:space="preserve">GOL LS e SÉRIES ESPECIAIS</t>
  </si>
  <si>
    <t xml:space="preserve">10045010005</t>
  </si>
  <si>
    <t xml:space="preserve">GOL SPECIAL</t>
  </si>
  <si>
    <t xml:space="preserve">10045010083</t>
  </si>
  <si>
    <t xml:space="preserve">GOL-DEMAIS MODELOS</t>
  </si>
  <si>
    <t xml:space="preserve">10045010008</t>
  </si>
  <si>
    <t xml:space="preserve">GOLF 2.0 Mi</t>
  </si>
  <si>
    <t xml:space="preserve">10045010085</t>
  </si>
  <si>
    <t xml:space="preserve">GOLF GTI</t>
  </si>
  <si>
    <t xml:space="preserve">10045010086</t>
  </si>
  <si>
    <t xml:space="preserve">GOLF-DEMAIS MODELOS</t>
  </si>
  <si>
    <t xml:space="preserve">10045010084</t>
  </si>
  <si>
    <t xml:space="preserve">KOMBI STD</t>
  </si>
  <si>
    <t xml:space="preserve">10045010034</t>
  </si>
  <si>
    <t xml:space="preserve">LOGUS GL/GLI</t>
  </si>
  <si>
    <t xml:space="preserve">10045010026</t>
  </si>
  <si>
    <t xml:space="preserve">LOGUS GLS/WOB EDITION</t>
  </si>
  <si>
    <t xml:space="preserve">10045010027</t>
  </si>
  <si>
    <t xml:space="preserve">LOGUS-DEMAIS MODELOS</t>
  </si>
  <si>
    <t xml:space="preserve">10045010025</t>
  </si>
  <si>
    <t xml:space="preserve">PARATI CL 1.6 MI</t>
  </si>
  <si>
    <t xml:space="preserve">10045010046</t>
  </si>
  <si>
    <t xml:space="preserve">PARATI CL 1.8 MI</t>
  </si>
  <si>
    <t xml:space="preserve">10045010061</t>
  </si>
  <si>
    <t xml:space="preserve">PARATI CL-DEMAIS MODELOS</t>
  </si>
  <si>
    <t xml:space="preserve">10045010076</t>
  </si>
  <si>
    <t xml:space="preserve">PARATI GL  1.6 MI</t>
  </si>
  <si>
    <t xml:space="preserve">10045010047</t>
  </si>
  <si>
    <t xml:space="preserve">PARATI GL  1.8 MI</t>
  </si>
  <si>
    <t xml:space="preserve">10045010062</t>
  </si>
  <si>
    <t xml:space="preserve">PARATI GL-DEMAIS MODELOS</t>
  </si>
  <si>
    <t xml:space="preserve">10045010074</t>
  </si>
  <si>
    <t xml:space="preserve">PARATI GLS/GLSi</t>
  </si>
  <si>
    <t xml:space="preserve">10045010048</t>
  </si>
  <si>
    <t xml:space="preserve">PARATI GTi</t>
  </si>
  <si>
    <t xml:space="preserve">10045010056</t>
  </si>
  <si>
    <t xml:space="preserve">PARATI LS e SÉRIES ESPECIAIS</t>
  </si>
  <si>
    <t xml:space="preserve">10045010009</t>
  </si>
  <si>
    <t xml:space="preserve">PARATI-DEMAIS MODELOS</t>
  </si>
  <si>
    <t xml:space="preserve">10045010011</t>
  </si>
  <si>
    <t xml:space="preserve">PASSAT TS/GTS/POINTER</t>
  </si>
  <si>
    <t xml:space="preserve">10045010004</t>
  </si>
  <si>
    <t xml:space="preserve">PASSAT-DEMAIS MODELOS</t>
  </si>
  <si>
    <t xml:space="preserve">10045010012</t>
  </si>
  <si>
    <t xml:space="preserve">POINTER GL/GLI</t>
  </si>
  <si>
    <t xml:space="preserve">10045010039</t>
  </si>
  <si>
    <t xml:space="preserve">POINTER GTi</t>
  </si>
  <si>
    <t xml:space="preserve">10045010040</t>
  </si>
  <si>
    <t xml:space="preserve">POINTER-DEMAIS MODELOS</t>
  </si>
  <si>
    <t xml:space="preserve">10045010038</t>
  </si>
  <si>
    <t xml:space="preserve">POLO CLASSIC</t>
  </si>
  <si>
    <t xml:space="preserve">10045010079</t>
  </si>
  <si>
    <t xml:space="preserve">QUANTUM 2.0 MI</t>
  </si>
  <si>
    <t xml:space="preserve">10045010077</t>
  </si>
  <si>
    <t xml:space="preserve">QUANTUM CD/GLS</t>
  </si>
  <si>
    <t xml:space="preserve">10045010013</t>
  </si>
  <si>
    <t xml:space="preserve">QUANTUM CG/GL</t>
  </si>
  <si>
    <t xml:space="preserve">10045010014</t>
  </si>
  <si>
    <t xml:space="preserve">QUANTUM EVIDENCE</t>
  </si>
  <si>
    <t xml:space="preserve">10045010069</t>
  </si>
  <si>
    <t xml:space="preserve">QUANTUM EXCLUSIV</t>
  </si>
  <si>
    <t xml:space="preserve">10045010068</t>
  </si>
  <si>
    <t xml:space="preserve">QUANTUM-DEMAIS MODELOS</t>
  </si>
  <si>
    <t xml:space="preserve">10045010015</t>
  </si>
  <si>
    <t xml:space="preserve">SANTANA 2.0 MI</t>
  </si>
  <si>
    <t xml:space="preserve">10045010078</t>
  </si>
  <si>
    <t xml:space="preserve">SANTANA CD/GLS</t>
  </si>
  <si>
    <t xml:space="preserve">10045010017</t>
  </si>
  <si>
    <t xml:space="preserve">SANTANA CG/GL</t>
  </si>
  <si>
    <t xml:space="preserve">10045010018</t>
  </si>
  <si>
    <t xml:space="preserve">SANTANA EVIDENCE</t>
  </si>
  <si>
    <t xml:space="preserve">10045010071</t>
  </si>
  <si>
    <t xml:space="preserve">SANTANA EXCLUSIV</t>
  </si>
  <si>
    <t xml:space="preserve">10045010070</t>
  </si>
  <si>
    <t xml:space="preserve">SANTANA-DEMAIS MODELOS</t>
  </si>
  <si>
    <t xml:space="preserve">10045010032</t>
  </si>
  <si>
    <t xml:space="preserve">VOYAGE LS/GL e SÉRIES ESPECIAIS</t>
  </si>
  <si>
    <t xml:space="preserve">10045010023</t>
  </si>
  <si>
    <t xml:space="preserve">VOYAGE-DEMAIS MODELOS</t>
  </si>
  <si>
    <t xml:space="preserve">10045010019</t>
  </si>
  <si>
    <t xml:space="preserve">Z/VOLKSWAGEN-DEMAIS AUTOMOVEIS</t>
  </si>
  <si>
    <t xml:space="preserve">10045010024</t>
  </si>
  <si>
    <t xml:space="preserve">CAMIONETAS/SIMILARES NACIONAIS</t>
  </si>
  <si>
    <t xml:space="preserve">02</t>
  </si>
  <si>
    <t xml:space="preserve">A-20/C-20 CABINE SIMPLES/DUPLA (TODAS)</t>
  </si>
  <si>
    <t xml:space="preserve">10011020002</t>
  </si>
  <si>
    <t xml:space="preserve">CHEVROLET/CAMIONETAS TRANSFORMADAS</t>
  </si>
  <si>
    <t xml:space="preserve">10011020007</t>
  </si>
  <si>
    <t xml:space="preserve">D-10 (TODAS)</t>
  </si>
  <si>
    <t xml:space="preserve">10011020014</t>
  </si>
  <si>
    <t xml:space="preserve">D-20 CABINE SIMPLES/DUPLA (TODAS)</t>
  </si>
  <si>
    <t xml:space="preserve">10011020005</t>
  </si>
  <si>
    <t xml:space="preserve">PICAPE CHEVY (TODAS)</t>
  </si>
  <si>
    <t xml:space="preserve">10011020008</t>
  </si>
  <si>
    <t xml:space="preserve">PICAPE CORSA GL</t>
  </si>
  <si>
    <t xml:space="preserve">10011020027</t>
  </si>
  <si>
    <t xml:space="preserve">PICAPE CORSA-DEMAIS MODELOS</t>
  </si>
  <si>
    <t xml:space="preserve">10011020016</t>
  </si>
  <si>
    <t xml:space="preserve">PICAPE S10 2.2 CAB. ESTENDIDA</t>
  </si>
  <si>
    <t xml:space="preserve">10011020022</t>
  </si>
  <si>
    <t xml:space="preserve">PICAPE S10 2.2 CABINE SIMPLES/DUPLA</t>
  </si>
  <si>
    <t xml:space="preserve">10011020015</t>
  </si>
  <si>
    <t xml:space="preserve">PICAPE S10 2.5 CAB. ESTENDIDA</t>
  </si>
  <si>
    <t xml:space="preserve">10011020023</t>
  </si>
  <si>
    <t xml:space="preserve">PICAPE S10 2.5 CABINE SIMPLES/DUPLA</t>
  </si>
  <si>
    <t xml:space="preserve">10011020018</t>
  </si>
  <si>
    <t xml:space="preserve">PICAPE S10 4.3</t>
  </si>
  <si>
    <t xml:space="preserve">10011020017</t>
  </si>
  <si>
    <t xml:space="preserve">PICAPE S10 4.3 CAB. ESTENDIDA</t>
  </si>
  <si>
    <t xml:space="preserve">10011020024</t>
  </si>
  <si>
    <t xml:space="preserve">SILVERADO 4.1</t>
  </si>
  <si>
    <t xml:space="preserve">10011020019</t>
  </si>
  <si>
    <t xml:space="preserve">SILVERADO 4.2</t>
  </si>
  <si>
    <t xml:space="preserve">10011020025</t>
  </si>
  <si>
    <t xml:space="preserve">SILVERADO DLX 4.1</t>
  </si>
  <si>
    <t xml:space="preserve">10011020021</t>
  </si>
  <si>
    <t xml:space="preserve">SILVERADO DLX 4.2</t>
  </si>
  <si>
    <t xml:space="preserve">10011020026</t>
  </si>
  <si>
    <t xml:space="preserve">Z/CHEVROLET-DEMAIS CAMIONETAS/SIMILARES</t>
  </si>
  <si>
    <t xml:space="preserve">10011020011</t>
  </si>
  <si>
    <t xml:space="preserve">DODGE</t>
  </si>
  <si>
    <t xml:space="preserve">DAKOTA 2.5</t>
  </si>
  <si>
    <t xml:space="preserve">10068020001</t>
  </si>
  <si>
    <t xml:space="preserve">DAKOTA SPORT 3.9</t>
  </si>
  <si>
    <t xml:space="preserve">10068020002</t>
  </si>
  <si>
    <t xml:space="preserve">DAKOTA SPORT-DEMAIS MODELOS</t>
  </si>
  <si>
    <t xml:space="preserve">10068020003</t>
  </si>
  <si>
    <t xml:space="preserve">FURGLAINE FURGAO</t>
  </si>
  <si>
    <t xml:space="preserve">19999020002</t>
  </si>
  <si>
    <t xml:space="preserve">Z/FAB. DIV. -DEMAIS CAMIONETAS/SIMILARES</t>
  </si>
  <si>
    <t xml:space="preserve">19999020001</t>
  </si>
  <si>
    <t xml:space="preserve">FIORINO/FURGAO/PICAPE 1.0 (TODOS)</t>
  </si>
  <si>
    <t xml:space="preserve">10009020001</t>
  </si>
  <si>
    <t xml:space="preserve">FIORINO/FURGAO/PICAPE-DEMAIS MODELOS</t>
  </si>
  <si>
    <t xml:space="preserve">10009020005</t>
  </si>
  <si>
    <t xml:space="preserve">PICAPE FIORINO WORKING</t>
  </si>
  <si>
    <t xml:space="preserve">10009020008</t>
  </si>
  <si>
    <t xml:space="preserve">PICAPE LX/TREKKING</t>
  </si>
  <si>
    <t xml:space="preserve">10009020004</t>
  </si>
  <si>
    <t xml:space="preserve">PICAPE STRADA LX</t>
  </si>
  <si>
    <t xml:space="preserve">10009020010</t>
  </si>
  <si>
    <t xml:space="preserve">PICAPE STRADA TREKKING</t>
  </si>
  <si>
    <t xml:space="preserve">10009020011</t>
  </si>
  <si>
    <t xml:space="preserve">PICAPE STRADA WORKING</t>
  </si>
  <si>
    <t xml:space="preserve">10009020009</t>
  </si>
  <si>
    <t xml:space="preserve">UNO FURGAO (TODOS)</t>
  </si>
  <si>
    <t xml:space="preserve">10009020006</t>
  </si>
  <si>
    <t xml:space="preserve">Z/FIAT-DEMAIS CAMIONETAS/SIMILARES</t>
  </si>
  <si>
    <t xml:space="preserve">10009020003</t>
  </si>
  <si>
    <t xml:space="preserve">F-1000 4.9 GAS.</t>
  </si>
  <si>
    <t xml:space="preserve">10010020017</t>
  </si>
  <si>
    <t xml:space="preserve">F-1000 4.9 SUPERCAB GAS.</t>
  </si>
  <si>
    <t xml:space="preserve">10010020013</t>
  </si>
  <si>
    <t xml:space="preserve">F-1000 4x2 DIESEL</t>
  </si>
  <si>
    <t xml:space="preserve">10010020003</t>
  </si>
  <si>
    <t xml:space="preserve">F-1000 4x2 GAS.</t>
  </si>
  <si>
    <t xml:space="preserve">10010020002</t>
  </si>
  <si>
    <t xml:space="preserve">F-1000 4x4 DIESEL</t>
  </si>
  <si>
    <t xml:space="preserve">10010020011</t>
  </si>
  <si>
    <t xml:space="preserve">F-1000 SUPERCAB DIESEL</t>
  </si>
  <si>
    <t xml:space="preserve">10010020012</t>
  </si>
  <si>
    <t xml:space="preserve">F-250 XL</t>
  </si>
  <si>
    <t xml:space="preserve">10010020018</t>
  </si>
  <si>
    <t xml:space="preserve">F-250 XLT</t>
  </si>
  <si>
    <t xml:space="preserve">10010020019</t>
  </si>
  <si>
    <t xml:space="preserve">FORD COURIER SI</t>
  </si>
  <si>
    <t xml:space="preserve">10010020016</t>
  </si>
  <si>
    <t xml:space="preserve">FORD COURIER-DEMAIS MODELOS</t>
  </si>
  <si>
    <t xml:space="preserve">10010020015</t>
  </si>
  <si>
    <t xml:space="preserve">FORD/CAMIONETAS TRANSFORMADAS</t>
  </si>
  <si>
    <t xml:space="preserve">10010020004</t>
  </si>
  <si>
    <t xml:space="preserve">PAMPA GHIA/GL/S</t>
  </si>
  <si>
    <t xml:space="preserve">10010020006</t>
  </si>
  <si>
    <t xml:space="preserve">PAMPA TRANSFORMADA (TODAS)</t>
  </si>
  <si>
    <t xml:space="preserve">10010020007</t>
  </si>
  <si>
    <t xml:space="preserve">PAMPA-DEMAIS MODELOS</t>
  </si>
  <si>
    <t xml:space="preserve">10010020008</t>
  </si>
  <si>
    <t xml:space="preserve">Z/FORD-DEMAIS CAMIONETAS/SIMILARES</t>
  </si>
  <si>
    <t xml:space="preserve">10010020005</t>
  </si>
  <si>
    <t xml:space="preserve">GURGEL-TODAS CAMIONETAS/SIMILARES</t>
  </si>
  <si>
    <t xml:space="preserve">10013020001</t>
  </si>
  <si>
    <t xml:space="preserve">JPX PICAPE 4X4 MONTEZ (TODAS)</t>
  </si>
  <si>
    <t xml:space="preserve">10058020003</t>
  </si>
  <si>
    <t xml:space="preserve">LAND ROVER</t>
  </si>
  <si>
    <t xml:space="preserve">DEFENDER 110 CSW</t>
  </si>
  <si>
    <t xml:space="preserve">10025020002</t>
  </si>
  <si>
    <t xml:space="preserve">DEFENDER 110 SW</t>
  </si>
  <si>
    <t xml:space="preserve">10025020001</t>
  </si>
  <si>
    <t xml:space="preserve">DEFENDER 90</t>
  </si>
  <si>
    <t xml:space="preserve">10025020003</t>
  </si>
  <si>
    <t xml:space="preserve">PICAPE 504 GD/GRD</t>
  </si>
  <si>
    <t xml:space="preserve">10034020001</t>
  </si>
  <si>
    <t xml:space="preserve">EXPRESS</t>
  </si>
  <si>
    <t xml:space="preserve">10037020001</t>
  </si>
  <si>
    <t xml:space="preserve">TRAFIC</t>
  </si>
  <si>
    <t xml:space="preserve">10037020003</t>
  </si>
  <si>
    <t xml:space="preserve">BANDEIRANTE PICAPE BJ55 (TODAS)</t>
  </si>
  <si>
    <t xml:space="preserve">10044020001</t>
  </si>
  <si>
    <t xml:space="preserve">HILUX 4X2 CABINE SIMPLES/DUPLA</t>
  </si>
  <si>
    <t xml:space="preserve">10044020002</t>
  </si>
  <si>
    <t xml:space="preserve">HILUX 4X4 CABINE DUPLA</t>
  </si>
  <si>
    <t xml:space="preserve">10044020003</t>
  </si>
  <si>
    <t xml:space="preserve">HILUX 4X4 CABINE SIMPLES</t>
  </si>
  <si>
    <t xml:space="preserve">10044020004</t>
  </si>
  <si>
    <t xml:space="preserve">GOL FURGAO</t>
  </si>
  <si>
    <t xml:space="preserve">10045020007</t>
  </si>
  <si>
    <t xml:space="preserve">KOMBI CARAT</t>
  </si>
  <si>
    <t xml:space="preserve">10045020012</t>
  </si>
  <si>
    <t xml:space="preserve">KOMBI FURGÃO</t>
  </si>
  <si>
    <t xml:space="preserve">10045020006</t>
  </si>
  <si>
    <t xml:space="preserve">KOMBI-DEMAIS MODELOS</t>
  </si>
  <si>
    <t xml:space="preserve">10045020004</t>
  </si>
  <si>
    <t xml:space="preserve">SAVEIRO LS/GL e SÉRIES ESPECIAIS</t>
  </si>
  <si>
    <t xml:space="preserve">10045020001</t>
  </si>
  <si>
    <t xml:space="preserve">SAVEIRO SUMMER</t>
  </si>
  <si>
    <t xml:space="preserve">10045020010</t>
  </si>
  <si>
    <t xml:space="preserve">SAVEIRO TRANSFORMADA (TODAS)</t>
  </si>
  <si>
    <t xml:space="preserve">10045020008</t>
  </si>
  <si>
    <t xml:space="preserve">SAVEIRO TSI 2.0 MI</t>
  </si>
  <si>
    <t xml:space="preserve">10045020011</t>
  </si>
  <si>
    <t xml:space="preserve">SAVEIRO-DEMAIS MODELOS</t>
  </si>
  <si>
    <t xml:space="preserve">10045020003</t>
  </si>
  <si>
    <t xml:space="preserve">VW VAN</t>
  </si>
  <si>
    <t xml:space="preserve">10045020013</t>
  </si>
  <si>
    <t xml:space="preserve">Z/VOLKSWAGEN-DEMAIS CAMIONETAS/SIMILARES</t>
  </si>
  <si>
    <t xml:space="preserve">10045020005</t>
  </si>
  <si>
    <t xml:space="preserve">AGRALE</t>
  </si>
  <si>
    <t xml:space="preserve">CAMINHOES/CAV. MECANICOS NACIONAIS</t>
  </si>
  <si>
    <t xml:space="preserve">03</t>
  </si>
  <si>
    <t xml:space="preserve">CAMINHOES  ATE 3 TONELADAS</t>
  </si>
  <si>
    <t xml:space="preserve">10065030001</t>
  </si>
  <si>
    <t xml:space="preserve">CAMINHOES ACIMA DE 3 E ATE 7 TONELADAS</t>
  </si>
  <si>
    <t xml:space="preserve">10065030002</t>
  </si>
  <si>
    <t xml:space="preserve">CAMINHOES ACIMA DE 7 TONELADAS</t>
  </si>
  <si>
    <t xml:space="preserve">10065030003</t>
  </si>
  <si>
    <t xml:space="preserve">CAMINHOES  ATE 4 TONELADAS</t>
  </si>
  <si>
    <t xml:space="preserve">10011030001</t>
  </si>
  <si>
    <t xml:space="preserve">CAMINHOES ACIMA DE 4 E ATE 8 TONELADAS</t>
  </si>
  <si>
    <t xml:space="preserve">10011030002</t>
  </si>
  <si>
    <t xml:space="preserve">CAMINHOES ACIMA DE 8 TONELADAS</t>
  </si>
  <si>
    <t xml:space="preserve">10011030003</t>
  </si>
  <si>
    <t xml:space="preserve">CAMINHOES  ATE 7 TONELADAS</t>
  </si>
  <si>
    <t xml:space="preserve">19999030001</t>
  </si>
  <si>
    <t xml:space="preserve">CAMINHOES ACIMA DE  7 E ATE 15 TONELADAS</t>
  </si>
  <si>
    <t xml:space="preserve">19999030002</t>
  </si>
  <si>
    <t xml:space="preserve">CAMINHOES ACIMA DE 15 TONELADAS</t>
  </si>
  <si>
    <t xml:space="preserve">19999030003</t>
  </si>
  <si>
    <t xml:space="preserve">CAVALO MECANICO  ATE 30 CMT</t>
  </si>
  <si>
    <t xml:space="preserve">19999030004</t>
  </si>
  <si>
    <t xml:space="preserve">CAVALO MECANICO ACIMA DE 30 E ATE 40 CMT</t>
  </si>
  <si>
    <t xml:space="preserve">19999030005</t>
  </si>
  <si>
    <t xml:space="preserve">CAVALO MECANICO ACIMA DE 40 CMT</t>
  </si>
  <si>
    <t xml:space="preserve">19999030006</t>
  </si>
  <si>
    <t xml:space="preserve">CAMINHOES  ATE 5 TONELADAS</t>
  </si>
  <si>
    <t xml:space="preserve">10010030001</t>
  </si>
  <si>
    <t xml:space="preserve">CAMINHOES ACIMA DE  5 E ATE 8 TONELADAS</t>
  </si>
  <si>
    <t xml:space="preserve">10010030002</t>
  </si>
  <si>
    <t xml:space="preserve">CAMINHOES ACIMA DE  8 E ATE 10 TONELADAS</t>
  </si>
  <si>
    <t xml:space="preserve">10010030003</t>
  </si>
  <si>
    <t xml:space="preserve">CAMINHOES ACIMA DE 10 E ATE 15 TONELADAS</t>
  </si>
  <si>
    <t xml:space="preserve">10010030004</t>
  </si>
  <si>
    <t xml:space="preserve">10010030005</t>
  </si>
  <si>
    <t xml:space="preserve">CAMINHOES  ATE 6 TONELADAS</t>
  </si>
  <si>
    <t xml:space="preserve">10029030001</t>
  </si>
  <si>
    <t xml:space="preserve">CAMINHOES ACIMA DE  6 E ATE 8 TONELADAS</t>
  </si>
  <si>
    <t xml:space="preserve">10029030002</t>
  </si>
  <si>
    <t xml:space="preserve">CAMINHOES ACIMA DE  8 E ATE 12 TONELADAS</t>
  </si>
  <si>
    <t xml:space="preserve">10029030003</t>
  </si>
  <si>
    <t xml:space="preserve">CAMINHOES ACIMA DE 12 E ATE 16 TONELADAS</t>
  </si>
  <si>
    <t xml:space="preserve">10029030004</t>
  </si>
  <si>
    <t xml:space="preserve">CAMINHOES ACIMA DE 16 TONELADAS</t>
  </si>
  <si>
    <t xml:space="preserve">10029030005</t>
  </si>
  <si>
    <t xml:space="preserve">SCANIA</t>
  </si>
  <si>
    <t xml:space="preserve">CAMINHOES  ATE 18 TONELADAS</t>
  </si>
  <si>
    <t xml:space="preserve">10061030001</t>
  </si>
  <si>
    <t xml:space="preserve">CAMINHOES ACIMA DE 18 TONELADAS</t>
  </si>
  <si>
    <t xml:space="preserve">10061030003</t>
  </si>
  <si>
    <t xml:space="preserve">10045030001</t>
  </si>
  <si>
    <t xml:space="preserve">CAMINHOES ACIMA DE  5 E ATE 9 TONELADAS</t>
  </si>
  <si>
    <t xml:space="preserve">10045030002</t>
  </si>
  <si>
    <t xml:space="preserve">CAMINHOES ACIMA DE  9 E ATE 14 TONELADAS</t>
  </si>
  <si>
    <t xml:space="preserve">10045030003</t>
  </si>
  <si>
    <t xml:space="preserve">CAMINHOES ACIMA DE 14 TONELADAS</t>
  </si>
  <si>
    <t xml:space="preserve">10045030004</t>
  </si>
  <si>
    <t xml:space="preserve">ONIBUS/MICROONIBUS NACIONAIS</t>
  </si>
  <si>
    <t xml:space="preserve">04</t>
  </si>
  <si>
    <t xml:space="preserve">MICROONIBUS  ATE 100 CV</t>
  </si>
  <si>
    <t xml:space="preserve">19999040001</t>
  </si>
  <si>
    <t xml:space="preserve">MICROONIBUS ACIMA DE 100 CV</t>
  </si>
  <si>
    <t xml:space="preserve">19999040005</t>
  </si>
  <si>
    <t xml:space="preserve">ONIBUS  ATE 150 CV</t>
  </si>
  <si>
    <t xml:space="preserve">19999040002</t>
  </si>
  <si>
    <t xml:space="preserve">ONIBUS ACIMA DE 150 CV E ATE 300 CV</t>
  </si>
  <si>
    <t xml:space="preserve">19999040003</t>
  </si>
  <si>
    <t xml:space="preserve">ONIBUS ACIMA DE 300 CV</t>
  </si>
  <si>
    <t xml:space="preserve">19999040004</t>
  </si>
  <si>
    <t xml:space="preserve">10010040001</t>
  </si>
  <si>
    <t xml:space="preserve">10010040002</t>
  </si>
  <si>
    <t xml:space="preserve">10010040003</t>
  </si>
  <si>
    <t xml:space="preserve">MICROONIBUS (TODOS)</t>
  </si>
  <si>
    <t xml:space="preserve">10029040004</t>
  </si>
  <si>
    <t xml:space="preserve">10029040001</t>
  </si>
  <si>
    <t xml:space="preserve">10029040002</t>
  </si>
  <si>
    <t xml:space="preserve">10029040003</t>
  </si>
  <si>
    <t xml:space="preserve">10061040001</t>
  </si>
  <si>
    <t xml:space="preserve">10061040002</t>
  </si>
  <si>
    <t xml:space="preserve">10061040003</t>
  </si>
  <si>
    <t xml:space="preserve">10045040001</t>
  </si>
  <si>
    <t xml:space="preserve">ONIBUS ACIMA DE 150 CV</t>
  </si>
  <si>
    <t xml:space="preserve">10045040002</t>
  </si>
  <si>
    <t xml:space="preserve">VOLVO</t>
  </si>
  <si>
    <t xml:space="preserve">10046040001</t>
  </si>
  <si>
    <t xml:space="preserve">10046040002</t>
  </si>
  <si>
    <t xml:space="preserve">10046040003</t>
  </si>
  <si>
    <t xml:space="preserve">MOTOCICLETAS/SIMILARES NACIONAIS</t>
  </si>
  <si>
    <t xml:space="preserve">05</t>
  </si>
  <si>
    <t xml:space="preserve">ATE 50 CILINDRADAS</t>
  </si>
  <si>
    <t xml:space="preserve">19999050001</t>
  </si>
  <si>
    <t xml:space="preserve">ACIMA DE  50 E ATE 150 CILINDRADAS</t>
  </si>
  <si>
    <t xml:space="preserve">19999050002</t>
  </si>
  <si>
    <t xml:space="preserve">06</t>
  </si>
  <si>
    <t xml:space="preserve">ACIMA DE 150 E ATE 350 CILINDRADAS</t>
  </si>
  <si>
    <t xml:space="preserve">19999060005</t>
  </si>
  <si>
    <t xml:space="preserve">ACIMA DE 350 E ATE 650 CILINDRADAS</t>
  </si>
  <si>
    <t xml:space="preserve">19999060003</t>
  </si>
  <si>
    <t xml:space="preserve">ACIMA DE 650 E ATE 1000 CILINDRADAS</t>
  </si>
  <si>
    <t xml:space="preserve">19999060004</t>
  </si>
  <si>
    <t xml:space="preserve">ACIMA DE MIL CILINDRADAS</t>
  </si>
  <si>
    <t xml:space="preserve">19999060006</t>
  </si>
  <si>
    <t xml:space="preserve">2</t>
  </si>
  <si>
    <t xml:space="preserve">ALFA ROMEO</t>
  </si>
  <si>
    <t xml:space="preserve">AUTOMOVEIS/UTILITARIOS ESTRANGEIROS</t>
  </si>
  <si>
    <t xml:space="preserve">07</t>
  </si>
  <si>
    <t xml:space="preserve">ALFA ROMEO 145</t>
  </si>
  <si>
    <t xml:space="preserve">20049070004</t>
  </si>
  <si>
    <t xml:space="preserve">ALFA ROMEO 145 QUADRIFOGLIO</t>
  </si>
  <si>
    <t xml:space="preserve">20049070005</t>
  </si>
  <si>
    <t xml:space="preserve">ALFA ROMEO 155</t>
  </si>
  <si>
    <t xml:space="preserve">20049070006</t>
  </si>
  <si>
    <t xml:space="preserve">ALFA ROMEO 155 SUPER</t>
  </si>
  <si>
    <t xml:space="preserve">20049070007</t>
  </si>
  <si>
    <t xml:space="preserve">ALFA ROMEO 156</t>
  </si>
  <si>
    <t xml:space="preserve">20049070010</t>
  </si>
  <si>
    <t xml:space="preserve">ALFA ROMEO 164 24V</t>
  </si>
  <si>
    <t xml:space="preserve">20049070003</t>
  </si>
  <si>
    <t xml:space="preserve">ALFA ROMEO 164-DEMAIS MODELOS</t>
  </si>
  <si>
    <t xml:space="preserve">20049070001</t>
  </si>
  <si>
    <t xml:space="preserve">ALFA ROMEO 166</t>
  </si>
  <si>
    <t xml:space="preserve">20049070009</t>
  </si>
  <si>
    <t xml:space="preserve">ALFA ROMEO SPIDER</t>
  </si>
  <si>
    <t xml:space="preserve">20049070008</t>
  </si>
  <si>
    <t xml:space="preserve">ALFA ROMEO-DEMAIS MODELOS</t>
  </si>
  <si>
    <t xml:space="preserve">20049070002</t>
  </si>
  <si>
    <t xml:space="preserve">ASIA</t>
  </si>
  <si>
    <t xml:space="preserve">ASIA ROCSTA</t>
  </si>
  <si>
    <t xml:space="preserve">20055070002</t>
  </si>
  <si>
    <t xml:space="preserve">ASIA-DEMAIS MODELOS</t>
  </si>
  <si>
    <t xml:space="preserve">20055070001</t>
  </si>
  <si>
    <t xml:space="preserve">AUDI</t>
  </si>
  <si>
    <t xml:space="preserve">AUDI 100 S</t>
  </si>
  <si>
    <t xml:space="preserve">20051070027</t>
  </si>
  <si>
    <t xml:space="preserve">AUDI 80 CABRIO</t>
  </si>
  <si>
    <t xml:space="preserve">20051070015</t>
  </si>
  <si>
    <t xml:space="preserve">AUDI A3 1.6</t>
  </si>
  <si>
    <t xml:space="preserve">20051070028</t>
  </si>
  <si>
    <t xml:space="preserve">AUDI A3-DEMAIS MODELOS</t>
  </si>
  <si>
    <t xml:space="preserve">20051070024</t>
  </si>
  <si>
    <t xml:space="preserve">AUDI A4 2.4</t>
  </si>
  <si>
    <t xml:space="preserve">20051070029</t>
  </si>
  <si>
    <t xml:space="preserve">AUDI A4-DEMAIS MODELOS</t>
  </si>
  <si>
    <t xml:space="preserve">20051070016</t>
  </si>
  <si>
    <t xml:space="preserve">AUDI A6</t>
  </si>
  <si>
    <t xml:space="preserve">20051070018</t>
  </si>
  <si>
    <t xml:space="preserve">AUDI A8</t>
  </si>
  <si>
    <t xml:space="preserve">20051070010</t>
  </si>
  <si>
    <t xml:space="preserve">AUDI PORSCHE RS2</t>
  </si>
  <si>
    <t xml:space="preserve">20051070014</t>
  </si>
  <si>
    <t xml:space="preserve">AUDI S6</t>
  </si>
  <si>
    <t xml:space="preserve">20051070025</t>
  </si>
  <si>
    <t xml:space="preserve">AUDI S8</t>
  </si>
  <si>
    <t xml:space="preserve">20051070026</t>
  </si>
  <si>
    <t xml:space="preserve">AUDI-DEMAIS MODELOS</t>
  </si>
  <si>
    <t xml:space="preserve">20051070009</t>
  </si>
  <si>
    <t xml:space="preserve">BMW</t>
  </si>
  <si>
    <t xml:space="preserve">BMW 318Ti</t>
  </si>
  <si>
    <t xml:space="preserve">20001070020</t>
  </si>
  <si>
    <t xml:space="preserve">BMW 318i</t>
  </si>
  <si>
    <t xml:space="preserve">20001070001</t>
  </si>
  <si>
    <t xml:space="preserve">BMW 320i/325i</t>
  </si>
  <si>
    <t xml:space="preserve">20001070002</t>
  </si>
  <si>
    <t xml:space="preserve">BMW 323Ti</t>
  </si>
  <si>
    <t xml:space="preserve">20001070021</t>
  </si>
  <si>
    <t xml:space="preserve">BMW 323i</t>
  </si>
  <si>
    <t xml:space="preserve">20001070016</t>
  </si>
  <si>
    <t xml:space="preserve">BMW 325i Cabriolet</t>
  </si>
  <si>
    <t xml:space="preserve">20001070013</t>
  </si>
  <si>
    <t xml:space="preserve">BMW 328i</t>
  </si>
  <si>
    <t xml:space="preserve">20001070019</t>
  </si>
  <si>
    <t xml:space="preserve">BMW 525i/528i</t>
  </si>
  <si>
    <t xml:space="preserve">20001070004</t>
  </si>
  <si>
    <t xml:space="preserve">BMW 530i</t>
  </si>
  <si>
    <t xml:space="preserve">20001070017</t>
  </si>
  <si>
    <t xml:space="preserve">BMW 540i</t>
  </si>
  <si>
    <t xml:space="preserve">20001070009</t>
  </si>
  <si>
    <t xml:space="preserve">BMW 740i</t>
  </si>
  <si>
    <t xml:space="preserve">20001070008</t>
  </si>
  <si>
    <t xml:space="preserve">BMW 750i</t>
  </si>
  <si>
    <t xml:space="preserve">20001070012</t>
  </si>
  <si>
    <t xml:space="preserve">BMW 850i/Ci/CSi</t>
  </si>
  <si>
    <t xml:space="preserve">20001070018</t>
  </si>
  <si>
    <t xml:space="preserve">BMW M3</t>
  </si>
  <si>
    <t xml:space="preserve">20001070022</t>
  </si>
  <si>
    <t xml:space="preserve">BMW Z3</t>
  </si>
  <si>
    <t xml:space="preserve">20001070014</t>
  </si>
  <si>
    <t xml:space="preserve">BMW-DEMAIS MODELOS</t>
  </si>
  <si>
    <t xml:space="preserve">20001070011</t>
  </si>
  <si>
    <t xml:space="preserve">CHEVROLET ASTRA GLS</t>
  </si>
  <si>
    <t xml:space="preserve">20011070006</t>
  </si>
  <si>
    <t xml:space="preserve">CHEVROLET CALIBRA</t>
  </si>
  <si>
    <t xml:space="preserve">20011070003</t>
  </si>
  <si>
    <t xml:space="preserve">CHEVROLET LUMINA APV</t>
  </si>
  <si>
    <t xml:space="preserve">20011070001</t>
  </si>
  <si>
    <t xml:space="preserve">CHEVROLET SATURN</t>
  </si>
  <si>
    <t xml:space="preserve">20011070005</t>
  </si>
  <si>
    <t xml:space="preserve">CHEVROLET TIGRA</t>
  </si>
  <si>
    <t xml:space="preserve">20011070007</t>
  </si>
  <si>
    <t xml:space="preserve">CHEVROLET-DEMAIS AUTOMOVEIS IMPORTADOS</t>
  </si>
  <si>
    <t xml:space="preserve">20011070004</t>
  </si>
  <si>
    <t xml:space="preserve">CHRYSLER</t>
  </si>
  <si>
    <t xml:space="preserve">CHRYSLER 300M</t>
  </si>
  <si>
    <t xml:space="preserve">20002070011</t>
  </si>
  <si>
    <t xml:space="preserve">CHRYSLER CARAVAN LE</t>
  </si>
  <si>
    <t xml:space="preserve">20002070007</t>
  </si>
  <si>
    <t xml:space="preserve">CHRYSLER CARAVAN-DEMAIS MODELOS</t>
  </si>
  <si>
    <t xml:space="preserve">20002070013</t>
  </si>
  <si>
    <t xml:space="preserve">CHRYSLER GRAND CARAVAN</t>
  </si>
  <si>
    <t xml:space="preserve">20002070006</t>
  </si>
  <si>
    <t xml:space="preserve">CHRYSLER NEON</t>
  </si>
  <si>
    <t xml:space="preserve">20002070005</t>
  </si>
  <si>
    <t xml:space="preserve">CHRYSLER STRATUS LE</t>
  </si>
  <si>
    <t xml:space="preserve">20002070008</t>
  </si>
  <si>
    <t xml:space="preserve">CHRYSLER STRATUS LX</t>
  </si>
  <si>
    <t xml:space="preserve">20002070003</t>
  </si>
  <si>
    <t xml:space="preserve">CHRYSLER STRATUS LX CONVERSÍVEL</t>
  </si>
  <si>
    <t xml:space="preserve">20002070012</t>
  </si>
  <si>
    <t xml:space="preserve">CHRYSLER-DEMAIS MODELOS</t>
  </si>
  <si>
    <t xml:space="preserve">20002070002</t>
  </si>
  <si>
    <t xml:space="preserve">CITROEN AX GTi</t>
  </si>
  <si>
    <t xml:space="preserve">20003070001</t>
  </si>
  <si>
    <t xml:space="preserve">CITROEN BERLINGO</t>
  </si>
  <si>
    <t xml:space="preserve">20003070022</t>
  </si>
  <si>
    <t xml:space="preserve">CITROEN EVASION</t>
  </si>
  <si>
    <t xml:space="preserve">20003070013</t>
  </si>
  <si>
    <t xml:space="preserve">CITROEN XANTIA ACTIVA</t>
  </si>
  <si>
    <t xml:space="preserve">20003070017</t>
  </si>
  <si>
    <t xml:space="preserve">CITROEN XANTIA BREAK</t>
  </si>
  <si>
    <t xml:space="preserve">20003070012</t>
  </si>
  <si>
    <t xml:space="preserve">CITROEN XANTIA-DEMAIS MODELOS</t>
  </si>
  <si>
    <t xml:space="preserve">20003070010</t>
  </si>
  <si>
    <t xml:space="preserve">CITROEN XM V6 EXCLUSIVE</t>
  </si>
  <si>
    <t xml:space="preserve">20003070004</t>
  </si>
  <si>
    <t xml:space="preserve">CITROEN XM V6-DEMAIS MODELOS</t>
  </si>
  <si>
    <t xml:space="preserve">20003070003</t>
  </si>
  <si>
    <t xml:space="preserve">CITROEN XSARA BREAK EXCLUSIVE</t>
  </si>
  <si>
    <t xml:space="preserve">20003070025</t>
  </si>
  <si>
    <t xml:space="preserve">CITROEN XSARA BREAK GLX</t>
  </si>
  <si>
    <t xml:space="preserve">20003070024</t>
  </si>
  <si>
    <t xml:space="preserve">CITROEN XSARA EXCLUSIVE</t>
  </si>
  <si>
    <t xml:space="preserve">20003070023</t>
  </si>
  <si>
    <t xml:space="preserve">CITROEN XSARA VTS</t>
  </si>
  <si>
    <t xml:space="preserve">20003070020</t>
  </si>
  <si>
    <t xml:space="preserve">CITROEN XSARA-DEMAIS MODELOS</t>
  </si>
  <si>
    <t xml:space="preserve">20003070021</t>
  </si>
  <si>
    <t xml:space="preserve">CITROEN ZX 16V</t>
  </si>
  <si>
    <t xml:space="preserve">20003070009</t>
  </si>
  <si>
    <t xml:space="preserve">CITROEN ZX DAKAR</t>
  </si>
  <si>
    <t xml:space="preserve">20003070019</t>
  </si>
  <si>
    <t xml:space="preserve">CITROEN ZX PARIS</t>
  </si>
  <si>
    <t xml:space="preserve">20003070018</t>
  </si>
  <si>
    <t xml:space="preserve">CITROEN ZX VOLCANE</t>
  </si>
  <si>
    <t xml:space="preserve">20003070007</t>
  </si>
  <si>
    <t xml:space="preserve">CITROEN ZX-DEMAIS MODELOS</t>
  </si>
  <si>
    <t xml:space="preserve">20003070014</t>
  </si>
  <si>
    <t xml:space="preserve">CITROEN-DEMAIS MODELOS</t>
  </si>
  <si>
    <t xml:space="preserve">20003070008</t>
  </si>
  <si>
    <t xml:space="preserve">DAEWOO</t>
  </si>
  <si>
    <t xml:space="preserve">DAEWOO ESPERO</t>
  </si>
  <si>
    <t xml:space="preserve">20060070002</t>
  </si>
  <si>
    <t xml:space="preserve">DAEWOO LANOS</t>
  </si>
  <si>
    <t xml:space="preserve">20060070006</t>
  </si>
  <si>
    <t xml:space="preserve">DAEWOO LEGANZA CDX</t>
  </si>
  <si>
    <t xml:space="preserve">20060070007</t>
  </si>
  <si>
    <t xml:space="preserve">DAEWOO NUBIRA CDX</t>
  </si>
  <si>
    <t xml:space="preserve">20060070008</t>
  </si>
  <si>
    <t xml:space="preserve">DAEWOO PRINCE</t>
  </si>
  <si>
    <t xml:space="preserve">20060070003</t>
  </si>
  <si>
    <t xml:space="preserve">DAEWOO SUPER SALON</t>
  </si>
  <si>
    <t xml:space="preserve">20060070004</t>
  </si>
  <si>
    <t xml:space="preserve">DAEWOO-DEMAIS MODELOS</t>
  </si>
  <si>
    <t xml:space="preserve">20060070005</t>
  </si>
  <si>
    <t xml:space="preserve">DAIHATSU</t>
  </si>
  <si>
    <t xml:space="preserve">DAIHATSU APPLAUSE L</t>
  </si>
  <si>
    <t xml:space="preserve">20059070005</t>
  </si>
  <si>
    <t xml:space="preserve">DAIHATSU APPLAUSE X</t>
  </si>
  <si>
    <t xml:space="preserve">20059070004</t>
  </si>
  <si>
    <t xml:space="preserve">DAIHATSU CHARADE  1.5</t>
  </si>
  <si>
    <t xml:space="preserve">20059070007</t>
  </si>
  <si>
    <t xml:space="preserve">DAIHATSU CHARADE  TS</t>
  </si>
  <si>
    <t xml:space="preserve">20059070013</t>
  </si>
  <si>
    <t xml:space="preserve">DAIHATSU CHARADE-DEMAIS MODELOS</t>
  </si>
  <si>
    <t xml:space="preserve">20059070014</t>
  </si>
  <si>
    <t xml:space="preserve">DAIHATSU CUORE</t>
  </si>
  <si>
    <t xml:space="preserve">20059070011</t>
  </si>
  <si>
    <t xml:space="preserve">DAIHATSU FEROZA</t>
  </si>
  <si>
    <t xml:space="preserve">20059070012</t>
  </si>
  <si>
    <t xml:space="preserve">DAIHATSU GRANMOVE</t>
  </si>
  <si>
    <t xml:space="preserve">20059070016</t>
  </si>
  <si>
    <t xml:space="preserve">DAIHATSU TERIOS</t>
  </si>
  <si>
    <t xml:space="preserve">20059070015</t>
  </si>
  <si>
    <t xml:space="preserve">DAIHATSU-DEMAIS MODELOS</t>
  </si>
  <si>
    <t xml:space="preserve">20059070006</t>
  </si>
  <si>
    <t xml:space="preserve">FAB. DIV. - DEMAIS AUTOMOVEIS IMPORTADOS</t>
  </si>
  <si>
    <t xml:space="preserve">29999070001</t>
  </si>
  <si>
    <t xml:space="preserve">FERRARI</t>
  </si>
  <si>
    <t xml:space="preserve">FERRARI 456 GTA</t>
  </si>
  <si>
    <t xml:space="preserve">20008070002</t>
  </si>
  <si>
    <t xml:space="preserve">FERRARI-DEMAIS MODELOS</t>
  </si>
  <si>
    <t xml:space="preserve">20008070001</t>
  </si>
  <si>
    <t xml:space="preserve">FIAT COUPE</t>
  </si>
  <si>
    <t xml:space="preserve">20009070007</t>
  </si>
  <si>
    <t xml:space="preserve">FIAT TEMPRA SW SLX</t>
  </si>
  <si>
    <t xml:space="preserve">20009070005</t>
  </si>
  <si>
    <t xml:space="preserve">FIAT TIPO 1.6 ie</t>
  </si>
  <si>
    <t xml:space="preserve">20009070002</t>
  </si>
  <si>
    <t xml:space="preserve">FIAT TIPO 2.0 16V</t>
  </si>
  <si>
    <t xml:space="preserve">20009070006</t>
  </si>
  <si>
    <t xml:space="preserve">FIAT TIPO SLX 2.0 ie</t>
  </si>
  <si>
    <t xml:space="preserve">20009070004</t>
  </si>
  <si>
    <t xml:space="preserve">FIAT-DEMAIS AUTOMOVEIS IMPORTADOS</t>
  </si>
  <si>
    <t xml:space="preserve">20009070003</t>
  </si>
  <si>
    <t xml:space="preserve">FORD EXPLORER</t>
  </si>
  <si>
    <t xml:space="preserve">20010070002</t>
  </si>
  <si>
    <t xml:space="preserve">FORD FIESTA</t>
  </si>
  <si>
    <t xml:space="preserve">20010070011</t>
  </si>
  <si>
    <t xml:space="preserve">FORD MONDEO CLX STATION</t>
  </si>
  <si>
    <t xml:space="preserve">20010070012</t>
  </si>
  <si>
    <t xml:space="preserve">FORD MONDEO CLX/V6</t>
  </si>
  <si>
    <t xml:space="preserve">20010070008</t>
  </si>
  <si>
    <t xml:space="preserve">FORD MONDEO GLX</t>
  </si>
  <si>
    <t xml:space="preserve">20010070009</t>
  </si>
  <si>
    <t xml:space="preserve">FORD MONDEO GLX STATION</t>
  </si>
  <si>
    <t xml:space="preserve">20010070013</t>
  </si>
  <si>
    <t xml:space="preserve">FORD MUSTANG/THUNDERBIRD</t>
  </si>
  <si>
    <t xml:space="preserve">20010070003</t>
  </si>
  <si>
    <t xml:space="preserve">FORD TAURUS GL</t>
  </si>
  <si>
    <t xml:space="preserve">20010070006</t>
  </si>
  <si>
    <t xml:space="preserve">FORD TAURUS LX/SHO</t>
  </si>
  <si>
    <t xml:space="preserve">20010070007</t>
  </si>
  <si>
    <t xml:space="preserve">FORD-DEMAIS AUTOMOVEIS IMPORTADOS</t>
  </si>
  <si>
    <t xml:space="preserve">20010070004</t>
  </si>
  <si>
    <t xml:space="preserve">HONDA ACCORD EX</t>
  </si>
  <si>
    <t xml:space="preserve">20015070013</t>
  </si>
  <si>
    <t xml:space="preserve">HONDA ACCORD EXR</t>
  </si>
  <si>
    <t xml:space="preserve">20015070016</t>
  </si>
  <si>
    <t xml:space="preserve">HONDA ACCORD LX</t>
  </si>
  <si>
    <t xml:space="preserve">20015070002</t>
  </si>
  <si>
    <t xml:space="preserve">HONDA ACCORD STATION WAGON EX/EXR</t>
  </si>
  <si>
    <t xml:space="preserve">20015070014</t>
  </si>
  <si>
    <t xml:space="preserve">HONDA ACCORD STATION WAGON LX</t>
  </si>
  <si>
    <t xml:space="preserve">20015070008</t>
  </si>
  <si>
    <t xml:space="preserve">HONDA CIVIC CRX VTI</t>
  </si>
  <si>
    <t xml:space="preserve">20015070004</t>
  </si>
  <si>
    <t xml:space="preserve">HONDA CIVIC DX</t>
  </si>
  <si>
    <t xml:space="preserve">20015070012</t>
  </si>
  <si>
    <t xml:space="preserve">HONDA CIVIC EX/EXS</t>
  </si>
  <si>
    <t xml:space="preserve">20015070015</t>
  </si>
  <si>
    <t xml:space="preserve">HONDA CIVIC HATCH LSi/Si</t>
  </si>
  <si>
    <t xml:space="preserve">20015070010</t>
  </si>
  <si>
    <t xml:space="preserve">HONDA CIVIC HATCH VTi</t>
  </si>
  <si>
    <t xml:space="preserve">20015070009</t>
  </si>
  <si>
    <t xml:space="preserve">HONDA CIVIC LX</t>
  </si>
  <si>
    <t xml:space="preserve">20015070003</t>
  </si>
  <si>
    <t xml:space="preserve">HONDA LEGEND</t>
  </si>
  <si>
    <t xml:space="preserve">20015070001</t>
  </si>
  <si>
    <t xml:space="preserve">HONDA ODYSSEY EX/LX</t>
  </si>
  <si>
    <t xml:space="preserve">20015070017</t>
  </si>
  <si>
    <t xml:space="preserve">HONDA PRELUDE S/Si</t>
  </si>
  <si>
    <t xml:space="preserve">20015070005</t>
  </si>
  <si>
    <t xml:space="preserve">HONDA-DEMAIS MODELOS</t>
  </si>
  <si>
    <t xml:space="preserve">20015070007</t>
  </si>
  <si>
    <t xml:space="preserve">HYUNDAI</t>
  </si>
  <si>
    <t xml:space="preserve">HYUNDAI ACCENT GSR/GLSR</t>
  </si>
  <si>
    <t xml:space="preserve">20016070010</t>
  </si>
  <si>
    <t xml:space="preserve">HYUNDAI ACCENT LR/LSR</t>
  </si>
  <si>
    <t xml:space="preserve">20016070008</t>
  </si>
  <si>
    <t xml:space="preserve">HYUNDAI COUPE</t>
  </si>
  <si>
    <t xml:space="preserve">20016070004</t>
  </si>
  <si>
    <t xml:space="preserve">HYUNDAI ELANTRA</t>
  </si>
  <si>
    <t xml:space="preserve">20016070001</t>
  </si>
  <si>
    <t xml:space="preserve">HYUNDAI EXCEL GLS</t>
  </si>
  <si>
    <t xml:space="preserve">20016070002</t>
  </si>
  <si>
    <t xml:space="preserve">HYUNDAI SONATA GL</t>
  </si>
  <si>
    <t xml:space="preserve">20016070006</t>
  </si>
  <si>
    <t xml:space="preserve">HYUNDAI SONATA GLS</t>
  </si>
  <si>
    <t xml:space="preserve">20016070011</t>
  </si>
  <si>
    <t xml:space="preserve">HYUNDAI-DEMAIS MODELOS</t>
  </si>
  <si>
    <t xml:space="preserve">20016070007</t>
  </si>
  <si>
    <t xml:space="preserve">JAGUAR</t>
  </si>
  <si>
    <t xml:space="preserve">JAGUAR XJ-12</t>
  </si>
  <si>
    <t xml:space="preserve">20018070002</t>
  </si>
  <si>
    <t xml:space="preserve">JAGUAR XJ-6</t>
  </si>
  <si>
    <t xml:space="preserve">20018070001</t>
  </si>
  <si>
    <t xml:space="preserve">JAGUAR XJS CONVERSIVEL</t>
  </si>
  <si>
    <t xml:space="preserve">20018070004</t>
  </si>
  <si>
    <t xml:space="preserve">JAGUAR XJS COUPE</t>
  </si>
  <si>
    <t xml:space="preserve">20018070003</t>
  </si>
  <si>
    <t xml:space="preserve">JAGUAR XK8 COUPE</t>
  </si>
  <si>
    <t xml:space="preserve">20018070007</t>
  </si>
  <si>
    <t xml:space="preserve">JAGUAR-DEMAIS MODELOS</t>
  </si>
  <si>
    <t xml:space="preserve">20018070006</t>
  </si>
  <si>
    <t xml:space="preserve">JEEP CHEROKEE RUBICON</t>
  </si>
  <si>
    <t xml:space="preserve">20069070001</t>
  </si>
  <si>
    <t xml:space="preserve">20069070002</t>
  </si>
  <si>
    <t xml:space="preserve">20069070003</t>
  </si>
  <si>
    <t xml:space="preserve">20069070004</t>
  </si>
  <si>
    <t xml:space="preserve">JEEP WRANGLER SPORT</t>
  </si>
  <si>
    <t xml:space="preserve">20069070005</t>
  </si>
  <si>
    <t xml:space="preserve">KIA</t>
  </si>
  <si>
    <t xml:space="preserve">KIA CARNIVAL</t>
  </si>
  <si>
    <t xml:space="preserve">20020070009</t>
  </si>
  <si>
    <t xml:space="preserve">KIA CLARUS GLX</t>
  </si>
  <si>
    <t xml:space="preserve">20020070006</t>
  </si>
  <si>
    <t xml:space="preserve">KIA CLARUS WAGON GLX</t>
  </si>
  <si>
    <t xml:space="preserve">20020070008</t>
  </si>
  <si>
    <t xml:space="preserve">KIA SEPHIA GTX</t>
  </si>
  <si>
    <t xml:space="preserve">20020070003</t>
  </si>
  <si>
    <t xml:space="preserve">KIA SEPHIA-DEMAIS MODELOS</t>
  </si>
  <si>
    <t xml:space="preserve">20020070002</t>
  </si>
  <si>
    <t xml:space="preserve">KIA SHUMA</t>
  </si>
  <si>
    <t xml:space="preserve">20020070007</t>
  </si>
  <si>
    <t xml:space="preserve">KIA SPORTAGE GRAND</t>
  </si>
  <si>
    <t xml:space="preserve">20020070010</t>
  </si>
  <si>
    <t xml:space="preserve">KIA SPORTAGE-DEMAIS MODELOS</t>
  </si>
  <si>
    <t xml:space="preserve">20020070005</t>
  </si>
  <si>
    <t xml:space="preserve">KIA-DEMAIS MODELOS</t>
  </si>
  <si>
    <t xml:space="preserve">20020070004</t>
  </si>
  <si>
    <t xml:space="preserve">LADA</t>
  </si>
  <si>
    <t xml:space="preserve">LADA LAIKA</t>
  </si>
  <si>
    <t xml:space="preserve">20022070001</t>
  </si>
  <si>
    <t xml:space="preserve">LADA NIVA</t>
  </si>
  <si>
    <t xml:space="preserve">20022070007</t>
  </si>
  <si>
    <t xml:space="preserve">LADA SAMARA</t>
  </si>
  <si>
    <t xml:space="preserve">20022070005</t>
  </si>
  <si>
    <t xml:space="preserve">LADA-DEMAIS MODELOS</t>
  </si>
  <si>
    <t xml:space="preserve">20022070006</t>
  </si>
  <si>
    <t xml:space="preserve">LAND ROVER DEFENDER 110</t>
  </si>
  <si>
    <t xml:space="preserve">20025070007</t>
  </si>
  <si>
    <t xml:space="preserve">LAND ROVER DEFENDER 130</t>
  </si>
  <si>
    <t xml:space="preserve">20025070008</t>
  </si>
  <si>
    <t xml:space="preserve">LAND ROVER DEFENDER-DEMAIS MODELOS</t>
  </si>
  <si>
    <t xml:space="preserve">20025070002</t>
  </si>
  <si>
    <t xml:space="preserve">LAND ROVER DISCOVERY V8</t>
  </si>
  <si>
    <t xml:space="preserve">20025070009</t>
  </si>
  <si>
    <t xml:space="preserve">LAND ROVER DISCOVERY-DEMAIS MODELOS</t>
  </si>
  <si>
    <t xml:space="preserve">20025070006</t>
  </si>
  <si>
    <t xml:space="preserve">LAND ROVER RANGE ROVER</t>
  </si>
  <si>
    <t xml:space="preserve">20025070010</t>
  </si>
  <si>
    <t xml:space="preserve">LAND ROVER-DEMAIS MODELOS</t>
  </si>
  <si>
    <t xml:space="preserve">20025070005</t>
  </si>
  <si>
    <t xml:space="preserve">MAZDA</t>
  </si>
  <si>
    <t xml:space="preserve">MAZDA 626</t>
  </si>
  <si>
    <t xml:space="preserve">20028070007</t>
  </si>
  <si>
    <t xml:space="preserve">MAZDA 929</t>
  </si>
  <si>
    <t xml:space="preserve">20028070001</t>
  </si>
  <si>
    <t xml:space="preserve">MAZDA MPV</t>
  </si>
  <si>
    <t xml:space="preserve">20028070002</t>
  </si>
  <si>
    <t xml:space="preserve">MAZDA MX-3</t>
  </si>
  <si>
    <t xml:space="preserve">20028070003</t>
  </si>
  <si>
    <t xml:space="preserve">MAZDA MX-5</t>
  </si>
  <si>
    <t xml:space="preserve">20028070005</t>
  </si>
  <si>
    <t xml:space="preserve">MAZDA PROTEGE</t>
  </si>
  <si>
    <t xml:space="preserve">20028070004</t>
  </si>
  <si>
    <t xml:space="preserve">MAZDA-DEMAIS MODELOS</t>
  </si>
  <si>
    <t xml:space="preserve">20028070006</t>
  </si>
  <si>
    <t xml:space="preserve">M.BENZ 190 E</t>
  </si>
  <si>
    <t xml:space="preserve">20029070003</t>
  </si>
  <si>
    <t xml:space="preserve">M.BENZ C 180</t>
  </si>
  <si>
    <t xml:space="preserve">20029070005</t>
  </si>
  <si>
    <t xml:space="preserve">M.BENZ C 220</t>
  </si>
  <si>
    <t xml:space="preserve">20029070025</t>
  </si>
  <si>
    <t xml:space="preserve">M.BENZ C 230</t>
  </si>
  <si>
    <t xml:space="preserve">20029070026</t>
  </si>
  <si>
    <t xml:space="preserve">M.BENZ C 240</t>
  </si>
  <si>
    <t xml:space="preserve">20029070028</t>
  </si>
  <si>
    <t xml:space="preserve">M.BENZ C 280</t>
  </si>
  <si>
    <t xml:space="preserve">20029070013</t>
  </si>
  <si>
    <t xml:space="preserve">M.BENZ C 36</t>
  </si>
  <si>
    <t xml:space="preserve">20029070024</t>
  </si>
  <si>
    <t xml:space="preserve">M.BENZ CLK 320</t>
  </si>
  <si>
    <t xml:space="preserve">20029070032</t>
  </si>
  <si>
    <t xml:space="preserve">M.BENZ CLK/SLK 230</t>
  </si>
  <si>
    <t xml:space="preserve">20029070027</t>
  </si>
  <si>
    <t xml:space="preserve">M.BENZ E 240</t>
  </si>
  <si>
    <t xml:space="preserve">20029070030</t>
  </si>
  <si>
    <t xml:space="preserve">M.BENZ E 280/E 320/300 E</t>
  </si>
  <si>
    <t xml:space="preserve">20029070021</t>
  </si>
  <si>
    <t xml:space="preserve">M.BENZ E 420</t>
  </si>
  <si>
    <t xml:space="preserve">20029070022</t>
  </si>
  <si>
    <t xml:space="preserve">M.BENZ E 430</t>
  </si>
  <si>
    <t xml:space="preserve">20029070029</t>
  </si>
  <si>
    <t xml:space="preserve">M.BENZ E 55 AMG</t>
  </si>
  <si>
    <t xml:space="preserve">20029070034</t>
  </si>
  <si>
    <t xml:space="preserve">M.BENZ ML 320</t>
  </si>
  <si>
    <t xml:space="preserve">20029070031</t>
  </si>
  <si>
    <t xml:space="preserve">M.BENZ ML 430</t>
  </si>
  <si>
    <t xml:space="preserve">20029070033</t>
  </si>
  <si>
    <t xml:space="preserve">M.BENZ S 300/S 320/280 S</t>
  </si>
  <si>
    <t xml:space="preserve">20029070017</t>
  </si>
  <si>
    <t xml:space="preserve">M.BENZ S 500</t>
  </si>
  <si>
    <t xml:space="preserve">20029070018</t>
  </si>
  <si>
    <t xml:space="preserve">M.BENZ S 600</t>
  </si>
  <si>
    <t xml:space="preserve">20029070019</t>
  </si>
  <si>
    <t xml:space="preserve">M.BENZ SL 280/SL 300/SL 320</t>
  </si>
  <si>
    <t xml:space="preserve">20029070014</t>
  </si>
  <si>
    <t xml:space="preserve">M.BENZ SL 500</t>
  </si>
  <si>
    <t xml:space="preserve">20029070015</t>
  </si>
  <si>
    <t xml:space="preserve">M.BENZ SL 600</t>
  </si>
  <si>
    <t xml:space="preserve">20029070016</t>
  </si>
  <si>
    <t xml:space="preserve">MERCEDES BENZ-DEMAIS MODELOS</t>
  </si>
  <si>
    <t xml:space="preserve">20029070012</t>
  </si>
  <si>
    <t xml:space="preserve">MITSUBISHI</t>
  </si>
  <si>
    <t xml:space="preserve">MITSUBISHI 3000 GT</t>
  </si>
  <si>
    <t xml:space="preserve">20030070002</t>
  </si>
  <si>
    <t xml:space="preserve">MITSUBISHI COLT</t>
  </si>
  <si>
    <t xml:space="preserve">20030070017</t>
  </si>
  <si>
    <t xml:space="preserve">MITSUBISHI DIAMANTE</t>
  </si>
  <si>
    <t xml:space="preserve">20030070007</t>
  </si>
  <si>
    <t xml:space="preserve">MITSUBISHI ECLIPSE</t>
  </si>
  <si>
    <t xml:space="preserve">20030070004</t>
  </si>
  <si>
    <t xml:space="preserve">MITSUBISHI EXPO</t>
  </si>
  <si>
    <t xml:space="preserve">20030070005</t>
  </si>
  <si>
    <t xml:space="preserve">MITSUBISHI GALANT</t>
  </si>
  <si>
    <t xml:space="preserve">20030070014</t>
  </si>
  <si>
    <t xml:space="preserve">MITSUBISHI LANCER</t>
  </si>
  <si>
    <t xml:space="preserve">20030070012</t>
  </si>
  <si>
    <t xml:space="preserve">MITSUBISHI PAJERO GLS</t>
  </si>
  <si>
    <t xml:space="preserve">20030070013</t>
  </si>
  <si>
    <t xml:space="preserve">MITSUBISHI PAJERO GLX</t>
  </si>
  <si>
    <t xml:space="preserve">20030070008</t>
  </si>
  <si>
    <t xml:space="preserve">MITSUBISHI PAJERO SPORT</t>
  </si>
  <si>
    <t xml:space="preserve">20030070018</t>
  </si>
  <si>
    <t xml:space="preserve">MITSUBISHI PAJERO-DEMAIS MODELOS</t>
  </si>
  <si>
    <t xml:space="preserve">20030070016</t>
  </si>
  <si>
    <t xml:space="preserve">MITSUBISHI SPACE WAGON</t>
  </si>
  <si>
    <t xml:space="preserve">20030070015</t>
  </si>
  <si>
    <t xml:space="preserve">MITSUBISHI-DEMAIS MODELOS</t>
  </si>
  <si>
    <t xml:space="preserve">20030070011</t>
  </si>
  <si>
    <t xml:space="preserve">NISSAN</t>
  </si>
  <si>
    <t xml:space="preserve">NISSAN MAXIMA 30G</t>
  </si>
  <si>
    <t xml:space="preserve">20032070007</t>
  </si>
  <si>
    <t xml:space="preserve">NISSAN MAXIMA 30GV</t>
  </si>
  <si>
    <t xml:space="preserve">20032070008</t>
  </si>
  <si>
    <t xml:space="preserve">NISSAN MAXIMA-DEMAIS MODELOS</t>
  </si>
  <si>
    <t xml:space="preserve">20032070002</t>
  </si>
  <si>
    <t xml:space="preserve">NISSAN PATHFINDER</t>
  </si>
  <si>
    <t xml:space="preserve">20032070003</t>
  </si>
  <si>
    <t xml:space="preserve">NISSAN PRIMERA</t>
  </si>
  <si>
    <t xml:space="preserve">20032070009</t>
  </si>
  <si>
    <t xml:space="preserve">NISSAN SENTRA</t>
  </si>
  <si>
    <t xml:space="preserve">20032070001</t>
  </si>
  <si>
    <t xml:space="preserve">NISSAN TERRANO</t>
  </si>
  <si>
    <t xml:space="preserve">20032070010</t>
  </si>
  <si>
    <t xml:space="preserve">NISSAN ZX TURBO</t>
  </si>
  <si>
    <t xml:space="preserve">20032070005</t>
  </si>
  <si>
    <t xml:space="preserve">NISSAN-DEMAIS MODELOS</t>
  </si>
  <si>
    <t xml:space="preserve">20032070004</t>
  </si>
  <si>
    <t xml:space="preserve">PEUGEOT 106</t>
  </si>
  <si>
    <t xml:space="preserve">20034070022</t>
  </si>
  <si>
    <t xml:space="preserve">PEUGEOT 205 SX/XSi</t>
  </si>
  <si>
    <t xml:space="preserve">20034070008</t>
  </si>
  <si>
    <t xml:space="preserve">PEUGEOT 206 PASSION</t>
  </si>
  <si>
    <t xml:space="preserve">20034070032</t>
  </si>
  <si>
    <t xml:space="preserve">PEUGEOT 206 RALLYE</t>
  </si>
  <si>
    <t xml:space="preserve">20034070033</t>
  </si>
  <si>
    <t xml:space="preserve">PEUGEOT 206 SOLEIL</t>
  </si>
  <si>
    <t xml:space="preserve">20034070031</t>
  </si>
  <si>
    <t xml:space="preserve">PEUGEOT 306 CABRIOLET</t>
  </si>
  <si>
    <t xml:space="preserve">20034070016</t>
  </si>
  <si>
    <t xml:space="preserve">PEUGEOT 306 S16</t>
  </si>
  <si>
    <t xml:space="preserve">20034070018</t>
  </si>
  <si>
    <t xml:space="preserve">PEUGEOT 306-DEMAIS MODELOS</t>
  </si>
  <si>
    <t xml:space="preserve">20034070007</t>
  </si>
  <si>
    <t xml:space="preserve">PEUGEOT 405 SRi BREAK</t>
  </si>
  <si>
    <t xml:space="preserve">20034070009</t>
  </si>
  <si>
    <t xml:space="preserve">PEUGEOT 405 STi</t>
  </si>
  <si>
    <t xml:space="preserve">20034070019</t>
  </si>
  <si>
    <t xml:space="preserve">PEUGEOT 405-DEMAIS MODELOS</t>
  </si>
  <si>
    <t xml:space="preserve">20034070010</t>
  </si>
  <si>
    <t xml:space="preserve">PEUGEOT 406 ST</t>
  </si>
  <si>
    <t xml:space="preserve">20034070028</t>
  </si>
  <si>
    <t xml:space="preserve">PEUGEOT 406 SV</t>
  </si>
  <si>
    <t xml:space="preserve">20034070029</t>
  </si>
  <si>
    <t xml:space="preserve">PEUGEOT 605 SRi</t>
  </si>
  <si>
    <t xml:space="preserve">20034070012</t>
  </si>
  <si>
    <t xml:space="preserve">PEUGEOT 605 SV 3.0</t>
  </si>
  <si>
    <t xml:space="preserve">20034070013</t>
  </si>
  <si>
    <t xml:space="preserve">PEUGEOT 806</t>
  </si>
  <si>
    <t xml:space="preserve">20034070020</t>
  </si>
  <si>
    <t xml:space="preserve">PEUGEOT-DEMAIS MODELOS</t>
  </si>
  <si>
    <t xml:space="preserve">20034070030</t>
  </si>
  <si>
    <t xml:space="preserve">PORSCHE</t>
  </si>
  <si>
    <t xml:space="preserve">PORSCHE 911</t>
  </si>
  <si>
    <t xml:space="preserve">20035070001</t>
  </si>
  <si>
    <t xml:space="preserve">PORSCHE-DEMAIS MODELOS</t>
  </si>
  <si>
    <t xml:space="preserve">20035070004</t>
  </si>
  <si>
    <t xml:space="preserve">RENAULT 19 16v</t>
  </si>
  <si>
    <t xml:space="preserve">20037070010</t>
  </si>
  <si>
    <t xml:space="preserve">RENAULT 19 RN</t>
  </si>
  <si>
    <t xml:space="preserve">20037070007</t>
  </si>
  <si>
    <t xml:space="preserve">RENAULT 19 RT</t>
  </si>
  <si>
    <t xml:space="preserve">20037070008</t>
  </si>
  <si>
    <t xml:space="preserve">RENAULT 21 NEVADA TXE</t>
  </si>
  <si>
    <t xml:space="preserve">20037070001</t>
  </si>
  <si>
    <t xml:space="preserve">RENAULT 21 NEVADA-DEMAIS MODELOS</t>
  </si>
  <si>
    <t xml:space="preserve">20037070002</t>
  </si>
  <si>
    <t xml:space="preserve">RENAULT 21-DEMAIS MODELOS</t>
  </si>
  <si>
    <t xml:space="preserve">20037070005</t>
  </si>
  <si>
    <t xml:space="preserve">RENAULT CLIO RL</t>
  </si>
  <si>
    <t xml:space="preserve">20037070015</t>
  </si>
  <si>
    <t xml:space="preserve">RENAULT CLIO RN</t>
  </si>
  <si>
    <t xml:space="preserve">20037070017</t>
  </si>
  <si>
    <t xml:space="preserve">RENAULT CLIO RT</t>
  </si>
  <si>
    <t xml:space="preserve">20037070016</t>
  </si>
  <si>
    <t xml:space="preserve">RENAULT LAGUNA 3.0 V6</t>
  </si>
  <si>
    <t xml:space="preserve">20037070014</t>
  </si>
  <si>
    <t xml:space="preserve">RENAULT LAGUNA-DEMAIS MODELOS</t>
  </si>
  <si>
    <t xml:space="preserve">20037070013</t>
  </si>
  <si>
    <t xml:space="preserve">RENAULT MEGANE 1.6</t>
  </si>
  <si>
    <t xml:space="preserve">20037070018</t>
  </si>
  <si>
    <t xml:space="preserve">RENAULT MEGANE 2.0</t>
  </si>
  <si>
    <t xml:space="preserve">20037070019</t>
  </si>
  <si>
    <t xml:space="preserve">RENAULT TWINGO</t>
  </si>
  <si>
    <t xml:space="preserve">20037070006</t>
  </si>
  <si>
    <t xml:space="preserve">RENAULT-DEMAIS MODELOS</t>
  </si>
  <si>
    <t xml:space="preserve">20037070020</t>
  </si>
  <si>
    <t xml:space="preserve">SUBARU</t>
  </si>
  <si>
    <t xml:space="preserve">SUBARU FORESTER</t>
  </si>
  <si>
    <t xml:space="preserve">20041070011</t>
  </si>
  <si>
    <t xml:space="preserve">SUBARU IMPREZA GL</t>
  </si>
  <si>
    <t xml:space="preserve">20041070010</t>
  </si>
  <si>
    <t xml:space="preserve">SUBARU IMPREZA GT</t>
  </si>
  <si>
    <t xml:space="preserve">20041070012</t>
  </si>
  <si>
    <t xml:space="preserve">SUBARU IMPREZA SPORTS WAGON</t>
  </si>
  <si>
    <t xml:space="preserve">20041070006</t>
  </si>
  <si>
    <t xml:space="preserve">SUBARU LEGACY GL</t>
  </si>
  <si>
    <t xml:space="preserve">20041070002</t>
  </si>
  <si>
    <t xml:space="preserve">SUBARU LEGACY GX</t>
  </si>
  <si>
    <t xml:space="preserve">20041070007</t>
  </si>
  <si>
    <t xml:space="preserve">SUBARU LEGACY TW 2.0</t>
  </si>
  <si>
    <t xml:space="preserve">20041070003</t>
  </si>
  <si>
    <t xml:space="preserve">SUBARU LEGACY TW 2.2</t>
  </si>
  <si>
    <t xml:space="preserve">20041070008</t>
  </si>
  <si>
    <t xml:space="preserve">SUBARU SVX 3.3</t>
  </si>
  <si>
    <t xml:space="preserve">20041070001</t>
  </si>
  <si>
    <t xml:space="preserve">SUBARU VIVIO</t>
  </si>
  <si>
    <t xml:space="preserve">20041070009</t>
  </si>
  <si>
    <t xml:space="preserve">SUBARU-DEMAIS MODELOS</t>
  </si>
  <si>
    <t xml:space="preserve">20041070004</t>
  </si>
  <si>
    <t xml:space="preserve">SUZUKI</t>
  </si>
  <si>
    <t xml:space="preserve">SUZUKI GRAN VITARA 1.6</t>
  </si>
  <si>
    <t xml:space="preserve">20042070012</t>
  </si>
  <si>
    <t xml:space="preserve">SUZUKI GRAN VITARA 2.0</t>
  </si>
  <si>
    <t xml:space="preserve">20042070013</t>
  </si>
  <si>
    <t xml:space="preserve">SUZUKI GRAN VITARA 2.5</t>
  </si>
  <si>
    <t xml:space="preserve">20042070014</t>
  </si>
  <si>
    <t xml:space="preserve">SUZUKI JIMNY 1.3</t>
  </si>
  <si>
    <t xml:space="preserve">20042070015</t>
  </si>
  <si>
    <t xml:space="preserve">SUZUKI SAMURAI</t>
  </si>
  <si>
    <t xml:space="preserve">20042070010</t>
  </si>
  <si>
    <t xml:space="preserve">SUZUKI SIDEKICK</t>
  </si>
  <si>
    <t xml:space="preserve">20042070004</t>
  </si>
  <si>
    <t xml:space="preserve">SUZUKI SUPER CARRY</t>
  </si>
  <si>
    <t xml:space="preserve">20042070011</t>
  </si>
  <si>
    <t xml:space="preserve">SUZUKI SWIFT BALENO</t>
  </si>
  <si>
    <t xml:space="preserve">20042070008</t>
  </si>
  <si>
    <t xml:space="preserve">SUZUKI SWIFT GTi/CONVERSIVEL</t>
  </si>
  <si>
    <t xml:space="preserve">20042070002</t>
  </si>
  <si>
    <t xml:space="preserve">SUZUKI SWIFT SEDAN 1.6</t>
  </si>
  <si>
    <t xml:space="preserve">20042070003</t>
  </si>
  <si>
    <t xml:space="preserve">SUZUKI SWIFT-DEMAIS MODELOS</t>
  </si>
  <si>
    <t xml:space="preserve">20042070001</t>
  </si>
  <si>
    <t xml:space="preserve">SUZUKI VITARA V6/JLX 16V</t>
  </si>
  <si>
    <t xml:space="preserve">20042070009</t>
  </si>
  <si>
    <t xml:space="preserve">SUZUKI VITARA-DEMAIS MODELOS</t>
  </si>
  <si>
    <t xml:space="preserve">20042070007</t>
  </si>
  <si>
    <t xml:space="preserve">SUZUKI-DEMAIS MODELOS</t>
  </si>
  <si>
    <t xml:space="preserve">20042070006</t>
  </si>
  <si>
    <t xml:space="preserve">TOYOTA CAMRY LE</t>
  </si>
  <si>
    <t xml:space="preserve">20044070013</t>
  </si>
  <si>
    <t xml:space="preserve">TOYOTA CAMRY XLE</t>
  </si>
  <si>
    <t xml:space="preserve">20044070002</t>
  </si>
  <si>
    <t xml:space="preserve">TOYOTA COROLLA GLI</t>
  </si>
  <si>
    <t xml:space="preserve">20044070017</t>
  </si>
  <si>
    <t xml:space="preserve">TOYOTA COROLLA LE</t>
  </si>
  <si>
    <t xml:space="preserve">20044070005</t>
  </si>
  <si>
    <t xml:space="preserve">TOYOTA COROLLA STATION WAGON</t>
  </si>
  <si>
    <t xml:space="preserve">20044070012</t>
  </si>
  <si>
    <t xml:space="preserve">TOYOTA COROLLA-DEMAIS MODELOS</t>
  </si>
  <si>
    <t xml:space="preserve">20044070010</t>
  </si>
  <si>
    <t xml:space="preserve">TOYOTA CORONA</t>
  </si>
  <si>
    <t xml:space="preserve">20044070014</t>
  </si>
  <si>
    <t xml:space="preserve">TOYOTA HILUX SW4 V6</t>
  </si>
  <si>
    <t xml:space="preserve">20044070011</t>
  </si>
  <si>
    <t xml:space="preserve">TOYOTA HILUX SW4-DEMAIS MODELOS</t>
  </si>
  <si>
    <t xml:space="preserve">20044070015</t>
  </si>
  <si>
    <t xml:space="preserve">TOYOTA LEXUS LS 400</t>
  </si>
  <si>
    <t xml:space="preserve">20044070016</t>
  </si>
  <si>
    <t xml:space="preserve">TOYOTA LEXUS-DEMAIS MODELOS</t>
  </si>
  <si>
    <t xml:space="preserve">20044070009</t>
  </si>
  <si>
    <t xml:space="preserve">TOYOTA PASEO</t>
  </si>
  <si>
    <t xml:space="preserve">20044070008</t>
  </si>
  <si>
    <t xml:space="preserve">TOYOTA PREVIA</t>
  </si>
  <si>
    <t xml:space="preserve">20044070007</t>
  </si>
  <si>
    <t xml:space="preserve">TOYOTA RAV4</t>
  </si>
  <si>
    <t xml:space="preserve">20044070018</t>
  </si>
  <si>
    <t xml:space="preserve">TOYOTA-DEMAIS MODELOS</t>
  </si>
  <si>
    <t xml:space="preserve">20044070006</t>
  </si>
  <si>
    <t xml:space="preserve">VOLKSWAGEN GOLF CABRIOLET</t>
  </si>
  <si>
    <t xml:space="preserve">20045070014</t>
  </si>
  <si>
    <t xml:space="preserve">VOLKSWAGEN GOLF GLX</t>
  </si>
  <si>
    <t xml:space="preserve">20045070012</t>
  </si>
  <si>
    <t xml:space="preserve">VOLKSWAGEN GOLF GTi</t>
  </si>
  <si>
    <t xml:space="preserve">20045070004</t>
  </si>
  <si>
    <t xml:space="preserve">VOLKSWAGEN GOLF VR6</t>
  </si>
  <si>
    <t xml:space="preserve">20045070015</t>
  </si>
  <si>
    <t xml:space="preserve">VOLKSWAGEN GOLF-DEMAIS MODELOS</t>
  </si>
  <si>
    <t xml:space="preserve">20045070010</t>
  </si>
  <si>
    <t xml:space="preserve">VOLKSWAGEN PASSAT</t>
  </si>
  <si>
    <t xml:space="preserve">20045070005</t>
  </si>
  <si>
    <t xml:space="preserve">VOLKSWAGEN PASSAT  VR6</t>
  </si>
  <si>
    <t xml:space="preserve">20045070006</t>
  </si>
  <si>
    <t xml:space="preserve">VOLKSWAGEN PASSAT VARIANT</t>
  </si>
  <si>
    <t xml:space="preserve">20045070007</t>
  </si>
  <si>
    <t xml:space="preserve">VOLKSWAGEN PASSAT VARIANT  VR6</t>
  </si>
  <si>
    <t xml:space="preserve">20045070009</t>
  </si>
  <si>
    <t xml:space="preserve">VOLKSWAGEN SEAT CORDOBA GLX/SXE</t>
  </si>
  <si>
    <t xml:space="preserve">20045070013</t>
  </si>
  <si>
    <t xml:space="preserve">VOLKSWAGEN SEAT IBIZA GLX/SXE</t>
  </si>
  <si>
    <t xml:space="preserve">20045070011</t>
  </si>
  <si>
    <t xml:space="preserve">VOLKSWAGEN-DEMAIS AUTOMOVEIS IMPORTADOS</t>
  </si>
  <si>
    <t xml:space="preserve">20045070003</t>
  </si>
  <si>
    <t xml:space="preserve">VOLVO 460</t>
  </si>
  <si>
    <t xml:space="preserve">20046070002</t>
  </si>
  <si>
    <t xml:space="preserve">VOLVO 850 SEDAN/WAGON TURBO</t>
  </si>
  <si>
    <t xml:space="preserve">20046070007</t>
  </si>
  <si>
    <t xml:space="preserve">VOLVO 850 T-5 SEDAN/WAGON</t>
  </si>
  <si>
    <t xml:space="preserve">20046070008</t>
  </si>
  <si>
    <t xml:space="preserve">VOLVO 850-DEMAIS MODELOS</t>
  </si>
  <si>
    <t xml:space="preserve">20046070006</t>
  </si>
  <si>
    <t xml:space="preserve">VOLVO 960</t>
  </si>
  <si>
    <t xml:space="preserve">20046070004</t>
  </si>
  <si>
    <t xml:space="preserve">VOLVO C70</t>
  </si>
  <si>
    <t xml:space="preserve">20046070017</t>
  </si>
  <si>
    <t xml:space="preserve">VOLVO S40 1.8</t>
  </si>
  <si>
    <t xml:space="preserve">20046070009</t>
  </si>
  <si>
    <t xml:space="preserve">VOLVO S40 2.0</t>
  </si>
  <si>
    <t xml:space="preserve">20046070013</t>
  </si>
  <si>
    <t xml:space="preserve">VOLVO S40 T4</t>
  </si>
  <si>
    <t xml:space="preserve">20046070016</t>
  </si>
  <si>
    <t xml:space="preserve">VOLVO S70 2.5</t>
  </si>
  <si>
    <t xml:space="preserve">20046070020</t>
  </si>
  <si>
    <t xml:space="preserve">VOLVO S70-DEMAIS MODELOS</t>
  </si>
  <si>
    <t xml:space="preserve">20046070011</t>
  </si>
  <si>
    <t xml:space="preserve">VOLVO S80 2.9</t>
  </si>
  <si>
    <t xml:space="preserve">20046070018</t>
  </si>
  <si>
    <t xml:space="preserve">VOLVO S80 T6</t>
  </si>
  <si>
    <t xml:space="preserve">20046070019</t>
  </si>
  <si>
    <t xml:space="preserve">VOLVO V40 1.8</t>
  </si>
  <si>
    <t xml:space="preserve">20046070010</t>
  </si>
  <si>
    <t xml:space="preserve">VOLVO V40 2.0</t>
  </si>
  <si>
    <t xml:space="preserve">20046070014</t>
  </si>
  <si>
    <t xml:space="preserve">VOLVO V40 T4</t>
  </si>
  <si>
    <t xml:space="preserve">20046070015</t>
  </si>
  <si>
    <t xml:space="preserve">VOLVO V70 XC</t>
  </si>
  <si>
    <t xml:space="preserve">20046070021</t>
  </si>
  <si>
    <t xml:space="preserve">VOLVO V70-DEMAIS MODELOS</t>
  </si>
  <si>
    <t xml:space="preserve">20046070012</t>
  </si>
  <si>
    <t xml:space="preserve">VOLVO-DEMAIS MODELOS</t>
  </si>
  <si>
    <t xml:space="preserve">20046070005</t>
  </si>
  <si>
    <t xml:space="preserve">CAMIONETAS/SIMILARES ESTRANGEIROS</t>
  </si>
  <si>
    <t xml:space="preserve">08</t>
  </si>
  <si>
    <t xml:space="preserve">ASIA TOPIC</t>
  </si>
  <si>
    <t xml:space="preserve">20055080003</t>
  </si>
  <si>
    <t xml:space="preserve">ASIA TOWNER TRUCK</t>
  </si>
  <si>
    <t xml:space="preserve">20055080002</t>
  </si>
  <si>
    <t xml:space="preserve">ASIA TOWNER-DEMAIS MODELOS</t>
  </si>
  <si>
    <t xml:space="preserve">20055080004</t>
  </si>
  <si>
    <t xml:space="preserve">20055080001</t>
  </si>
  <si>
    <t xml:space="preserve">CHEVROLET SPACE</t>
  </si>
  <si>
    <t xml:space="preserve">20011080003</t>
  </si>
  <si>
    <t xml:space="preserve">CHEVROLET TRAFIC FURGAO</t>
  </si>
  <si>
    <t xml:space="preserve">20011080001</t>
  </si>
  <si>
    <t xml:space="preserve">CHEVROLET-DEMAIS CAMIONETAS IMPORTADAS</t>
  </si>
  <si>
    <t xml:space="preserve">20011080002</t>
  </si>
  <si>
    <t xml:space="preserve">FAB. DIV. - DEMAIS CAMIONETAS IMPORTADAS</t>
  </si>
  <si>
    <t xml:space="preserve">29999080001</t>
  </si>
  <si>
    <t xml:space="preserve">FORD RANGER STX</t>
  </si>
  <si>
    <t xml:space="preserve">20010080004</t>
  </si>
  <si>
    <t xml:space="preserve">FORD RANGER XL</t>
  </si>
  <si>
    <t xml:space="preserve">20010080005</t>
  </si>
  <si>
    <t xml:space="preserve">FORD RANGER XLT</t>
  </si>
  <si>
    <t xml:space="preserve">20010080006</t>
  </si>
  <si>
    <t xml:space="preserve">FORD RANGER-DEMAIS MODELOS</t>
  </si>
  <si>
    <t xml:space="preserve">20010080003</t>
  </si>
  <si>
    <t xml:space="preserve">FORD-DEMAIS CAMIONETAS IMPORTADAS</t>
  </si>
  <si>
    <t xml:space="preserve">20010080002</t>
  </si>
  <si>
    <t xml:space="preserve">HYUNDAI H100 FURGAO (TODOS)</t>
  </si>
  <si>
    <t xml:space="preserve">20016080001</t>
  </si>
  <si>
    <t xml:space="preserve">KIA BESTA (TODAS)</t>
  </si>
  <si>
    <t xml:space="preserve">20020080002</t>
  </si>
  <si>
    <t xml:space="preserve">KIA PICAPE CERES</t>
  </si>
  <si>
    <t xml:space="preserve">20020080001</t>
  </si>
  <si>
    <t xml:space="preserve">20020080004</t>
  </si>
  <si>
    <t xml:space="preserve">20020080003</t>
  </si>
  <si>
    <t xml:space="preserve">MAZDA PICAPE B2200</t>
  </si>
  <si>
    <t xml:space="preserve">20028080001</t>
  </si>
  <si>
    <t xml:space="preserve">MAZDA PICAPE B2500</t>
  </si>
  <si>
    <t xml:space="preserve">20028080003</t>
  </si>
  <si>
    <t xml:space="preserve">20028080002</t>
  </si>
  <si>
    <t xml:space="preserve">20029080002</t>
  </si>
  <si>
    <t xml:space="preserve">M.BENZ SPRINTER</t>
  </si>
  <si>
    <t xml:space="preserve">20029080001</t>
  </si>
  <si>
    <t xml:space="preserve">MITSUBISHI PICAPE L200 4X2</t>
  </si>
  <si>
    <t xml:space="preserve">20030080001</t>
  </si>
  <si>
    <t xml:space="preserve">MITSUBISHI PICAPE L200 4X4</t>
  </si>
  <si>
    <t xml:space="preserve">20030080003</t>
  </si>
  <si>
    <t xml:space="preserve">20030080002</t>
  </si>
  <si>
    <t xml:space="preserve">NISSAN KING CAB</t>
  </si>
  <si>
    <t xml:space="preserve">20032080004</t>
  </si>
  <si>
    <t xml:space="preserve">NISSAN PICAPE 4x2 CABINE SIMPLES/DUPLA</t>
  </si>
  <si>
    <t xml:space="preserve">20032080002</t>
  </si>
  <si>
    <t xml:space="preserve">NISSAN PICAPE 4x4 CABINE SIMPLES/DUPLA</t>
  </si>
  <si>
    <t xml:space="preserve">20032080003</t>
  </si>
  <si>
    <t xml:space="preserve">20032080001</t>
  </si>
  <si>
    <t xml:space="preserve">PEUGEOT PARTNER FURGÃO</t>
  </si>
  <si>
    <t xml:space="preserve">20034080003</t>
  </si>
  <si>
    <t xml:space="preserve">PEUGEOT PICAPE 504 (TODAS)</t>
  </si>
  <si>
    <t xml:space="preserve">20034080001</t>
  </si>
  <si>
    <t xml:space="preserve">20034080002</t>
  </si>
  <si>
    <t xml:space="preserve">TOYOTA  HILUX 4x2 CABINE SIMPLES/DUPLA</t>
  </si>
  <si>
    <t xml:space="preserve">20044080001</t>
  </si>
  <si>
    <t xml:space="preserve">TOYOTA HILUX 4X4 CABINE DUPLA</t>
  </si>
  <si>
    <t xml:space="preserve">20044080004</t>
  </si>
  <si>
    <t xml:space="preserve">TOYOTA HILUX 4x4 CABINE SIMPLES</t>
  </si>
  <si>
    <t xml:space="preserve">20044080002</t>
  </si>
  <si>
    <t xml:space="preserve">20044080003</t>
  </si>
  <si>
    <t xml:space="preserve">VOLKSWAGEN SEAT INCA</t>
  </si>
  <si>
    <t xml:space="preserve">20045080002</t>
  </si>
  <si>
    <t xml:space="preserve">VOLKSWAGEN-DEMAIS CAMIONETAS/SIMILARE</t>
  </si>
  <si>
    <t xml:space="preserve">20045080001</t>
  </si>
  <si>
    <t xml:space="preserve">CAMINHOES/CAV. MECANICOS ESTRANGEIROS</t>
  </si>
  <si>
    <t xml:space="preserve">09</t>
  </si>
  <si>
    <t xml:space="preserve">29999090001</t>
  </si>
  <si>
    <t xml:space="preserve">29999090002</t>
  </si>
  <si>
    <t xml:space="preserve">29999090003</t>
  </si>
  <si>
    <t xml:space="preserve">29999090004</t>
  </si>
  <si>
    <t xml:space="preserve">29999090005</t>
  </si>
  <si>
    <t xml:space="preserve">29999090006</t>
  </si>
  <si>
    <t xml:space="preserve">CAMINHOES ATE 7 TONELADAS</t>
  </si>
  <si>
    <t xml:space="preserve">20020090001</t>
  </si>
  <si>
    <t xml:space="preserve">ONIBUS/MICROONIBUS ESTRANGEIROS</t>
  </si>
  <si>
    <t xml:space="preserve">10</t>
  </si>
  <si>
    <t xml:space="preserve">29999100004</t>
  </si>
  <si>
    <t xml:space="preserve">29999100005</t>
  </si>
  <si>
    <t xml:space="preserve">29999100001</t>
  </si>
  <si>
    <t xml:space="preserve">29999100002</t>
  </si>
  <si>
    <t xml:space="preserve">29999100003</t>
  </si>
  <si>
    <t xml:space="preserve">MOTOCICLETAS/SIMILARES ESTRANGEIROS</t>
  </si>
  <si>
    <t xml:space="preserve">11</t>
  </si>
  <si>
    <t xml:space="preserve">29999110001</t>
  </si>
  <si>
    <t xml:space="preserve">29999110002</t>
  </si>
  <si>
    <t xml:space="preserve">12</t>
  </si>
  <si>
    <t xml:space="preserve">29999120003</t>
  </si>
  <si>
    <t xml:space="preserve">29999120004</t>
  </si>
  <si>
    <t xml:space="preserve">29999120005</t>
  </si>
  <si>
    <t xml:space="preserve">29999120006</t>
  </si>
  <si>
    <t xml:space="preserve">Governo do Estado de Minas Gerais</t>
  </si>
  <si>
    <t xml:space="preserve">Secretaria da Fazenda</t>
  </si>
  <si>
    <t xml:space="preserve">Tabela de Valores da base de cálculo do Imposto sobre a Propriedade de Veículos Automotores - IPVA - Ano de 2000</t>
  </si>
  <si>
    <t xml:space="preserve">Em R$ 1,00</t>
  </si>
  <si>
    <t xml:space="preserve"> AUTOMÓVEIS / UTILITÁRIOS NACIONAIS</t>
  </si>
  <si>
    <t xml:space="preserve">Ano de fabricação dos veículos</t>
  </si>
  <si>
    <t xml:space="preserve">MODELO / VERSÃO</t>
  </si>
  <si>
    <t xml:space="preserve">FABRICANTE/MARCA: CHEVROLET</t>
  </si>
  <si>
    <t xml:space="preserve">FABRICANTE/MARCA: CITROËN</t>
  </si>
  <si>
    <t xml:space="preserve">FABRICANTE/MARCA: DIVERSOS</t>
  </si>
  <si>
    <t xml:space="preserve">FABRICANTE/MARCA: FIAT</t>
  </si>
  <si>
    <t xml:space="preserve">FABRICANTE/MARCA: FORD</t>
  </si>
  <si>
    <t xml:space="preserve">FABRICANTE/MARCA: GURGEL</t>
  </si>
  <si>
    <t xml:space="preserve">FABRICANTE/MARCA: HONDA</t>
  </si>
  <si>
    <t xml:space="preserve">FABRICANTE/MARCA: JEEP</t>
  </si>
  <si>
    <t xml:space="preserve">FABRICANTE/MARCA: JPX</t>
  </si>
  <si>
    <t xml:space="preserve">FABRICANTE/MARCA: MERCEDES-BENZ</t>
  </si>
  <si>
    <t xml:space="preserve">FABRICANTE/MARCA: PEUGEOT</t>
  </si>
  <si>
    <t xml:space="preserve">FABRICANTE/MARCA: RENAULT</t>
  </si>
  <si>
    <t xml:space="preserve">FABRICANTE/MARCA: TOYOTA</t>
  </si>
  <si>
    <t xml:space="preserve">FABRICANTE/MARCA: VOLKSWAGEN</t>
  </si>
  <si>
    <t xml:space="preserve">CAMIONETAS / SIMILARES NACIONAIS</t>
  </si>
  <si>
    <t xml:space="preserve">FABRICANTE/MARCA: DODGE</t>
  </si>
  <si>
    <t xml:space="preserve">FABRICANTE/MARCA: LAND ROVER</t>
  </si>
  <si>
    <t xml:space="preserve">CAMINHÕES / CAV. MECÂNICOS NACIONAIS</t>
  </si>
  <si>
    <t xml:space="preserve">FABRICANTE/MARCA: AGRALE</t>
  </si>
  <si>
    <t xml:space="preserve">CAMINHÕES / CAV.MECÂNICOS NACIONAIS</t>
  </si>
  <si>
    <t xml:space="preserve">FABRICANTE/MARCA: SCANIA</t>
  </si>
  <si>
    <t xml:space="preserve">ÔNIBUS / MICROÔNIBUS NACIONAIS</t>
  </si>
  <si>
    <t xml:space="preserve">FABRICANTE/MARCA: VOLVO</t>
  </si>
  <si>
    <t xml:space="preserve">MOTOCICLETAS / SIMILARES NACIONAIS</t>
  </si>
  <si>
    <t xml:space="preserve">AUTOMÓVEIS / UTILITÁRIOS ESTRANGEIROS</t>
  </si>
  <si>
    <t xml:space="preserve">FABRICANTE/MARCA: ALFA ROMEO</t>
  </si>
  <si>
    <t xml:space="preserve">FABRICANTE/MARCA: ASIA</t>
  </si>
  <si>
    <t xml:space="preserve">FABRICANTE/MARCA: AUDI</t>
  </si>
  <si>
    <t xml:space="preserve">FABRICANTE/MARCA: BMW</t>
  </si>
  <si>
    <t xml:space="preserve">FABRICANTE/MARCA: CHRYSLER</t>
  </si>
  <si>
    <t xml:space="preserve">FABRICANTE/MARCA: DAEWOO</t>
  </si>
  <si>
    <t xml:space="preserve">FABRICANTE/MARCA: DAIHATSU</t>
  </si>
  <si>
    <t xml:space="preserve">FABRICANTE/MARCA: FERRARI</t>
  </si>
  <si>
    <t xml:space="preserve">FABRICANTE/MARCA: HYUNDAI</t>
  </si>
  <si>
    <t xml:space="preserve">FABRICANTE/MARCA: JAGUAR</t>
  </si>
  <si>
    <t xml:space="preserve">FABRICANTE/MARCA: KIA</t>
  </si>
  <si>
    <t xml:space="preserve">FABRICANTE/MARCA: LADA</t>
  </si>
  <si>
    <t xml:space="preserve">FABRICANTE/MARCA: MAZDA</t>
  </si>
  <si>
    <t xml:space="preserve">FABRICANTE/MARCA: MITSUBISHI</t>
  </si>
  <si>
    <t xml:space="preserve">FABRICANTE/MARCA: NISSAN</t>
  </si>
  <si>
    <t xml:space="preserve">FABRICANTE/MARCA: PORSCHE</t>
  </si>
  <si>
    <t xml:space="preserve">FABRICANTE/MARCA: SUBARU</t>
  </si>
  <si>
    <t xml:space="preserve">FABRICANTE/MARCA: SUZUKI</t>
  </si>
  <si>
    <t xml:space="preserve">CAMIONETAS / SIMILARES ESTRANGEIROS</t>
  </si>
  <si>
    <t xml:space="preserve">CAMINHÕES / CAV. MECÂNICOS ESTRANGEIROS</t>
  </si>
  <si>
    <t xml:space="preserve">ÔNIBUS / MICROÔNIBUS ESTRANGEIROS</t>
  </si>
  <si>
    <t xml:space="preserve">MOTOCICLETAS / SIMILARES ESTRANGEIROS</t>
  </si>
  <si>
    <t xml:space="preserve">Tabela de Valor do Imposto sobre a Propriedade de Veículos Automotores - IPVA - Ano de 2000</t>
  </si>
  <si>
    <t xml:space="preserve">em R$ 1,00</t>
  </si>
  <si>
    <t xml:space="preserve">OBSERVAÇÕES</t>
  </si>
  <si>
    <t xml:space="preserve">1- O IPVA DOS VEÍCULOS FABRICADOS EM 2000 SERÁ APURADO SOBRE O VALOR DA NOTA FISCAL DE AQUISIÇÃO.</t>
  </si>
  <si>
    <t xml:space="preserve">2- O IPVA DOS VEÍCULOS A ÁLCOOL SERÁ 70% DOS VALORES INDICADOS NA TABELA OU NA NOTA FISCAL DE AQUISIÇÃO.</t>
  </si>
  <si>
    <t xml:space="preserve">3- NÃO CONSTANDO NA TABELA A VERSÃO ESPECÍFICA DO VEÍCULO, O IPVA SERÁ PAGO DE ACORDO COM A MARCA E/OU MODELO GENÉRICO.</t>
  </si>
  <si>
    <t xml:space="preserve">4- OS VEÍCULOS SEM VALOR DE IMPOSTO NO ANO ANO DE SUA FABRICAÇÃO DEVEM PROCURAR O ÓRGÃO DE TRÂNSITO PARA RETIFICAÇÃO DO CADASTRO</t>
  </si>
  <si>
    <t xml:space="preserve">5- DESCONSIDERAR OS VALORES DE EVENTUAIS MODELOS NÃO FABRICADOS EM DETERMINADO ANO.</t>
  </si>
  <si>
    <t xml:space="preserve">6- OS VEÍCULOS IMPORTADOS NOS TERMOS DO TRATADO MERCOSUL TÊM O MESMO TRATAMENTO DOS VEÍCULOS NACIONAIS.</t>
  </si>
  <si>
    <t xml:space="preserve">7- O VALOR MÍNIMO DO IMPOSTO PARA PARCELAMENTO É DE R$ 47,08.</t>
  </si>
  <si>
    <t xml:space="preserve">Alíquotas do IPVA</t>
  </si>
  <si>
    <t xml:space="preserve">GÊNERO</t>
  </si>
  <si>
    <t xml:space="preserve">ALÍQUOTA</t>
  </si>
  <si>
    <t xml:space="preserve">Observações</t>
  </si>
  <si>
    <t xml:space="preserve">(Até 150 cc)</t>
  </si>
  <si>
    <t xml:space="preserve">(Acima de 150 cc)</t>
  </si>
  <si>
    <t xml:space="preserve">Multiplicadores - IPVA 2000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 </t>
  </si>
  <si>
    <t xml:space="preserve">  Cálculo para veículos com mais de 10 anos de</t>
  </si>
  <si>
    <t xml:space="preserve">  fabricação (anteriores a 1990), siga os seguintes</t>
  </si>
  <si>
    <t xml:space="preserve">  passos:</t>
  </si>
  <si>
    <t xml:space="preserve">- Identifique o valor do Imposto ou Base de Cálculo</t>
  </si>
  <si>
    <t xml:space="preserve">  do modelo do veículo em questão para o ano de 1990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0,</t>
  </si>
  <si>
    <t xml:space="preserve">  utilize o multiplicador  de 1970;</t>
  </si>
  <si>
    <t xml:space="preserve">- Considere apenas duas casas decimais,</t>
  </si>
  <si>
    <t xml:space="preserve">  desprezando as subsequent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(* #,##0.00_);_(* \(#,##0.00\);_(* \-??_);_(@_)"/>
    <numFmt numFmtId="168" formatCode="####"/>
    <numFmt numFmtId="169" formatCode="0.00%"/>
    <numFmt numFmtId="170" formatCode="0%"/>
    <numFmt numFmtId="171" formatCode="0.0%"/>
    <numFmt numFmtId="172" formatCode="0.000000"/>
    <numFmt numFmtId="173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.5"/>
      <color rgb="FF000000"/>
      <name val="Arial"/>
      <family val="2"/>
    </font>
    <font>
      <sz val="8.5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9"/>
  <sheetViews>
    <sheetView showFormulas="false" showGridLines="true" showRowColHeaders="true" showZeros="true" rightToLeft="false" tabSelected="false" showOutlineSymbols="true" defaultGridColor="true" view="normal" topLeftCell="D305" colorId="64" zoomScale="100" zoomScaleNormal="100" zoomScalePageLayoutView="100" workbookViewId="0">
      <selection pane="topLeft" activeCell="L316" activeCellId="0" sqref="L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"/>
    <col collapsed="false" customWidth="true" hidden="false" outlineLevel="0" max="3" min="3" style="1" width="40.7"/>
    <col collapsed="false" customWidth="true" hidden="false" outlineLevel="0" max="4" min="4" style="1" width="2.7"/>
    <col collapsed="false" customWidth="true" hidden="false" outlineLevel="0" max="5" min="5" style="1" width="40.7"/>
    <col collapsed="false" customWidth="true" hidden="false" outlineLevel="0" max="6" min="6" style="1" width="11.7"/>
    <col collapsed="false" customWidth="true" hidden="false" outlineLevel="0" max="7" min="7" style="2" width="5.71"/>
    <col collapsed="false" customWidth="true" hidden="false" outlineLevel="0" max="9" min="8" style="1" width="4.7"/>
    <col collapsed="false" customWidth="true" hidden="false" outlineLevel="0" max="39" min="10" style="2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</row>
    <row r="2" customFormat="false" ht="12.75" hidden="false" customHeight="false" outlineLevel="0" collapsed="false">
      <c r="A2" s="1" t="s">
        <v>39</v>
      </c>
      <c r="B2" s="1" t="s">
        <v>40</v>
      </c>
      <c r="C2" s="1" t="s">
        <v>41</v>
      </c>
      <c r="D2" s="1" t="s">
        <v>42</v>
      </c>
      <c r="E2" s="1" t="s">
        <v>43</v>
      </c>
      <c r="F2" s="1" t="s">
        <v>44</v>
      </c>
      <c r="G2" s="2" t="n">
        <v>4</v>
      </c>
      <c r="H2" s="1" t="n">
        <v>1998</v>
      </c>
      <c r="I2" s="1" t="n">
        <v>0</v>
      </c>
      <c r="J2" s="2" t="n">
        <v>22068.48</v>
      </c>
      <c r="K2" s="2" t="n">
        <v>19189.98</v>
      </c>
      <c r="L2" s="2" t="n">
        <v>18499.98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1" t="s">
        <v>41</v>
      </c>
      <c r="D3" s="1" t="s">
        <v>42</v>
      </c>
      <c r="E3" s="1" t="s">
        <v>45</v>
      </c>
      <c r="F3" s="1" t="s">
        <v>46</v>
      </c>
      <c r="G3" s="2" t="n">
        <v>4</v>
      </c>
      <c r="H3" s="1" t="n">
        <v>1998</v>
      </c>
      <c r="I3" s="1" t="n">
        <v>0</v>
      </c>
      <c r="J3" s="2" t="n">
        <v>26547.75</v>
      </c>
      <c r="K3" s="2" t="n">
        <v>23085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</row>
    <row r="4" customFormat="false" ht="12.75" hidden="false" customHeight="false" outlineLevel="0" collapsed="false">
      <c r="A4" s="1" t="s">
        <v>39</v>
      </c>
      <c r="B4" s="1" t="s">
        <v>40</v>
      </c>
      <c r="C4" s="1" t="s">
        <v>41</v>
      </c>
      <c r="D4" s="1" t="s">
        <v>42</v>
      </c>
      <c r="E4" s="1" t="s">
        <v>47</v>
      </c>
      <c r="F4" s="1" t="s">
        <v>48</v>
      </c>
      <c r="G4" s="2" t="n">
        <v>4</v>
      </c>
      <c r="H4" s="1" t="n">
        <v>1995</v>
      </c>
      <c r="I4" s="1" t="n">
        <v>0</v>
      </c>
      <c r="J4" s="2" t="n">
        <v>36800</v>
      </c>
      <c r="K4" s="2" t="n">
        <v>32000</v>
      </c>
      <c r="L4" s="2" t="n">
        <v>26590</v>
      </c>
      <c r="M4" s="2" t="n">
        <v>23596</v>
      </c>
      <c r="N4" s="2" t="n">
        <v>2100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9</v>
      </c>
      <c r="F5" s="1" t="s">
        <v>50</v>
      </c>
      <c r="G5" s="2" t="n">
        <v>4</v>
      </c>
      <c r="H5" s="1" t="n">
        <v>1996</v>
      </c>
      <c r="I5" s="1" t="n">
        <v>0</v>
      </c>
      <c r="J5" s="2" t="n">
        <v>47265</v>
      </c>
      <c r="K5" s="2" t="n">
        <v>41100</v>
      </c>
      <c r="L5" s="2" t="n">
        <v>36000</v>
      </c>
      <c r="M5" s="2" t="n">
        <v>33035.01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" t="s">
        <v>41</v>
      </c>
      <c r="D6" s="1" t="s">
        <v>42</v>
      </c>
      <c r="E6" s="1" t="s">
        <v>51</v>
      </c>
      <c r="F6" s="1" t="s">
        <v>52</v>
      </c>
      <c r="G6" s="2" t="n">
        <v>4</v>
      </c>
      <c r="H6" s="1" t="n">
        <v>1995</v>
      </c>
      <c r="I6" s="1" t="n">
        <v>0</v>
      </c>
      <c r="J6" s="2" t="n">
        <v>35056.31</v>
      </c>
      <c r="K6" s="2" t="n">
        <v>30483.75</v>
      </c>
      <c r="L6" s="2" t="n">
        <v>26877.75</v>
      </c>
      <c r="M6" s="2" t="n">
        <v>22215</v>
      </c>
      <c r="N6" s="2" t="n">
        <v>21060.99</v>
      </c>
      <c r="O6" s="2" t="n">
        <v>19906.98</v>
      </c>
      <c r="P6" s="2" t="n">
        <v>18654.99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</row>
    <row r="7" customFormat="false" ht="12.75" hidden="false" customHeight="false" outlineLevel="0" collapsed="false">
      <c r="A7" s="1" t="s">
        <v>39</v>
      </c>
      <c r="B7" s="1" t="s">
        <v>40</v>
      </c>
      <c r="C7" s="1" t="s">
        <v>41</v>
      </c>
      <c r="D7" s="1" t="s">
        <v>42</v>
      </c>
      <c r="E7" s="1" t="s">
        <v>53</v>
      </c>
      <c r="F7" s="1" t="s">
        <v>54</v>
      </c>
      <c r="G7" s="2" t="n">
        <v>4</v>
      </c>
      <c r="H7" s="1" t="n">
        <v>1988</v>
      </c>
      <c r="I7" s="1" t="n">
        <v>1995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22500</v>
      </c>
      <c r="O7" s="2" t="n">
        <v>21650</v>
      </c>
      <c r="P7" s="2" t="n">
        <v>19670</v>
      </c>
      <c r="Q7" s="2" t="n">
        <v>17700</v>
      </c>
      <c r="R7" s="2" t="n">
        <v>16470.48</v>
      </c>
      <c r="S7" s="2" t="n">
        <v>14451.99</v>
      </c>
      <c r="T7" s="2" t="n">
        <v>13729.39</v>
      </c>
      <c r="U7" s="2" t="n">
        <v>13042.92</v>
      </c>
      <c r="V7" s="2" t="n">
        <v>12390.77</v>
      </c>
      <c r="W7" s="2" t="n">
        <v>11771.23</v>
      </c>
      <c r="X7" s="2" t="n">
        <v>11182.67</v>
      </c>
      <c r="Y7" s="2" t="n">
        <v>10623.54</v>
      </c>
      <c r="Z7" s="2" t="n">
        <v>10092.36</v>
      </c>
      <c r="AA7" s="2" t="n">
        <v>9587.74</v>
      </c>
      <c r="AB7" s="2" t="n">
        <v>9108.35</v>
      </c>
      <c r="AC7" s="2" t="n">
        <v>8652.93</v>
      </c>
      <c r="AD7" s="2" t="n">
        <v>8220.28</v>
      </c>
      <c r="AE7" s="2" t="n">
        <v>7809.27</v>
      </c>
      <c r="AF7" s="2" t="n">
        <v>7418.81</v>
      </c>
      <c r="AG7" s="2" t="n">
        <v>7047.87</v>
      </c>
      <c r="AH7" s="2" t="n">
        <v>6695.48</v>
      </c>
      <c r="AI7" s="2" t="n">
        <v>6360.71</v>
      </c>
      <c r="AJ7" s="2" t="n">
        <v>6042.67</v>
      </c>
      <c r="AK7" s="2" t="n">
        <v>5740.54</v>
      </c>
      <c r="AL7" s="2" t="n">
        <v>5453.51</v>
      </c>
      <c r="AM7" s="2" t="n">
        <v>5180.83</v>
      </c>
    </row>
    <row r="8" customFormat="false" ht="12.75" hidden="false" customHeight="false" outlineLevel="0" collapsed="false">
      <c r="A8" s="1" t="s">
        <v>39</v>
      </c>
      <c r="B8" s="1" t="s">
        <v>40</v>
      </c>
      <c r="C8" s="1" t="s">
        <v>41</v>
      </c>
      <c r="D8" s="1" t="s">
        <v>42</v>
      </c>
      <c r="E8" s="1" t="s">
        <v>55</v>
      </c>
      <c r="F8" s="1" t="s">
        <v>56</v>
      </c>
      <c r="G8" s="2" t="n">
        <v>4</v>
      </c>
      <c r="H8" s="1" t="n">
        <v>1984</v>
      </c>
      <c r="I8" s="1" t="n">
        <v>1992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8375.1</v>
      </c>
      <c r="R8" s="2" t="n">
        <v>7403.1</v>
      </c>
      <c r="S8" s="2" t="n">
        <v>6463.38</v>
      </c>
      <c r="T8" s="2" t="n">
        <v>6140.21</v>
      </c>
      <c r="U8" s="2" t="n">
        <v>5833.2</v>
      </c>
      <c r="V8" s="2" t="n">
        <v>5541.54</v>
      </c>
      <c r="W8" s="2" t="n">
        <v>5264.46</v>
      </c>
      <c r="X8" s="2" t="n">
        <v>5001.24</v>
      </c>
      <c r="Y8" s="2" t="n">
        <v>4751.18</v>
      </c>
      <c r="Z8" s="2" t="n">
        <v>4513.62</v>
      </c>
      <c r="AA8" s="2" t="n">
        <v>4287.94</v>
      </c>
      <c r="AB8" s="2" t="n">
        <v>4073.54</v>
      </c>
      <c r="AC8" s="2" t="n">
        <v>3869.86</v>
      </c>
      <c r="AD8" s="2" t="n">
        <v>3676.37</v>
      </c>
      <c r="AE8" s="2" t="n">
        <v>3492.55</v>
      </c>
      <c r="AF8" s="2" t="n">
        <v>3317.92</v>
      </c>
      <c r="AG8" s="2" t="n">
        <v>3152.02</v>
      </c>
      <c r="AH8" s="2" t="n">
        <v>2994.42</v>
      </c>
      <c r="AI8" s="2" t="n">
        <v>2844.7</v>
      </c>
      <c r="AJ8" s="2" t="n">
        <v>2702.46</v>
      </c>
      <c r="AK8" s="2" t="n">
        <v>2567.34</v>
      </c>
      <c r="AL8" s="2" t="n">
        <v>2438.97</v>
      </c>
      <c r="AM8" s="2" t="n">
        <v>2317.02</v>
      </c>
    </row>
    <row r="9" customFormat="false" ht="12.75" hidden="false" customHeight="false" outlineLevel="0" collapsed="false">
      <c r="A9" s="1" t="s">
        <v>39</v>
      </c>
      <c r="B9" s="1" t="s">
        <v>40</v>
      </c>
      <c r="C9" s="1" t="s">
        <v>41</v>
      </c>
      <c r="D9" s="1" t="s">
        <v>42</v>
      </c>
      <c r="E9" s="1" t="s">
        <v>57</v>
      </c>
      <c r="F9" s="1" t="s">
        <v>58</v>
      </c>
      <c r="G9" s="2" t="n">
        <v>4</v>
      </c>
      <c r="H9" s="1" t="n">
        <v>1984</v>
      </c>
      <c r="I9" s="1" t="n">
        <v>1992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10098.27</v>
      </c>
      <c r="R9" s="2" t="n">
        <v>9101.19</v>
      </c>
      <c r="S9" s="2" t="n">
        <v>7088.49</v>
      </c>
      <c r="T9" s="2" t="n">
        <v>6734.07</v>
      </c>
      <c r="U9" s="2" t="n">
        <v>6397.37</v>
      </c>
      <c r="V9" s="2" t="n">
        <v>6077.5</v>
      </c>
      <c r="W9" s="2" t="n">
        <v>5773.62</v>
      </c>
      <c r="X9" s="2" t="n">
        <v>5484.94</v>
      </c>
      <c r="Y9" s="2" t="n">
        <v>5210.69</v>
      </c>
      <c r="Z9" s="2" t="n">
        <v>4950.16</v>
      </c>
      <c r="AA9" s="2" t="n">
        <v>4702.65</v>
      </c>
      <c r="AB9" s="2" t="n">
        <v>4467.52</v>
      </c>
      <c r="AC9" s="2" t="n">
        <v>4244.14</v>
      </c>
      <c r="AD9" s="2" t="n">
        <v>4031.93</v>
      </c>
      <c r="AE9" s="2" t="n">
        <v>3830.33</v>
      </c>
      <c r="AF9" s="2" t="n">
        <v>3638.81</v>
      </c>
      <c r="AG9" s="2" t="n">
        <v>3456.87</v>
      </c>
      <c r="AH9" s="2" t="n">
        <v>3284.03</v>
      </c>
      <c r="AI9" s="2" t="n">
        <v>3119.83</v>
      </c>
      <c r="AJ9" s="2" t="n">
        <v>2963.84</v>
      </c>
      <c r="AK9" s="2" t="n">
        <v>2815.65</v>
      </c>
      <c r="AL9" s="2" t="n">
        <v>2674.87</v>
      </c>
      <c r="AM9" s="2" t="n">
        <v>2541.13</v>
      </c>
    </row>
    <row r="10" customFormat="false" ht="12.75" hidden="false" customHeight="false" outlineLevel="0" collapsed="false">
      <c r="A10" s="1" t="s">
        <v>39</v>
      </c>
      <c r="B10" s="1" t="s">
        <v>40</v>
      </c>
      <c r="C10" s="1" t="s">
        <v>41</v>
      </c>
      <c r="D10" s="1" t="s">
        <v>42</v>
      </c>
      <c r="E10" s="1" t="s">
        <v>59</v>
      </c>
      <c r="F10" s="1" t="s">
        <v>60</v>
      </c>
      <c r="G10" s="2" t="n">
        <v>4</v>
      </c>
      <c r="H10" s="1" t="n">
        <v>1970</v>
      </c>
      <c r="I10" s="1" t="n">
        <v>1992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6805.98</v>
      </c>
      <c r="R10" s="2" t="n">
        <v>6205.5</v>
      </c>
      <c r="S10" s="2" t="n">
        <v>5525.49</v>
      </c>
      <c r="T10" s="2" t="n">
        <v>5249.22</v>
      </c>
      <c r="U10" s="2" t="n">
        <v>4986.76</v>
      </c>
      <c r="V10" s="2" t="n">
        <v>4737.42</v>
      </c>
      <c r="W10" s="2" t="n">
        <v>4500.55</v>
      </c>
      <c r="X10" s="2" t="n">
        <v>4275.52</v>
      </c>
      <c r="Y10" s="2" t="n">
        <v>4061.74</v>
      </c>
      <c r="Z10" s="2" t="n">
        <v>3858.65</v>
      </c>
      <c r="AA10" s="2" t="n">
        <v>3665.72</v>
      </c>
      <c r="AB10" s="2" t="n">
        <v>3482.43</v>
      </c>
      <c r="AC10" s="2" t="n">
        <v>3308.31</v>
      </c>
      <c r="AD10" s="2" t="n">
        <v>3142.89</v>
      </c>
      <c r="AE10" s="2" t="n">
        <v>2985.75</v>
      </c>
      <c r="AF10" s="2" t="n">
        <v>2836.46</v>
      </c>
      <c r="AG10" s="2" t="n">
        <v>2694.64</v>
      </c>
      <c r="AH10" s="2" t="n">
        <v>2559.91</v>
      </c>
      <c r="AI10" s="2" t="n">
        <v>2431.91</v>
      </c>
      <c r="AJ10" s="2" t="n">
        <v>2310.31</v>
      </c>
      <c r="AK10" s="2" t="n">
        <v>2194.79</v>
      </c>
      <c r="AL10" s="2" t="n">
        <v>2085.05</v>
      </c>
      <c r="AM10" s="2" t="n">
        <v>1980.8</v>
      </c>
    </row>
    <row r="11" customFormat="false" ht="12.75" hidden="false" customHeight="false" outlineLevel="0" collapsed="false">
      <c r="A11" s="1" t="s">
        <v>39</v>
      </c>
      <c r="B11" s="1" t="s">
        <v>40</v>
      </c>
      <c r="C11" s="1" t="s">
        <v>41</v>
      </c>
      <c r="D11" s="1" t="s">
        <v>42</v>
      </c>
      <c r="E11" s="1" t="s">
        <v>61</v>
      </c>
      <c r="F11" s="1" t="s">
        <v>62</v>
      </c>
      <c r="G11" s="2" t="n">
        <v>4</v>
      </c>
      <c r="H11" s="1" t="n">
        <v>1984</v>
      </c>
      <c r="I11" s="1" t="n">
        <v>1993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5000</v>
      </c>
      <c r="Q11" s="2" t="n">
        <v>4400</v>
      </c>
      <c r="R11" s="2" t="n">
        <v>4200</v>
      </c>
      <c r="S11" s="2" t="n">
        <v>3900</v>
      </c>
      <c r="T11" s="2" t="n">
        <v>3705</v>
      </c>
      <c r="U11" s="2" t="n">
        <v>3519.75</v>
      </c>
      <c r="V11" s="2" t="n">
        <v>3343.76</v>
      </c>
      <c r="W11" s="2" t="n">
        <v>3176.57</v>
      </c>
      <c r="X11" s="2" t="n">
        <v>3017.74</v>
      </c>
      <c r="Y11" s="2" t="n">
        <v>2866.85</v>
      </c>
      <c r="Z11" s="2" t="n">
        <v>2723.51</v>
      </c>
      <c r="AA11" s="2" t="n">
        <v>2587.33</v>
      </c>
      <c r="AB11" s="2" t="n">
        <v>2457.96</v>
      </c>
      <c r="AC11" s="2" t="n">
        <v>2335.06</v>
      </c>
      <c r="AD11" s="2" t="n">
        <v>2218.31</v>
      </c>
      <c r="AE11" s="2" t="n">
        <v>2107.39</v>
      </c>
      <c r="AF11" s="2" t="n">
        <v>2002.02</v>
      </c>
      <c r="AG11" s="2" t="n">
        <v>1901.92</v>
      </c>
      <c r="AH11" s="2" t="n">
        <v>1806.82</v>
      </c>
      <c r="AI11" s="2" t="n">
        <v>1716.48</v>
      </c>
      <c r="AJ11" s="2" t="n">
        <v>1630.66</v>
      </c>
      <c r="AK11" s="2" t="n">
        <v>1549.13</v>
      </c>
      <c r="AL11" s="2" t="n">
        <v>1471.67</v>
      </c>
      <c r="AM11" s="2" t="n">
        <v>1398.09</v>
      </c>
    </row>
    <row r="12" customFormat="false" ht="12.75" hidden="false" customHeight="false" outlineLevel="0" collapsed="false">
      <c r="A12" s="1" t="s">
        <v>39</v>
      </c>
      <c r="B12" s="1" t="s">
        <v>40</v>
      </c>
      <c r="C12" s="1" t="s">
        <v>41</v>
      </c>
      <c r="D12" s="1" t="s">
        <v>42</v>
      </c>
      <c r="E12" s="1" t="s">
        <v>63</v>
      </c>
      <c r="F12" s="1" t="s">
        <v>64</v>
      </c>
      <c r="G12" s="2" t="n">
        <v>4</v>
      </c>
      <c r="H12" s="1" t="n">
        <v>1994</v>
      </c>
      <c r="I12" s="1" t="n">
        <v>0</v>
      </c>
      <c r="J12" s="2" t="n">
        <v>15525</v>
      </c>
      <c r="K12" s="2" t="n">
        <v>13500</v>
      </c>
      <c r="L12" s="2" t="n">
        <v>12600</v>
      </c>
      <c r="M12" s="2" t="n">
        <v>11100</v>
      </c>
      <c r="N12" s="2" t="n">
        <v>9600</v>
      </c>
      <c r="O12" s="2" t="n">
        <v>8300</v>
      </c>
      <c r="P12" s="2" t="n">
        <v>8033.31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</row>
    <row r="13" customFormat="false" ht="12.75" hidden="false" customHeight="false" outlineLevel="0" collapsed="false">
      <c r="A13" s="1" t="s">
        <v>39</v>
      </c>
      <c r="B13" s="1" t="s">
        <v>40</v>
      </c>
      <c r="C13" s="1" t="s">
        <v>41</v>
      </c>
      <c r="D13" s="1" t="s">
        <v>42</v>
      </c>
      <c r="E13" s="1" t="s">
        <v>65</v>
      </c>
      <c r="F13" s="1" t="s">
        <v>66</v>
      </c>
      <c r="G13" s="2" t="n">
        <v>4</v>
      </c>
      <c r="H13" s="1" t="n">
        <v>1996</v>
      </c>
      <c r="I13" s="1" t="n">
        <v>0</v>
      </c>
      <c r="J13" s="2" t="n">
        <v>18695.83</v>
      </c>
      <c r="K13" s="2" t="n">
        <v>16257.24</v>
      </c>
      <c r="L13" s="2" t="n">
        <v>15226.2</v>
      </c>
      <c r="M13" s="2" t="n">
        <v>14502.48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</row>
    <row r="14" customFormat="false" ht="12.75" hidden="false" customHeight="false" outlineLevel="0" collapsed="false">
      <c r="A14" s="1" t="s">
        <v>39</v>
      </c>
      <c r="B14" s="1" t="s">
        <v>40</v>
      </c>
      <c r="C14" s="1" t="s">
        <v>41</v>
      </c>
      <c r="D14" s="1" t="s">
        <v>42</v>
      </c>
      <c r="E14" s="1" t="s">
        <v>67</v>
      </c>
      <c r="F14" s="1" t="s">
        <v>68</v>
      </c>
      <c r="G14" s="2" t="n">
        <v>4</v>
      </c>
      <c r="H14" s="1" t="n">
        <v>1996</v>
      </c>
      <c r="I14" s="1" t="n">
        <v>0</v>
      </c>
      <c r="J14" s="2" t="n">
        <v>19895</v>
      </c>
      <c r="K14" s="2" t="n">
        <v>17300</v>
      </c>
      <c r="L14" s="2" t="n">
        <v>16289.31</v>
      </c>
      <c r="M14" s="2" t="n">
        <v>14117.4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</row>
    <row r="15" customFormat="false" ht="12.75" hidden="false" customHeight="false" outlineLevel="0" collapsed="false">
      <c r="A15" s="1" t="s">
        <v>39</v>
      </c>
      <c r="B15" s="1" t="s">
        <v>40</v>
      </c>
      <c r="C15" s="1" t="s">
        <v>41</v>
      </c>
      <c r="D15" s="1" t="s">
        <v>42</v>
      </c>
      <c r="E15" s="1" t="s">
        <v>69</v>
      </c>
      <c r="F15" s="1" t="s">
        <v>70</v>
      </c>
      <c r="G15" s="2" t="n">
        <v>4</v>
      </c>
      <c r="H15" s="1" t="n">
        <v>1994</v>
      </c>
      <c r="I15" s="1" t="n">
        <v>1996</v>
      </c>
      <c r="J15" s="2" t="n">
        <v>0</v>
      </c>
      <c r="K15" s="2" t="n">
        <v>0</v>
      </c>
      <c r="L15" s="2" t="n">
        <v>0</v>
      </c>
      <c r="M15" s="2" t="n">
        <v>13066.98</v>
      </c>
      <c r="N15" s="2" t="n">
        <v>12384.48</v>
      </c>
      <c r="O15" s="2" t="n">
        <v>11908.98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</row>
    <row r="16" customFormat="false" ht="12.75" hidden="false" customHeight="false" outlineLevel="0" collapsed="false">
      <c r="A16" s="1" t="s">
        <v>39</v>
      </c>
      <c r="B16" s="1" t="s">
        <v>40</v>
      </c>
      <c r="C16" s="1" t="s">
        <v>41</v>
      </c>
      <c r="D16" s="1" t="s">
        <v>42</v>
      </c>
      <c r="E16" s="1" t="s">
        <v>71</v>
      </c>
      <c r="F16" s="1" t="s">
        <v>72</v>
      </c>
      <c r="G16" s="2" t="n">
        <v>4</v>
      </c>
      <c r="H16" s="1" t="n">
        <v>1995</v>
      </c>
      <c r="I16" s="1" t="n">
        <v>0</v>
      </c>
      <c r="J16" s="2" t="n">
        <v>15400</v>
      </c>
      <c r="K16" s="2" t="n">
        <v>14200</v>
      </c>
      <c r="L16" s="2" t="n">
        <v>13800</v>
      </c>
      <c r="M16" s="2" t="n">
        <v>13041</v>
      </c>
      <c r="N16" s="2" t="n">
        <v>12259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</row>
    <row r="17" customFormat="false" ht="12.75" hidden="false" customHeight="false" outlineLevel="0" collapsed="false">
      <c r="A17" s="1" t="s">
        <v>39</v>
      </c>
      <c r="B17" s="1" t="s">
        <v>40</v>
      </c>
      <c r="C17" s="1" t="s">
        <v>41</v>
      </c>
      <c r="D17" s="1" t="s">
        <v>42</v>
      </c>
      <c r="E17" s="1" t="s">
        <v>73</v>
      </c>
      <c r="F17" s="1" t="s">
        <v>74</v>
      </c>
      <c r="G17" s="2" t="n">
        <v>4</v>
      </c>
      <c r="H17" s="1" t="n">
        <v>1995</v>
      </c>
      <c r="I17" s="1" t="n">
        <v>0</v>
      </c>
      <c r="J17" s="2" t="n">
        <v>20010</v>
      </c>
      <c r="K17" s="2" t="n">
        <v>17400</v>
      </c>
      <c r="L17" s="2" t="n">
        <v>15640.98</v>
      </c>
      <c r="M17" s="2" t="n">
        <v>14689.65</v>
      </c>
      <c r="N17" s="2" t="n">
        <v>14199.99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1" t="s">
        <v>41</v>
      </c>
      <c r="D18" s="1" t="s">
        <v>42</v>
      </c>
      <c r="E18" s="1" t="s">
        <v>75</v>
      </c>
      <c r="F18" s="1" t="s">
        <v>76</v>
      </c>
      <c r="G18" s="2" t="n">
        <v>4</v>
      </c>
      <c r="H18" s="1" t="n">
        <v>1999</v>
      </c>
      <c r="I18" s="1" t="n">
        <v>0</v>
      </c>
      <c r="J18" s="2" t="n">
        <v>14145</v>
      </c>
      <c r="K18" s="2" t="n">
        <v>12300</v>
      </c>
      <c r="L18" s="2" t="n">
        <v>9999.99</v>
      </c>
      <c r="M18" s="2" t="n">
        <v>8748</v>
      </c>
      <c r="N18" s="2" t="n">
        <v>8316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1" t="s">
        <v>41</v>
      </c>
      <c r="D19" s="1" t="s">
        <v>42</v>
      </c>
      <c r="E19" s="1" t="s">
        <v>77</v>
      </c>
      <c r="F19" s="1" t="s">
        <v>78</v>
      </c>
      <c r="G19" s="2" t="n">
        <v>4</v>
      </c>
      <c r="H19" s="1" t="n">
        <v>1994</v>
      </c>
      <c r="I19" s="1" t="n">
        <v>0</v>
      </c>
      <c r="J19" s="2" t="n">
        <v>12938.64</v>
      </c>
      <c r="K19" s="2" t="n">
        <v>11250.99</v>
      </c>
      <c r="L19" s="2" t="n">
        <v>9000</v>
      </c>
      <c r="M19" s="2" t="n">
        <v>8000</v>
      </c>
      <c r="N19" s="2" t="n">
        <v>7423.98</v>
      </c>
      <c r="O19" s="2" t="n">
        <v>7245</v>
      </c>
      <c r="P19" s="2" t="n">
        <v>6999.99</v>
      </c>
      <c r="Q19" s="2" t="n">
        <v>6499.98</v>
      </c>
      <c r="R19" s="2" t="n">
        <v>600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1" t="s">
        <v>41</v>
      </c>
      <c r="D20" s="1" t="s">
        <v>42</v>
      </c>
      <c r="E20" s="1" t="s">
        <v>79</v>
      </c>
      <c r="F20" s="1" t="s">
        <v>80</v>
      </c>
      <c r="G20" s="2" t="n">
        <v>4</v>
      </c>
      <c r="H20" s="1" t="n">
        <v>1989</v>
      </c>
      <c r="I20" s="1" t="n">
        <v>0</v>
      </c>
      <c r="J20" s="2" t="n">
        <v>14379</v>
      </c>
      <c r="K20" s="2" t="n">
        <v>12771.99</v>
      </c>
      <c r="L20" s="2" t="n">
        <v>11000</v>
      </c>
      <c r="M20" s="2" t="n">
        <v>10000</v>
      </c>
      <c r="N20" s="2" t="n">
        <v>9000</v>
      </c>
      <c r="O20" s="2" t="n">
        <v>8000</v>
      </c>
      <c r="P20" s="2" t="n">
        <v>7500</v>
      </c>
      <c r="Q20" s="2" t="n">
        <v>7070.4</v>
      </c>
      <c r="R20" s="2" t="n">
        <v>6428.88</v>
      </c>
      <c r="S20" s="2" t="n">
        <v>6007.29</v>
      </c>
      <c r="T20" s="2" t="n">
        <v>5706.93</v>
      </c>
      <c r="U20" s="2" t="n">
        <v>5421.58</v>
      </c>
      <c r="V20" s="2" t="n">
        <v>5150.5</v>
      </c>
      <c r="W20" s="2" t="n">
        <v>4892.97</v>
      </c>
      <c r="X20" s="2" t="n">
        <v>4648.32</v>
      </c>
      <c r="Y20" s="2" t="n">
        <v>4415.9</v>
      </c>
      <c r="Z20" s="2" t="n">
        <v>4195.1</v>
      </c>
      <c r="AA20" s="2" t="n">
        <v>3985.35</v>
      </c>
      <c r="AB20" s="2" t="n">
        <v>3786.08</v>
      </c>
      <c r="AC20" s="2" t="n">
        <v>3596.78</v>
      </c>
      <c r="AD20" s="2" t="n">
        <v>3416.94</v>
      </c>
      <c r="AE20" s="2" t="n">
        <v>3246.09</v>
      </c>
      <c r="AF20" s="2" t="n">
        <v>3083.79</v>
      </c>
      <c r="AG20" s="2" t="n">
        <v>2929.6</v>
      </c>
      <c r="AH20" s="2" t="n">
        <v>2783.12</v>
      </c>
      <c r="AI20" s="2" t="n">
        <v>2643.96</v>
      </c>
      <c r="AJ20" s="2" t="n">
        <v>2511.76</v>
      </c>
      <c r="AK20" s="2" t="n">
        <v>2386.17</v>
      </c>
      <c r="AL20" s="2" t="n">
        <v>2266.86</v>
      </c>
      <c r="AM20" s="2" t="n">
        <v>2153.52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81</v>
      </c>
      <c r="F21" s="1" t="s">
        <v>82</v>
      </c>
      <c r="G21" s="2" t="n">
        <v>4</v>
      </c>
      <c r="H21" s="1" t="n">
        <v>1989</v>
      </c>
      <c r="I21" s="1" t="n">
        <v>0</v>
      </c>
      <c r="J21" s="2" t="n">
        <v>16733.64</v>
      </c>
      <c r="K21" s="2" t="n">
        <v>14550.99</v>
      </c>
      <c r="L21" s="2" t="n">
        <v>11074.98</v>
      </c>
      <c r="M21" s="2" t="n">
        <v>10529.25</v>
      </c>
      <c r="N21" s="2" t="n">
        <v>10420.98</v>
      </c>
      <c r="O21" s="2" t="n">
        <v>9653.07</v>
      </c>
      <c r="P21" s="2" t="n">
        <v>8847.6</v>
      </c>
      <c r="Q21" s="2" t="n">
        <v>7850.13</v>
      </c>
      <c r="R21" s="2" t="n">
        <v>6932.07</v>
      </c>
      <c r="S21" s="2" t="n">
        <v>6297.9</v>
      </c>
      <c r="T21" s="2" t="n">
        <v>5983</v>
      </c>
      <c r="U21" s="2" t="n">
        <v>5683.85</v>
      </c>
      <c r="V21" s="2" t="n">
        <v>5399.66</v>
      </c>
      <c r="W21" s="2" t="n">
        <v>5129.68</v>
      </c>
      <c r="X21" s="2" t="n">
        <v>4873.2</v>
      </c>
      <c r="Y21" s="2" t="n">
        <v>4629.54</v>
      </c>
      <c r="Z21" s="2" t="n">
        <v>4398.06</v>
      </c>
      <c r="AA21" s="2" t="n">
        <v>4178.16</v>
      </c>
      <c r="AB21" s="2" t="n">
        <v>3969.25</v>
      </c>
      <c r="AC21" s="2" t="n">
        <v>3770.79</v>
      </c>
      <c r="AD21" s="2" t="n">
        <v>3582.25</v>
      </c>
      <c r="AE21" s="2" t="n">
        <v>3403.14</v>
      </c>
      <c r="AF21" s="2" t="n">
        <v>3232.98</v>
      </c>
      <c r="AG21" s="2" t="n">
        <v>3071.33</v>
      </c>
      <c r="AH21" s="2" t="n">
        <v>2917.76</v>
      </c>
      <c r="AI21" s="2" t="n">
        <v>2771.87</v>
      </c>
      <c r="AJ21" s="2" t="n">
        <v>2633.28</v>
      </c>
      <c r="AK21" s="2" t="n">
        <v>2501.62</v>
      </c>
      <c r="AL21" s="2" t="n">
        <v>2376.54</v>
      </c>
      <c r="AM21" s="2" t="n">
        <v>2257.71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1" t="s">
        <v>41</v>
      </c>
      <c r="D22" s="1" t="s">
        <v>42</v>
      </c>
      <c r="E22" s="1" t="s">
        <v>83</v>
      </c>
      <c r="F22" s="1" t="s">
        <v>84</v>
      </c>
      <c r="G22" s="2" t="n">
        <v>4</v>
      </c>
      <c r="H22" s="1" t="n">
        <v>1988</v>
      </c>
      <c r="I22" s="1" t="n">
        <v>1995</v>
      </c>
      <c r="J22" s="2" t="n">
        <v>0</v>
      </c>
      <c r="K22" s="2" t="n">
        <v>18018</v>
      </c>
      <c r="L22" s="2" t="n">
        <v>16600</v>
      </c>
      <c r="M22" s="2" t="n">
        <v>15180</v>
      </c>
      <c r="N22" s="2" t="n">
        <v>14150</v>
      </c>
      <c r="O22" s="2" t="n">
        <v>12714</v>
      </c>
      <c r="P22" s="2" t="n">
        <v>10045</v>
      </c>
      <c r="Q22" s="2" t="n">
        <v>9200</v>
      </c>
      <c r="R22" s="2" t="n">
        <v>8480</v>
      </c>
      <c r="S22" s="2" t="n">
        <v>8000</v>
      </c>
      <c r="T22" s="2" t="n">
        <v>7600</v>
      </c>
      <c r="U22" s="2" t="n">
        <v>7220</v>
      </c>
      <c r="V22" s="2" t="n">
        <v>6859</v>
      </c>
      <c r="W22" s="2" t="n">
        <v>6516.05</v>
      </c>
      <c r="X22" s="2" t="n">
        <v>6190.25</v>
      </c>
      <c r="Y22" s="2" t="n">
        <v>5880.74</v>
      </c>
      <c r="Z22" s="2" t="n">
        <v>5586.7</v>
      </c>
      <c r="AA22" s="2" t="n">
        <v>5307.36</v>
      </c>
      <c r="AB22" s="2" t="n">
        <v>5041.99</v>
      </c>
      <c r="AC22" s="2" t="n">
        <v>4789.89</v>
      </c>
      <c r="AD22" s="2" t="n">
        <v>4550.4</v>
      </c>
      <c r="AE22" s="2" t="n">
        <v>4322.88</v>
      </c>
      <c r="AF22" s="2" t="n">
        <v>4106.74</v>
      </c>
      <c r="AG22" s="2" t="n">
        <v>3901.4</v>
      </c>
      <c r="AH22" s="2" t="n">
        <v>3706.33</v>
      </c>
      <c r="AI22" s="2" t="n">
        <v>3521.01</v>
      </c>
      <c r="AJ22" s="2" t="n">
        <v>3344.96</v>
      </c>
      <c r="AK22" s="2" t="n">
        <v>3177.71</v>
      </c>
      <c r="AL22" s="2" t="n">
        <v>3018.82</v>
      </c>
      <c r="AM22" s="2" t="n">
        <v>2867.88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1" t="s">
        <v>41</v>
      </c>
      <c r="D23" s="1" t="s">
        <v>42</v>
      </c>
      <c r="E23" s="1" t="s">
        <v>85</v>
      </c>
      <c r="F23" s="1" t="s">
        <v>86</v>
      </c>
      <c r="G23" s="2" t="n">
        <v>4</v>
      </c>
      <c r="H23" s="1" t="n">
        <v>1988</v>
      </c>
      <c r="I23" s="1" t="n">
        <v>0</v>
      </c>
      <c r="J23" s="2" t="n">
        <v>18169.98</v>
      </c>
      <c r="K23" s="2" t="n">
        <v>15799.98</v>
      </c>
      <c r="L23" s="2" t="n">
        <v>13529.31</v>
      </c>
      <c r="M23" s="2" t="n">
        <v>11764.98</v>
      </c>
      <c r="N23" s="2" t="n">
        <v>10706.67</v>
      </c>
      <c r="O23" s="2" t="n">
        <v>9438.54</v>
      </c>
      <c r="P23" s="2" t="n">
        <v>9090.87</v>
      </c>
      <c r="Q23" s="2" t="n">
        <v>8496.36</v>
      </c>
      <c r="R23" s="2" t="n">
        <v>7760.37</v>
      </c>
      <c r="S23" s="2" t="n">
        <v>6757.32</v>
      </c>
      <c r="T23" s="2" t="n">
        <v>6419.45</v>
      </c>
      <c r="U23" s="2" t="n">
        <v>6098.48</v>
      </c>
      <c r="V23" s="2" t="n">
        <v>5793.56</v>
      </c>
      <c r="W23" s="2" t="n">
        <v>5503.88</v>
      </c>
      <c r="X23" s="2" t="n">
        <v>5228.69</v>
      </c>
      <c r="Y23" s="2" t="n">
        <v>4967.26</v>
      </c>
      <c r="Z23" s="2" t="n">
        <v>4718.9</v>
      </c>
      <c r="AA23" s="2" t="n">
        <v>4482.95</v>
      </c>
      <c r="AB23" s="2" t="n">
        <v>4258.8</v>
      </c>
      <c r="AC23" s="2" t="n">
        <v>4045.86</v>
      </c>
      <c r="AD23" s="2" t="n">
        <v>3843.57</v>
      </c>
      <c r="AE23" s="2" t="n">
        <v>3651.39</v>
      </c>
      <c r="AF23" s="2" t="n">
        <v>3468.82</v>
      </c>
      <c r="AG23" s="2" t="n">
        <v>3295.38</v>
      </c>
      <c r="AH23" s="2" t="n">
        <v>3130.61</v>
      </c>
      <c r="AI23" s="2" t="n">
        <v>2974.08</v>
      </c>
      <c r="AJ23" s="2" t="n">
        <v>2825.38</v>
      </c>
      <c r="AK23" s="2" t="n">
        <v>2684.11</v>
      </c>
      <c r="AL23" s="2" t="n">
        <v>2549.9</v>
      </c>
      <c r="AM23" s="2" t="n">
        <v>2422.41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1" t="s">
        <v>41</v>
      </c>
      <c r="D24" s="1" t="s">
        <v>42</v>
      </c>
      <c r="E24" s="1" t="s">
        <v>87</v>
      </c>
      <c r="F24" s="1" t="s">
        <v>88</v>
      </c>
      <c r="G24" s="2" t="n">
        <v>4</v>
      </c>
      <c r="H24" s="1" t="n">
        <v>1988</v>
      </c>
      <c r="I24" s="1" t="n">
        <v>0</v>
      </c>
      <c r="J24" s="2" t="n">
        <v>15377.03</v>
      </c>
      <c r="K24" s="2" t="n">
        <v>13371.33</v>
      </c>
      <c r="L24" s="2" t="n">
        <v>11955.81</v>
      </c>
      <c r="M24" s="2" t="n">
        <v>10780.59</v>
      </c>
      <c r="N24" s="2" t="n">
        <v>9311.49</v>
      </c>
      <c r="O24" s="2" t="n">
        <v>8546.73</v>
      </c>
      <c r="P24" s="2" t="n">
        <v>7692.87</v>
      </c>
      <c r="Q24" s="2" t="n">
        <v>7270.35</v>
      </c>
      <c r="R24" s="2" t="n">
        <v>6903.99</v>
      </c>
      <c r="S24" s="2" t="n">
        <v>6183.54</v>
      </c>
      <c r="T24" s="2" t="n">
        <v>5874.36</v>
      </c>
      <c r="U24" s="2" t="n">
        <v>5580.64</v>
      </c>
      <c r="V24" s="2" t="n">
        <v>5301.61</v>
      </c>
      <c r="W24" s="2" t="n">
        <v>5036.53</v>
      </c>
      <c r="X24" s="2" t="n">
        <v>4784.7</v>
      </c>
      <c r="Y24" s="2" t="n">
        <v>4545.46</v>
      </c>
      <c r="Z24" s="2" t="n">
        <v>4318.19</v>
      </c>
      <c r="AA24" s="2" t="n">
        <v>4102.28</v>
      </c>
      <c r="AB24" s="2" t="n">
        <v>3897.17</v>
      </c>
      <c r="AC24" s="2" t="n">
        <v>3702.31</v>
      </c>
      <c r="AD24" s="2" t="n">
        <v>3517.19</v>
      </c>
      <c r="AE24" s="2" t="n">
        <v>3341.33</v>
      </c>
      <c r="AF24" s="2" t="n">
        <v>3174.26</v>
      </c>
      <c r="AG24" s="2" t="n">
        <v>3015.55</v>
      </c>
      <c r="AH24" s="2" t="n">
        <v>2864.77</v>
      </c>
      <c r="AI24" s="2" t="n">
        <v>2721.53</v>
      </c>
      <c r="AJ24" s="2" t="n">
        <v>2585.45</v>
      </c>
      <c r="AK24" s="2" t="n">
        <v>2456.18</v>
      </c>
      <c r="AL24" s="2" t="n">
        <v>2333.37</v>
      </c>
      <c r="AM24" s="2" t="n">
        <v>2216.7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1" t="s">
        <v>41</v>
      </c>
      <c r="D25" s="1" t="s">
        <v>42</v>
      </c>
      <c r="E25" s="1" t="s">
        <v>89</v>
      </c>
      <c r="F25" s="1" t="s">
        <v>90</v>
      </c>
      <c r="G25" s="2" t="n">
        <v>4</v>
      </c>
      <c r="H25" s="1" t="n">
        <v>1980</v>
      </c>
      <c r="I25" s="1" t="n">
        <v>1989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4526.31</v>
      </c>
      <c r="T25" s="2" t="n">
        <v>4299.99</v>
      </c>
      <c r="U25" s="2" t="n">
        <v>4084.99</v>
      </c>
      <c r="V25" s="2" t="n">
        <v>3880.74</v>
      </c>
      <c r="W25" s="2" t="n">
        <v>3686.7</v>
      </c>
      <c r="X25" s="2" t="n">
        <v>3502.36</v>
      </c>
      <c r="Y25" s="2" t="n">
        <v>3327.24</v>
      </c>
      <c r="Z25" s="2" t="n">
        <v>3160.88</v>
      </c>
      <c r="AA25" s="2" t="n">
        <v>3002.84</v>
      </c>
      <c r="AB25" s="2" t="n">
        <v>2852.7</v>
      </c>
      <c r="AC25" s="2" t="n">
        <v>2710.06</v>
      </c>
      <c r="AD25" s="2" t="n">
        <v>2574.56</v>
      </c>
      <c r="AE25" s="2" t="n">
        <v>2445.83</v>
      </c>
      <c r="AF25" s="2" t="n">
        <v>2323.54</v>
      </c>
      <c r="AG25" s="2" t="n">
        <v>2207.36</v>
      </c>
      <c r="AH25" s="2" t="n">
        <v>2096.99</v>
      </c>
      <c r="AI25" s="2" t="n">
        <v>1992.14</v>
      </c>
      <c r="AJ25" s="2" t="n">
        <v>1892.53</v>
      </c>
      <c r="AK25" s="2" t="n">
        <v>1797.9</v>
      </c>
      <c r="AL25" s="2" t="n">
        <v>1708.01</v>
      </c>
      <c r="AM25" s="2" t="n">
        <v>1622.61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1" t="s">
        <v>41</v>
      </c>
      <c r="D26" s="1" t="s">
        <v>42</v>
      </c>
      <c r="E26" s="1" t="s">
        <v>91</v>
      </c>
      <c r="F26" s="1" t="s">
        <v>92</v>
      </c>
      <c r="G26" s="2" t="n">
        <v>4</v>
      </c>
      <c r="H26" s="1" t="n">
        <v>1982</v>
      </c>
      <c r="I26" s="1" t="n">
        <v>1993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9396.33</v>
      </c>
      <c r="Q26" s="2" t="n">
        <v>9049.98</v>
      </c>
      <c r="R26" s="2" t="n">
        <v>8133.51</v>
      </c>
      <c r="S26" s="2" t="n">
        <v>7039.8</v>
      </c>
      <c r="T26" s="2" t="n">
        <v>6687.81</v>
      </c>
      <c r="U26" s="2" t="n">
        <v>6353.42</v>
      </c>
      <c r="V26" s="2" t="n">
        <v>6035.75</v>
      </c>
      <c r="W26" s="2" t="n">
        <v>5733.96</v>
      </c>
      <c r="X26" s="2" t="n">
        <v>5447.26</v>
      </c>
      <c r="Y26" s="2" t="n">
        <v>5174.9</v>
      </c>
      <c r="Z26" s="2" t="n">
        <v>4916.15</v>
      </c>
      <c r="AA26" s="2" t="n">
        <v>4670.34</v>
      </c>
      <c r="AB26" s="2" t="n">
        <v>4436.82</v>
      </c>
      <c r="AC26" s="2" t="n">
        <v>4214.98</v>
      </c>
      <c r="AD26" s="2" t="n">
        <v>4004.23</v>
      </c>
      <c r="AE26" s="2" t="n">
        <v>3804.02</v>
      </c>
      <c r="AF26" s="2" t="n">
        <v>3613.82</v>
      </c>
      <c r="AG26" s="2" t="n">
        <v>3433.13</v>
      </c>
      <c r="AH26" s="2" t="n">
        <v>3261.47</v>
      </c>
      <c r="AI26" s="2" t="n">
        <v>3098.4</v>
      </c>
      <c r="AJ26" s="2" t="n">
        <v>2943.48</v>
      </c>
      <c r="AK26" s="2" t="n">
        <v>2796.31</v>
      </c>
      <c r="AL26" s="2" t="n">
        <v>2656.49</v>
      </c>
      <c r="AM26" s="2" t="n">
        <v>2523.67</v>
      </c>
    </row>
    <row r="27" customFormat="false" ht="12.75" hidden="false" customHeight="false" outlineLevel="0" collapsed="false">
      <c r="A27" s="1" t="s">
        <v>39</v>
      </c>
      <c r="B27" s="1" t="s">
        <v>40</v>
      </c>
      <c r="C27" s="1" t="s">
        <v>41</v>
      </c>
      <c r="D27" s="1" t="s">
        <v>42</v>
      </c>
      <c r="E27" s="1" t="s">
        <v>93</v>
      </c>
      <c r="F27" s="1" t="s">
        <v>94</v>
      </c>
      <c r="G27" s="2" t="n">
        <v>4</v>
      </c>
      <c r="H27" s="1" t="n">
        <v>1982</v>
      </c>
      <c r="I27" s="1" t="n">
        <v>1996</v>
      </c>
      <c r="J27" s="2" t="n">
        <v>0</v>
      </c>
      <c r="K27" s="2" t="n">
        <v>0</v>
      </c>
      <c r="L27" s="2" t="n">
        <v>0</v>
      </c>
      <c r="M27" s="2" t="n">
        <v>11792.88</v>
      </c>
      <c r="N27" s="2" t="n">
        <v>11030.49</v>
      </c>
      <c r="O27" s="2" t="n">
        <v>9267.75</v>
      </c>
      <c r="P27" s="2" t="n">
        <v>8994.99</v>
      </c>
      <c r="Q27" s="2" t="n">
        <v>7976.04</v>
      </c>
      <c r="R27" s="2" t="n">
        <v>7922.19</v>
      </c>
      <c r="S27" s="2" t="n">
        <v>6711.99</v>
      </c>
      <c r="T27" s="2" t="n">
        <v>6376.39</v>
      </c>
      <c r="U27" s="2" t="n">
        <v>6057.57</v>
      </c>
      <c r="V27" s="2" t="n">
        <v>5754.69</v>
      </c>
      <c r="W27" s="2" t="n">
        <v>5466.96</v>
      </c>
      <c r="X27" s="2" t="n">
        <v>5193.61</v>
      </c>
      <c r="Y27" s="2" t="n">
        <v>4933.93</v>
      </c>
      <c r="Z27" s="2" t="n">
        <v>4687.23</v>
      </c>
      <c r="AA27" s="2" t="n">
        <v>4452.87</v>
      </c>
      <c r="AB27" s="2" t="n">
        <v>4230.23</v>
      </c>
      <c r="AC27" s="2" t="n">
        <v>4018.72</v>
      </c>
      <c r="AD27" s="2" t="n">
        <v>3817.78</v>
      </c>
      <c r="AE27" s="2" t="n">
        <v>3626.89</v>
      </c>
      <c r="AF27" s="2" t="n">
        <v>3445.55</v>
      </c>
      <c r="AG27" s="2" t="n">
        <v>3273.27</v>
      </c>
      <c r="AH27" s="2" t="n">
        <v>3109.61</v>
      </c>
      <c r="AI27" s="2" t="n">
        <v>2954.13</v>
      </c>
      <c r="AJ27" s="2" t="n">
        <v>2806.42</v>
      </c>
      <c r="AK27" s="2" t="n">
        <v>2666.1</v>
      </c>
      <c r="AL27" s="2" t="n">
        <v>2532.79</v>
      </c>
      <c r="AM27" s="2" t="n">
        <v>2406.15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1" t="s">
        <v>41</v>
      </c>
      <c r="D28" s="1" t="s">
        <v>42</v>
      </c>
      <c r="E28" s="1" t="s">
        <v>95</v>
      </c>
      <c r="F28" s="1" t="s">
        <v>96</v>
      </c>
      <c r="G28" s="2" t="n">
        <v>4</v>
      </c>
      <c r="H28" s="1" t="n">
        <v>1982</v>
      </c>
      <c r="I28" s="1" t="n">
        <v>1996</v>
      </c>
      <c r="J28" s="2" t="n">
        <v>0</v>
      </c>
      <c r="K28" s="2" t="n">
        <v>0</v>
      </c>
      <c r="L28" s="2" t="n">
        <v>0</v>
      </c>
      <c r="M28" s="2" t="n">
        <v>11018.31</v>
      </c>
      <c r="N28" s="2" t="n">
        <v>10195.23</v>
      </c>
      <c r="O28" s="2" t="n">
        <v>9085.98</v>
      </c>
      <c r="P28" s="2" t="n">
        <v>8545.14</v>
      </c>
      <c r="Q28" s="2" t="n">
        <v>7156.98</v>
      </c>
      <c r="R28" s="2" t="n">
        <v>6999.99</v>
      </c>
      <c r="S28" s="2" t="n">
        <v>6300</v>
      </c>
      <c r="T28" s="2" t="n">
        <v>5985</v>
      </c>
      <c r="U28" s="2" t="n">
        <v>5685.75</v>
      </c>
      <c r="V28" s="2" t="n">
        <v>5401.46</v>
      </c>
      <c r="W28" s="2" t="n">
        <v>5131.39</v>
      </c>
      <c r="X28" s="2" t="n">
        <v>4874.82</v>
      </c>
      <c r="Y28" s="2" t="n">
        <v>4631.08</v>
      </c>
      <c r="Z28" s="2" t="n">
        <v>4399.53</v>
      </c>
      <c r="AA28" s="2" t="n">
        <v>4179.55</v>
      </c>
      <c r="AB28" s="2" t="n">
        <v>3970.57</v>
      </c>
      <c r="AC28" s="2" t="n">
        <v>3772.04</v>
      </c>
      <c r="AD28" s="2" t="n">
        <v>3583.44</v>
      </c>
      <c r="AE28" s="2" t="n">
        <v>3404.27</v>
      </c>
      <c r="AF28" s="2" t="n">
        <v>3234.06</v>
      </c>
      <c r="AG28" s="2" t="n">
        <v>3072.36</v>
      </c>
      <c r="AH28" s="2" t="n">
        <v>2918.74</v>
      </c>
      <c r="AI28" s="2" t="n">
        <v>2772.8</v>
      </c>
      <c r="AJ28" s="2" t="n">
        <v>2634.16</v>
      </c>
      <c r="AK28" s="2" t="n">
        <v>2502.45</v>
      </c>
      <c r="AL28" s="2" t="n">
        <v>2377.33</v>
      </c>
      <c r="AM28" s="2" t="n">
        <v>2258.46</v>
      </c>
    </row>
    <row r="29" customFormat="false" ht="12.75" hidden="false" customHeight="false" outlineLevel="0" collapsed="false">
      <c r="A29" s="1" t="s">
        <v>39</v>
      </c>
      <c r="B29" s="1" t="s">
        <v>40</v>
      </c>
      <c r="C29" s="1" t="s">
        <v>41</v>
      </c>
      <c r="D29" s="1" t="s">
        <v>42</v>
      </c>
      <c r="E29" s="1" t="s">
        <v>97</v>
      </c>
      <c r="F29" s="1" t="s">
        <v>98</v>
      </c>
      <c r="G29" s="2" t="n">
        <v>4</v>
      </c>
      <c r="H29" s="1" t="n">
        <v>1992</v>
      </c>
      <c r="I29" s="1" t="n">
        <v>0</v>
      </c>
      <c r="J29" s="2" t="n">
        <v>37605</v>
      </c>
      <c r="K29" s="2" t="n">
        <v>32700</v>
      </c>
      <c r="L29" s="2" t="n">
        <v>26600</v>
      </c>
      <c r="M29" s="2" t="n">
        <v>23409.69</v>
      </c>
      <c r="N29" s="2" t="n">
        <v>20513.64</v>
      </c>
      <c r="O29" s="2" t="n">
        <v>17275.32</v>
      </c>
      <c r="P29" s="2" t="n">
        <v>15455.07</v>
      </c>
      <c r="Q29" s="2" t="n">
        <v>1440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</row>
    <row r="30" customFormat="false" ht="12.75" hidden="false" customHeight="false" outlineLevel="0" collapsed="false">
      <c r="A30" s="1" t="s">
        <v>39</v>
      </c>
      <c r="B30" s="1" t="s">
        <v>40</v>
      </c>
      <c r="C30" s="1" t="s">
        <v>41</v>
      </c>
      <c r="D30" s="1" t="s">
        <v>42</v>
      </c>
      <c r="E30" s="1" t="s">
        <v>99</v>
      </c>
      <c r="F30" s="1" t="s">
        <v>100</v>
      </c>
      <c r="G30" s="2" t="n">
        <v>4</v>
      </c>
      <c r="H30" s="1" t="n">
        <v>1992</v>
      </c>
      <c r="I30" s="1" t="n">
        <v>1995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16349.31</v>
      </c>
      <c r="O30" s="2" t="n">
        <v>14922.99</v>
      </c>
      <c r="P30" s="2" t="n">
        <v>13132</v>
      </c>
      <c r="Q30" s="2" t="n">
        <v>11992</v>
      </c>
      <c r="R30" s="2" t="n">
        <v>11700</v>
      </c>
      <c r="S30" s="2" t="n">
        <v>10599.99</v>
      </c>
      <c r="T30" s="2" t="n">
        <v>10069.99</v>
      </c>
      <c r="U30" s="2" t="n">
        <v>9566.49</v>
      </c>
      <c r="V30" s="2" t="n">
        <v>9088.17</v>
      </c>
      <c r="W30" s="2" t="n">
        <v>8633.76</v>
      </c>
      <c r="X30" s="2" t="n">
        <v>8202.07</v>
      </c>
      <c r="Y30" s="2" t="n">
        <v>7791.97</v>
      </c>
      <c r="Z30" s="2" t="n">
        <v>7402.37</v>
      </c>
      <c r="AA30" s="2" t="n">
        <v>7032.25</v>
      </c>
      <c r="AB30" s="2" t="n">
        <v>6680.64</v>
      </c>
      <c r="AC30" s="2" t="n">
        <v>6346.61</v>
      </c>
      <c r="AD30" s="2" t="n">
        <v>6029.28</v>
      </c>
      <c r="AE30" s="2" t="n">
        <v>5727.82</v>
      </c>
      <c r="AF30" s="2" t="n">
        <v>5441.43</v>
      </c>
      <c r="AG30" s="2" t="n">
        <v>5169.36</v>
      </c>
      <c r="AH30" s="2" t="n">
        <v>4910.89</v>
      </c>
      <c r="AI30" s="2" t="n">
        <v>4665.35</v>
      </c>
      <c r="AJ30" s="2" t="n">
        <v>4432.08</v>
      </c>
      <c r="AK30" s="2" t="n">
        <v>4210.48</v>
      </c>
      <c r="AL30" s="2" t="n">
        <v>3999.96</v>
      </c>
      <c r="AM30" s="2" t="n">
        <v>3799.96</v>
      </c>
    </row>
    <row r="31" customFormat="false" ht="12.75" hidden="false" customHeight="false" outlineLevel="0" collapsed="false">
      <c r="A31" s="1" t="s">
        <v>39</v>
      </c>
      <c r="B31" s="1" t="s">
        <v>40</v>
      </c>
      <c r="C31" s="1" t="s">
        <v>41</v>
      </c>
      <c r="D31" s="1" t="s">
        <v>42</v>
      </c>
      <c r="E31" s="1" t="s">
        <v>101</v>
      </c>
      <c r="F31" s="1" t="s">
        <v>102</v>
      </c>
      <c r="G31" s="2" t="n">
        <v>4</v>
      </c>
      <c r="H31" s="1" t="n">
        <v>1992</v>
      </c>
      <c r="I31" s="1" t="n">
        <v>0</v>
      </c>
      <c r="J31" s="2" t="n">
        <v>29647.85</v>
      </c>
      <c r="K31" s="2" t="n">
        <v>25780.74</v>
      </c>
      <c r="L31" s="2" t="n">
        <v>23613.81</v>
      </c>
      <c r="M31" s="2" t="n">
        <v>20047.8</v>
      </c>
      <c r="N31" s="2" t="n">
        <v>17394.27</v>
      </c>
      <c r="O31" s="2" t="n">
        <v>15112.14</v>
      </c>
      <c r="P31" s="2" t="n">
        <v>12632</v>
      </c>
      <c r="Q31" s="2" t="n">
        <v>12466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</row>
    <row r="32" customFormat="false" ht="12.75" hidden="false" customHeight="false" outlineLevel="0" collapsed="false">
      <c r="A32" s="1" t="s">
        <v>39</v>
      </c>
      <c r="B32" s="1" t="s">
        <v>40</v>
      </c>
      <c r="C32" s="1" t="s">
        <v>41</v>
      </c>
      <c r="D32" s="1" t="s">
        <v>42</v>
      </c>
      <c r="E32" s="1" t="s">
        <v>103</v>
      </c>
      <c r="F32" s="1" t="s">
        <v>104</v>
      </c>
      <c r="G32" s="2" t="n">
        <v>4</v>
      </c>
      <c r="H32" s="1" t="n">
        <v>1971</v>
      </c>
      <c r="I32" s="1" t="n">
        <v>1992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8031.81</v>
      </c>
      <c r="R32" s="2" t="n">
        <v>7551.96</v>
      </c>
      <c r="S32" s="2" t="n">
        <v>6340.35</v>
      </c>
      <c r="T32" s="2" t="n">
        <v>6023.33</v>
      </c>
      <c r="U32" s="2" t="n">
        <v>5722.16</v>
      </c>
      <c r="V32" s="2" t="n">
        <v>5436.05</v>
      </c>
      <c r="W32" s="2" t="n">
        <v>5164.25</v>
      </c>
      <c r="X32" s="2" t="n">
        <v>4906.04</v>
      </c>
      <c r="Y32" s="2" t="n">
        <v>4660.74</v>
      </c>
      <c r="Z32" s="2" t="n">
        <v>4427.7</v>
      </c>
      <c r="AA32" s="2" t="n">
        <v>4206.31</v>
      </c>
      <c r="AB32" s="2" t="n">
        <v>3995.99</v>
      </c>
      <c r="AC32" s="2" t="n">
        <v>3796.19</v>
      </c>
      <c r="AD32" s="2" t="n">
        <v>3606.38</v>
      </c>
      <c r="AE32" s="2" t="n">
        <v>3426.06</v>
      </c>
      <c r="AF32" s="2" t="n">
        <v>3254.76</v>
      </c>
      <c r="AG32" s="2" t="n">
        <v>3092.02</v>
      </c>
      <c r="AH32" s="2" t="n">
        <v>2937.42</v>
      </c>
      <c r="AI32" s="2" t="n">
        <v>2790.55</v>
      </c>
      <c r="AJ32" s="2" t="n">
        <v>2651.02</v>
      </c>
      <c r="AK32" s="2" t="n">
        <v>2518.47</v>
      </c>
      <c r="AL32" s="2" t="n">
        <v>2392.55</v>
      </c>
      <c r="AM32" s="2" t="n">
        <v>2272.92</v>
      </c>
    </row>
    <row r="33" customFormat="false" ht="12.75" hidden="false" customHeight="false" outlineLevel="0" collapsed="false">
      <c r="A33" s="1" t="s">
        <v>39</v>
      </c>
      <c r="B33" s="1" t="s">
        <v>40</v>
      </c>
      <c r="C33" s="1" t="s">
        <v>41</v>
      </c>
      <c r="D33" s="1" t="s">
        <v>42</v>
      </c>
      <c r="E33" s="1" t="s">
        <v>105</v>
      </c>
      <c r="F33" s="1" t="s">
        <v>106</v>
      </c>
      <c r="G33" s="2" t="n">
        <v>4</v>
      </c>
      <c r="H33" s="1" t="n">
        <v>1973</v>
      </c>
      <c r="I33" s="1" t="n">
        <v>1992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10999.98</v>
      </c>
      <c r="R33" s="2" t="n">
        <v>9900</v>
      </c>
      <c r="S33" s="2" t="n">
        <v>7800</v>
      </c>
      <c r="T33" s="2" t="n">
        <v>7410</v>
      </c>
      <c r="U33" s="2" t="n">
        <v>7039.5</v>
      </c>
      <c r="V33" s="2" t="n">
        <v>6687.52</v>
      </c>
      <c r="W33" s="2" t="n">
        <v>6353.14</v>
      </c>
      <c r="X33" s="2" t="n">
        <v>6035.48</v>
      </c>
      <c r="Y33" s="2" t="n">
        <v>5733.71</v>
      </c>
      <c r="Z33" s="2" t="n">
        <v>5447.02</v>
      </c>
      <c r="AA33" s="2" t="n">
        <v>5174.67</v>
      </c>
      <c r="AB33" s="2" t="n">
        <v>4915.94</v>
      </c>
      <c r="AC33" s="2" t="n">
        <v>4670.14</v>
      </c>
      <c r="AD33" s="2" t="n">
        <v>4436.63</v>
      </c>
      <c r="AE33" s="2" t="n">
        <v>4214.8</v>
      </c>
      <c r="AF33" s="2" t="n">
        <v>4004.06</v>
      </c>
      <c r="AG33" s="2" t="n">
        <v>3803.86</v>
      </c>
      <c r="AH33" s="2" t="n">
        <v>3613.67</v>
      </c>
      <c r="AI33" s="2" t="n">
        <v>3432.99</v>
      </c>
      <c r="AJ33" s="2" t="n">
        <v>3261.34</v>
      </c>
      <c r="AK33" s="2" t="n">
        <v>3098.27</v>
      </c>
      <c r="AL33" s="2" t="n">
        <v>2943.36</v>
      </c>
      <c r="AM33" s="2" t="n">
        <v>2796.19</v>
      </c>
    </row>
    <row r="34" customFormat="false" ht="12.75" hidden="false" customHeight="false" outlineLevel="0" collapsed="false">
      <c r="A34" s="1" t="s">
        <v>39</v>
      </c>
      <c r="B34" s="1" t="s">
        <v>40</v>
      </c>
      <c r="C34" s="1" t="s">
        <v>41</v>
      </c>
      <c r="D34" s="1" t="s">
        <v>42</v>
      </c>
      <c r="E34" s="1" t="s">
        <v>107</v>
      </c>
      <c r="F34" s="1" t="s">
        <v>108</v>
      </c>
      <c r="G34" s="2" t="n">
        <v>4</v>
      </c>
      <c r="H34" s="1" t="n">
        <v>1968</v>
      </c>
      <c r="I34" s="1" t="n">
        <v>1992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6156.99</v>
      </c>
      <c r="R34" s="2" t="n">
        <v>5641.5</v>
      </c>
      <c r="S34" s="2" t="n">
        <v>5018.49</v>
      </c>
      <c r="T34" s="2" t="n">
        <v>4767.57</v>
      </c>
      <c r="U34" s="2" t="n">
        <v>4529.19</v>
      </c>
      <c r="V34" s="2" t="n">
        <v>4302.73</v>
      </c>
      <c r="W34" s="2" t="n">
        <v>4087.59</v>
      </c>
      <c r="X34" s="2" t="n">
        <v>3883.21</v>
      </c>
      <c r="Y34" s="2" t="n">
        <v>3689.05</v>
      </c>
      <c r="Z34" s="2" t="n">
        <v>3504.6</v>
      </c>
      <c r="AA34" s="2" t="n">
        <v>3329.37</v>
      </c>
      <c r="AB34" s="2" t="n">
        <v>3162.9</v>
      </c>
      <c r="AC34" s="2" t="n">
        <v>3004.76</v>
      </c>
      <c r="AD34" s="2" t="n">
        <v>2854.52</v>
      </c>
      <c r="AE34" s="2" t="n">
        <v>2711.79</v>
      </c>
      <c r="AF34" s="2" t="n">
        <v>2576.2</v>
      </c>
      <c r="AG34" s="2" t="n">
        <v>2447.39</v>
      </c>
      <c r="AH34" s="2" t="n">
        <v>2325.02</v>
      </c>
      <c r="AI34" s="2" t="n">
        <v>2208.77</v>
      </c>
      <c r="AJ34" s="2" t="n">
        <v>2098.33</v>
      </c>
      <c r="AK34" s="2" t="n">
        <v>1993.41</v>
      </c>
      <c r="AL34" s="2" t="n">
        <v>1893.74</v>
      </c>
      <c r="AM34" s="2" t="n">
        <v>1799.05</v>
      </c>
    </row>
    <row r="35" customFormat="false" ht="12.75" hidden="false" customHeight="false" outlineLevel="0" collapsed="false">
      <c r="A35" s="1" t="s">
        <v>39</v>
      </c>
      <c r="B35" s="1" t="s">
        <v>40</v>
      </c>
      <c r="C35" s="1" t="s">
        <v>41</v>
      </c>
      <c r="D35" s="1" t="s">
        <v>42</v>
      </c>
      <c r="E35" s="1" t="s">
        <v>109</v>
      </c>
      <c r="F35" s="1" t="s">
        <v>110</v>
      </c>
      <c r="G35" s="2" t="n">
        <v>4</v>
      </c>
      <c r="H35" s="1" t="n">
        <v>1992</v>
      </c>
      <c r="I35" s="1" t="n">
        <v>1996</v>
      </c>
      <c r="J35" s="2" t="n">
        <v>0</v>
      </c>
      <c r="K35" s="2" t="n">
        <v>0</v>
      </c>
      <c r="L35" s="2" t="n">
        <v>0</v>
      </c>
      <c r="M35" s="2" t="n">
        <v>21497.25</v>
      </c>
      <c r="N35" s="2" t="n">
        <v>18093.75</v>
      </c>
      <c r="O35" s="2" t="n">
        <v>15870.48</v>
      </c>
      <c r="P35" s="2" t="n">
        <v>14137.11</v>
      </c>
      <c r="Q35" s="2" t="n">
        <v>12933.96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</row>
    <row r="36" customFormat="false" ht="12.75" hidden="false" customHeight="false" outlineLevel="0" collapsed="false">
      <c r="A36" s="1" t="s">
        <v>39</v>
      </c>
      <c r="B36" s="1" t="s">
        <v>40</v>
      </c>
      <c r="C36" s="1" t="s">
        <v>41</v>
      </c>
      <c r="D36" s="1" t="s">
        <v>42</v>
      </c>
      <c r="E36" s="1" t="s">
        <v>111</v>
      </c>
      <c r="F36" s="1" t="s">
        <v>112</v>
      </c>
      <c r="G36" s="2" t="n">
        <v>4</v>
      </c>
      <c r="H36" s="1" t="n">
        <v>1992</v>
      </c>
      <c r="I36" s="1" t="n">
        <v>1995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12775.98</v>
      </c>
      <c r="O36" s="2" t="n">
        <v>11436</v>
      </c>
      <c r="P36" s="2" t="n">
        <v>9561</v>
      </c>
      <c r="Q36" s="2" t="n">
        <v>8747.28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</row>
    <row r="37" customFormat="false" ht="12.75" hidden="false" customHeight="false" outlineLevel="0" collapsed="false">
      <c r="A37" s="1" t="s">
        <v>39</v>
      </c>
      <c r="B37" s="1" t="s">
        <v>40</v>
      </c>
      <c r="C37" s="1" t="s">
        <v>41</v>
      </c>
      <c r="D37" s="1" t="s">
        <v>42</v>
      </c>
      <c r="E37" s="1" t="s">
        <v>113</v>
      </c>
      <c r="F37" s="1" t="s">
        <v>114</v>
      </c>
      <c r="G37" s="2" t="n">
        <v>4</v>
      </c>
      <c r="H37" s="1" t="n">
        <v>1992</v>
      </c>
      <c r="I37" s="1" t="n">
        <v>1996</v>
      </c>
      <c r="J37" s="2" t="n">
        <v>0</v>
      </c>
      <c r="K37" s="2" t="n">
        <v>0</v>
      </c>
      <c r="L37" s="2" t="n">
        <v>0</v>
      </c>
      <c r="M37" s="2" t="n">
        <v>16945.32</v>
      </c>
      <c r="N37" s="2" t="n">
        <v>15706.29</v>
      </c>
      <c r="O37" s="2" t="n">
        <v>14201.94</v>
      </c>
      <c r="P37" s="2" t="n">
        <v>12227.31</v>
      </c>
      <c r="Q37" s="2" t="n">
        <v>1140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</row>
    <row r="38" customFormat="false" ht="12.75" hidden="false" customHeight="false" outlineLevel="0" collapsed="false">
      <c r="A38" s="1" t="s">
        <v>39</v>
      </c>
      <c r="B38" s="1" t="s">
        <v>40</v>
      </c>
      <c r="C38" s="1" t="s">
        <v>41</v>
      </c>
      <c r="D38" s="1" t="s">
        <v>42</v>
      </c>
      <c r="E38" s="1" t="s">
        <v>115</v>
      </c>
      <c r="F38" s="1" t="s">
        <v>116</v>
      </c>
      <c r="G38" s="2" t="n">
        <v>4</v>
      </c>
      <c r="H38" s="1" t="n">
        <v>1993</v>
      </c>
      <c r="I38" s="1" t="n">
        <v>0</v>
      </c>
      <c r="J38" s="2" t="n">
        <v>35034.75</v>
      </c>
      <c r="K38" s="2" t="n">
        <v>30465</v>
      </c>
      <c r="L38" s="2" t="n">
        <v>26862.24</v>
      </c>
      <c r="M38" s="2" t="n">
        <v>19505.79</v>
      </c>
      <c r="N38" s="2" t="n">
        <v>16065.99</v>
      </c>
      <c r="O38" s="2" t="n">
        <v>14791.8</v>
      </c>
      <c r="P38" s="2" t="n">
        <v>14015.67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</row>
    <row r="39" customFormat="false" ht="12.75" hidden="false" customHeight="false" outlineLevel="0" collapsed="false">
      <c r="A39" s="1" t="s">
        <v>39</v>
      </c>
      <c r="B39" s="1" t="s">
        <v>40</v>
      </c>
      <c r="C39" s="1" t="s">
        <v>41</v>
      </c>
      <c r="D39" s="1" t="s">
        <v>42</v>
      </c>
      <c r="E39" s="1" t="s">
        <v>117</v>
      </c>
      <c r="F39" s="1" t="s">
        <v>118</v>
      </c>
      <c r="G39" s="2" t="n">
        <v>4</v>
      </c>
      <c r="H39" s="1" t="n">
        <v>1995</v>
      </c>
      <c r="I39" s="1" t="n">
        <v>0</v>
      </c>
      <c r="J39" s="2" t="n">
        <v>25869.82</v>
      </c>
      <c r="K39" s="2" t="n">
        <v>22495.5</v>
      </c>
      <c r="L39" s="2" t="n">
        <v>20150.82</v>
      </c>
      <c r="M39" s="2" t="n">
        <v>17518.23</v>
      </c>
      <c r="N39" s="2" t="n">
        <v>14805.99</v>
      </c>
      <c r="O39" s="2" t="n">
        <v>1370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</row>
    <row r="40" customFormat="false" ht="12.75" hidden="false" customHeight="false" outlineLevel="0" collapsed="false">
      <c r="A40" s="1" t="s">
        <v>39</v>
      </c>
      <c r="B40" s="1" t="s">
        <v>40</v>
      </c>
      <c r="C40" s="1" t="s">
        <v>41</v>
      </c>
      <c r="D40" s="1" t="s">
        <v>42</v>
      </c>
      <c r="E40" s="1" t="s">
        <v>119</v>
      </c>
      <c r="F40" s="1" t="s">
        <v>120</v>
      </c>
      <c r="G40" s="2" t="n">
        <v>4</v>
      </c>
      <c r="H40" s="1" t="n">
        <v>1993</v>
      </c>
      <c r="I40" s="1" t="n">
        <v>0</v>
      </c>
      <c r="J40" s="2" t="n">
        <v>29963.94</v>
      </c>
      <c r="K40" s="2" t="n">
        <v>26055.6</v>
      </c>
      <c r="L40" s="2" t="n">
        <v>23448.78</v>
      </c>
      <c r="M40" s="2" t="n">
        <v>18744.78</v>
      </c>
      <c r="N40" s="2" t="n">
        <v>15448.8</v>
      </c>
      <c r="O40" s="2" t="n">
        <v>13900</v>
      </c>
      <c r="P40" s="2" t="n">
        <v>12587.31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</row>
    <row r="41" customFormat="false" ht="12.75" hidden="false" customHeight="false" outlineLevel="0" collapsed="false">
      <c r="A41" s="1" t="s">
        <v>39</v>
      </c>
      <c r="B41" s="1" t="s">
        <v>40</v>
      </c>
      <c r="C41" s="1" t="s">
        <v>41</v>
      </c>
      <c r="D41" s="1" t="s">
        <v>42</v>
      </c>
      <c r="E41" s="1" t="s">
        <v>121</v>
      </c>
      <c r="F41" s="1" t="s">
        <v>122</v>
      </c>
      <c r="G41" s="2" t="n">
        <v>4</v>
      </c>
      <c r="H41" s="1" t="n">
        <v>1993</v>
      </c>
      <c r="I41" s="1" t="n">
        <v>1996</v>
      </c>
      <c r="J41" s="2" t="n">
        <v>0</v>
      </c>
      <c r="K41" s="2" t="n">
        <v>0</v>
      </c>
      <c r="L41" s="2" t="n">
        <v>0</v>
      </c>
      <c r="M41" s="2" t="n">
        <v>19335.57</v>
      </c>
      <c r="N41" s="2" t="n">
        <v>17509.14</v>
      </c>
      <c r="O41" s="2" t="n">
        <v>15755.07</v>
      </c>
      <c r="P41" s="2" t="n">
        <v>15138.48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</row>
    <row r="42" customFormat="false" ht="12.75" hidden="false" customHeight="false" outlineLevel="0" collapsed="false">
      <c r="A42" s="1" t="s">
        <v>39</v>
      </c>
      <c r="B42" s="1" t="s">
        <v>40</v>
      </c>
      <c r="C42" s="1" t="s">
        <v>41</v>
      </c>
      <c r="D42" s="1" t="s">
        <v>42</v>
      </c>
      <c r="E42" s="1" t="s">
        <v>123</v>
      </c>
      <c r="F42" s="1" t="s">
        <v>124</v>
      </c>
      <c r="G42" s="2" t="n">
        <v>4</v>
      </c>
      <c r="H42" s="1" t="n">
        <v>1970</v>
      </c>
      <c r="I42" s="1" t="n">
        <v>1996</v>
      </c>
      <c r="J42" s="2" t="n">
        <v>0</v>
      </c>
      <c r="K42" s="2" t="n">
        <v>0</v>
      </c>
      <c r="L42" s="2" t="n">
        <v>0</v>
      </c>
      <c r="M42" s="2" t="n">
        <v>27675</v>
      </c>
      <c r="N42" s="2" t="n">
        <v>26550</v>
      </c>
      <c r="O42" s="2" t="n">
        <v>25257.99</v>
      </c>
      <c r="P42" s="2" t="n">
        <v>20859.54</v>
      </c>
      <c r="Q42" s="2" t="n">
        <v>18937.5</v>
      </c>
      <c r="R42" s="2" t="n">
        <v>17714.61</v>
      </c>
      <c r="S42" s="2" t="n">
        <v>13800.75</v>
      </c>
      <c r="T42" s="2" t="n">
        <v>13110.71</v>
      </c>
      <c r="U42" s="2" t="n">
        <v>12455.17</v>
      </c>
      <c r="V42" s="2" t="n">
        <v>11832.41</v>
      </c>
      <c r="W42" s="2" t="n">
        <v>11240.79</v>
      </c>
      <c r="X42" s="2" t="n">
        <v>10678.75</v>
      </c>
      <c r="Y42" s="2" t="n">
        <v>10144.81</v>
      </c>
      <c r="Z42" s="2" t="n">
        <v>9637.57</v>
      </c>
      <c r="AA42" s="2" t="n">
        <v>9155.69</v>
      </c>
      <c r="AB42" s="2" t="n">
        <v>8697.91</v>
      </c>
      <c r="AC42" s="2" t="n">
        <v>8263.01</v>
      </c>
      <c r="AD42" s="2" t="n">
        <v>7849.86</v>
      </c>
      <c r="AE42" s="2" t="n">
        <v>7457.37</v>
      </c>
      <c r="AF42" s="2" t="n">
        <v>7084.5</v>
      </c>
      <c r="AG42" s="2" t="n">
        <v>6730.27</v>
      </c>
      <c r="AH42" s="2" t="n">
        <v>6393.76</v>
      </c>
      <c r="AI42" s="2" t="n">
        <v>6074.07</v>
      </c>
      <c r="AJ42" s="2" t="n">
        <v>5770.37</v>
      </c>
      <c r="AK42" s="2" t="n">
        <v>5481.85</v>
      </c>
      <c r="AL42" s="2" t="n">
        <v>5207.76</v>
      </c>
      <c r="AM42" s="2" t="n">
        <v>4947.37</v>
      </c>
    </row>
    <row r="43" customFormat="false" ht="12.75" hidden="false" customHeight="false" outlineLevel="0" collapsed="false">
      <c r="A43" s="1" t="s">
        <v>39</v>
      </c>
      <c r="B43" s="1" t="s">
        <v>40</v>
      </c>
      <c r="C43" s="1" t="s">
        <v>41</v>
      </c>
      <c r="D43" s="1" t="s">
        <v>42</v>
      </c>
      <c r="E43" s="1" t="s">
        <v>125</v>
      </c>
      <c r="F43" s="1" t="s">
        <v>126</v>
      </c>
      <c r="G43" s="2" t="n">
        <v>4</v>
      </c>
      <c r="H43" s="1" t="n">
        <v>1970</v>
      </c>
      <c r="I43" s="1" t="n">
        <v>0</v>
      </c>
      <c r="J43" s="2" t="n">
        <v>10273.98</v>
      </c>
      <c r="K43" s="2" t="n">
        <v>9351</v>
      </c>
      <c r="L43" s="2" t="n">
        <v>8604</v>
      </c>
      <c r="M43" s="2" t="n">
        <v>7578</v>
      </c>
      <c r="N43" s="2" t="n">
        <v>6108.99</v>
      </c>
      <c r="O43" s="2" t="n">
        <v>5736</v>
      </c>
      <c r="P43" s="2" t="n">
        <v>4512</v>
      </c>
      <c r="Q43" s="2" t="n">
        <v>3213</v>
      </c>
      <c r="R43" s="2" t="n">
        <v>2913.99</v>
      </c>
      <c r="S43" s="2" t="n">
        <v>2689.98</v>
      </c>
      <c r="T43" s="2" t="n">
        <v>2555.48</v>
      </c>
      <c r="U43" s="2" t="n">
        <v>2427.71</v>
      </c>
      <c r="V43" s="2" t="n">
        <v>2306.32</v>
      </c>
      <c r="W43" s="2" t="n">
        <v>2191</v>
      </c>
      <c r="X43" s="2" t="n">
        <v>2081.45</v>
      </c>
      <c r="Y43" s="2" t="n">
        <v>1977.38</v>
      </c>
      <c r="Z43" s="2" t="n">
        <v>1878.51</v>
      </c>
      <c r="AA43" s="2" t="n">
        <v>1784.58</v>
      </c>
      <c r="AB43" s="2" t="n">
        <v>1695.35</v>
      </c>
      <c r="AC43" s="2" t="n">
        <v>1610.58</v>
      </c>
      <c r="AD43" s="2" t="n">
        <v>1530.05</v>
      </c>
      <c r="AE43" s="2" t="n">
        <v>1453.55</v>
      </c>
      <c r="AF43" s="2" t="n">
        <v>1380.87</v>
      </c>
      <c r="AG43" s="2" t="n">
        <v>1311.83</v>
      </c>
      <c r="AH43" s="2" t="n">
        <v>1246.24</v>
      </c>
      <c r="AI43" s="2" t="n">
        <v>1183.93</v>
      </c>
      <c r="AJ43" s="2" t="n">
        <v>1124.73</v>
      </c>
      <c r="AK43" s="2" t="n">
        <v>1068.49</v>
      </c>
      <c r="AL43" s="2" t="n">
        <v>1015.07</v>
      </c>
      <c r="AM43" s="2" t="n">
        <v>964.32</v>
      </c>
    </row>
    <row r="44" customFormat="false" ht="12.75" hidden="false" customHeight="false" outlineLevel="0" collapsed="false">
      <c r="A44" s="1" t="s">
        <v>39</v>
      </c>
      <c r="B44" s="1" t="s">
        <v>127</v>
      </c>
      <c r="C44" s="1" t="s">
        <v>41</v>
      </c>
      <c r="D44" s="1" t="s">
        <v>42</v>
      </c>
      <c r="E44" s="1" t="s">
        <v>128</v>
      </c>
      <c r="F44" s="1" t="s">
        <v>129</v>
      </c>
      <c r="G44" s="2" t="n">
        <v>4</v>
      </c>
      <c r="H44" s="1" t="n">
        <v>1997</v>
      </c>
      <c r="I44" s="1" t="n">
        <v>0</v>
      </c>
      <c r="J44" s="2" t="n">
        <v>23919.99</v>
      </c>
      <c r="K44" s="2" t="n">
        <v>20799.99</v>
      </c>
      <c r="L44" s="2" t="n">
        <v>18352.89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</row>
    <row r="45" customFormat="false" ht="12.75" hidden="false" customHeight="false" outlineLevel="0" collapsed="false">
      <c r="A45" s="1" t="s">
        <v>39</v>
      </c>
      <c r="B45" s="1" t="s">
        <v>130</v>
      </c>
      <c r="C45" s="1" t="s">
        <v>41</v>
      </c>
      <c r="D45" s="1" t="s">
        <v>42</v>
      </c>
      <c r="E45" s="1" t="s">
        <v>131</v>
      </c>
      <c r="F45" s="1" t="s">
        <v>132</v>
      </c>
      <c r="G45" s="2" t="n">
        <v>4</v>
      </c>
      <c r="H45" s="1" t="n">
        <v>1975</v>
      </c>
      <c r="I45" s="1" t="n">
        <v>0</v>
      </c>
      <c r="J45" s="2" t="n">
        <v>4513.12</v>
      </c>
      <c r="K45" s="2" t="n">
        <v>3924.45</v>
      </c>
      <c r="L45" s="2" t="n">
        <v>3462.75</v>
      </c>
      <c r="M45" s="2" t="n">
        <v>3001.05</v>
      </c>
      <c r="N45" s="2" t="n">
        <v>2539.35</v>
      </c>
      <c r="O45" s="2" t="n">
        <v>2308.5</v>
      </c>
      <c r="P45" s="2" t="n">
        <v>2169.96</v>
      </c>
      <c r="Q45" s="2" t="n">
        <v>1985.31</v>
      </c>
      <c r="R45" s="2" t="n">
        <v>1800.63</v>
      </c>
      <c r="S45" s="2" t="n">
        <v>1662.12</v>
      </c>
      <c r="T45" s="2" t="n">
        <v>1579.01</v>
      </c>
      <c r="U45" s="2" t="n">
        <v>1500.06</v>
      </c>
      <c r="V45" s="2" t="n">
        <v>1425.06</v>
      </c>
      <c r="W45" s="2" t="n">
        <v>1353.81</v>
      </c>
      <c r="X45" s="2" t="n">
        <v>1286.12</v>
      </c>
      <c r="Y45" s="2" t="n">
        <v>1221.81</v>
      </c>
      <c r="Z45" s="2" t="n">
        <v>1160.72</v>
      </c>
      <c r="AA45" s="2" t="n">
        <v>1102.68</v>
      </c>
      <c r="AB45" s="2" t="n">
        <v>1047.55</v>
      </c>
      <c r="AC45" s="2" t="n">
        <v>995.17</v>
      </c>
      <c r="AD45" s="2" t="n">
        <v>945.41</v>
      </c>
      <c r="AE45" s="2" t="n">
        <v>898.14</v>
      </c>
      <c r="AF45" s="2" t="n">
        <v>853.23</v>
      </c>
      <c r="AG45" s="2" t="n">
        <v>810.57</v>
      </c>
      <c r="AH45" s="2" t="n">
        <v>770.04</v>
      </c>
      <c r="AI45" s="2" t="n">
        <v>731.54</v>
      </c>
      <c r="AJ45" s="2" t="n">
        <v>694.96</v>
      </c>
      <c r="AK45" s="2" t="n">
        <v>660.21</v>
      </c>
      <c r="AL45" s="2" t="n">
        <v>627.2</v>
      </c>
      <c r="AM45" s="2" t="n">
        <v>595.84</v>
      </c>
    </row>
    <row r="46" customFormat="false" ht="12.75" hidden="false" customHeight="false" outlineLevel="0" collapsed="false">
      <c r="A46" s="1" t="s">
        <v>39</v>
      </c>
      <c r="B46" s="1" t="s">
        <v>130</v>
      </c>
      <c r="C46" s="1" t="s">
        <v>41</v>
      </c>
      <c r="D46" s="1" t="s">
        <v>42</v>
      </c>
      <c r="E46" s="1" t="s">
        <v>133</v>
      </c>
      <c r="F46" s="1" t="s">
        <v>134</v>
      </c>
      <c r="G46" s="2" t="n">
        <v>4</v>
      </c>
      <c r="H46" s="1" t="n">
        <v>1980</v>
      </c>
      <c r="I46" s="1" t="n">
        <v>1991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5925.15</v>
      </c>
      <c r="S46" s="2" t="n">
        <v>5469.36</v>
      </c>
      <c r="T46" s="2" t="n">
        <v>5195.89</v>
      </c>
      <c r="U46" s="2" t="n">
        <v>4936.1</v>
      </c>
      <c r="V46" s="2" t="n">
        <v>4689.3</v>
      </c>
      <c r="W46" s="2" t="n">
        <v>4454.84</v>
      </c>
      <c r="X46" s="2" t="n">
        <v>4232.1</v>
      </c>
      <c r="Y46" s="2" t="n">
        <v>4020.5</v>
      </c>
      <c r="Z46" s="2" t="n">
        <v>3819.47</v>
      </c>
      <c r="AA46" s="2" t="n">
        <v>3628.5</v>
      </c>
      <c r="AB46" s="2" t="n">
        <v>3447.07</v>
      </c>
      <c r="AC46" s="2" t="n">
        <v>3274.72</v>
      </c>
      <c r="AD46" s="2" t="n">
        <v>3110.98</v>
      </c>
      <c r="AE46" s="2" t="n">
        <v>2955.43</v>
      </c>
      <c r="AF46" s="2" t="n">
        <v>2807.66</v>
      </c>
      <c r="AG46" s="2" t="n">
        <v>2667.28</v>
      </c>
      <c r="AH46" s="2" t="n">
        <v>2533.92</v>
      </c>
      <c r="AI46" s="2" t="n">
        <v>2407.22</v>
      </c>
      <c r="AJ46" s="2" t="n">
        <v>2286.86</v>
      </c>
      <c r="AK46" s="2" t="n">
        <v>2172.52</v>
      </c>
      <c r="AL46" s="2" t="n">
        <v>2063.89</v>
      </c>
      <c r="AM46" s="2" t="n">
        <v>1960.7</v>
      </c>
    </row>
    <row r="47" customFormat="false" ht="12.75" hidden="false" customHeight="false" outlineLevel="0" collapsed="false">
      <c r="A47" s="1" t="s">
        <v>39</v>
      </c>
      <c r="B47" s="1" t="s">
        <v>130</v>
      </c>
      <c r="C47" s="1" t="s">
        <v>41</v>
      </c>
      <c r="D47" s="1" t="s">
        <v>42</v>
      </c>
      <c r="E47" s="1" t="s">
        <v>135</v>
      </c>
      <c r="F47" s="1" t="s">
        <v>136</v>
      </c>
      <c r="G47" s="2" t="n">
        <v>4</v>
      </c>
      <c r="H47" s="1" t="n">
        <v>1977</v>
      </c>
      <c r="I47" s="1" t="n">
        <v>1992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7925.85</v>
      </c>
      <c r="R47" s="2" t="n">
        <v>7188.54</v>
      </c>
      <c r="S47" s="2" t="n">
        <v>6635.58</v>
      </c>
      <c r="T47" s="2" t="n">
        <v>6303.8</v>
      </c>
      <c r="U47" s="2" t="n">
        <v>5988.61</v>
      </c>
      <c r="V47" s="2" t="n">
        <v>5689.18</v>
      </c>
      <c r="W47" s="2" t="n">
        <v>5404.72</v>
      </c>
      <c r="X47" s="2" t="n">
        <v>5134.48</v>
      </c>
      <c r="Y47" s="2" t="n">
        <v>4877.76</v>
      </c>
      <c r="Z47" s="2" t="n">
        <v>4633.87</v>
      </c>
      <c r="AA47" s="2" t="n">
        <v>4402.18</v>
      </c>
      <c r="AB47" s="2" t="n">
        <v>4182.07</v>
      </c>
      <c r="AC47" s="2" t="n">
        <v>3972.97</v>
      </c>
      <c r="AD47" s="2" t="n">
        <v>3774.32</v>
      </c>
      <c r="AE47" s="2" t="n">
        <v>3585.6</v>
      </c>
      <c r="AF47" s="2" t="n">
        <v>3406.32</v>
      </c>
      <c r="AG47" s="2" t="n">
        <v>3236</v>
      </c>
      <c r="AH47" s="2" t="n">
        <v>3074.2</v>
      </c>
      <c r="AI47" s="2" t="n">
        <v>2920.49</v>
      </c>
      <c r="AJ47" s="2" t="n">
        <v>2774.47</v>
      </c>
      <c r="AK47" s="2" t="n">
        <v>2635.75</v>
      </c>
      <c r="AL47" s="2" t="n">
        <v>2503.96</v>
      </c>
      <c r="AM47" s="2" t="n">
        <v>2378.76</v>
      </c>
    </row>
    <row r="48" customFormat="false" ht="12.75" hidden="false" customHeight="false" outlineLevel="0" collapsed="false">
      <c r="A48" s="1" t="s">
        <v>39</v>
      </c>
      <c r="B48" s="1" t="s">
        <v>130</v>
      </c>
      <c r="C48" s="1" t="s">
        <v>41</v>
      </c>
      <c r="D48" s="1" t="s">
        <v>42</v>
      </c>
      <c r="E48" s="1" t="s">
        <v>137</v>
      </c>
      <c r="F48" s="1" t="s">
        <v>138</v>
      </c>
      <c r="G48" s="2" t="n">
        <v>4</v>
      </c>
      <c r="H48" s="1" t="n">
        <v>1969</v>
      </c>
      <c r="I48" s="1" t="n">
        <v>1988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6909.99</v>
      </c>
      <c r="T48" s="2" t="n">
        <v>6564.49</v>
      </c>
      <c r="U48" s="2" t="n">
        <v>6236.27</v>
      </c>
      <c r="V48" s="2" t="n">
        <v>5924.46</v>
      </c>
      <c r="W48" s="2" t="n">
        <v>5628.24</v>
      </c>
      <c r="X48" s="2" t="n">
        <v>5346.83</v>
      </c>
      <c r="Y48" s="2" t="n">
        <v>5079.49</v>
      </c>
      <c r="Z48" s="2" t="n">
        <v>4825.52</v>
      </c>
      <c r="AA48" s="2" t="n">
        <v>4584.24</v>
      </c>
      <c r="AB48" s="2" t="n">
        <v>4355.03</v>
      </c>
      <c r="AC48" s="2" t="n">
        <v>4137.28</v>
      </c>
      <c r="AD48" s="2" t="n">
        <v>3930.42</v>
      </c>
      <c r="AE48" s="2" t="n">
        <v>3733.9</v>
      </c>
      <c r="AF48" s="2" t="n">
        <v>3547.2</v>
      </c>
      <c r="AG48" s="2" t="n">
        <v>3369.84</v>
      </c>
      <c r="AH48" s="2" t="n">
        <v>3201.35</v>
      </c>
      <c r="AI48" s="2" t="n">
        <v>3041.28</v>
      </c>
      <c r="AJ48" s="2" t="n">
        <v>2889.22</v>
      </c>
      <c r="AK48" s="2" t="n">
        <v>2744.76</v>
      </c>
      <c r="AL48" s="2" t="n">
        <v>2607.52</v>
      </c>
      <c r="AM48" s="2" t="n">
        <v>2477.14</v>
      </c>
    </row>
    <row r="49" customFormat="false" ht="12.75" hidden="false" customHeight="false" outlineLevel="0" collapsed="false">
      <c r="A49" s="1" t="s">
        <v>39</v>
      </c>
      <c r="B49" s="1" t="s">
        <v>130</v>
      </c>
      <c r="C49" s="1" t="s">
        <v>41</v>
      </c>
      <c r="D49" s="1" t="s">
        <v>42</v>
      </c>
      <c r="E49" s="1" t="s">
        <v>139</v>
      </c>
      <c r="F49" s="1" t="s">
        <v>140</v>
      </c>
      <c r="G49" s="2" t="n">
        <v>4</v>
      </c>
      <c r="H49" s="1" t="n">
        <v>1962</v>
      </c>
      <c r="I49" s="1" t="n">
        <v>1993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5232.6</v>
      </c>
      <c r="Q49" s="2" t="n">
        <v>4787.25</v>
      </c>
      <c r="R49" s="2" t="n">
        <v>4341.93</v>
      </c>
      <c r="S49" s="2" t="n">
        <v>4007.94</v>
      </c>
      <c r="T49" s="2" t="n">
        <v>3807.54</v>
      </c>
      <c r="U49" s="2" t="n">
        <v>3617.16</v>
      </c>
      <c r="V49" s="2" t="n">
        <v>3436.3</v>
      </c>
      <c r="W49" s="2" t="n">
        <v>3264.49</v>
      </c>
      <c r="X49" s="2" t="n">
        <v>3101.27</v>
      </c>
      <c r="Y49" s="2" t="n">
        <v>2946.21</v>
      </c>
      <c r="Z49" s="2" t="n">
        <v>2798.9</v>
      </c>
      <c r="AA49" s="2" t="n">
        <v>2658.95</v>
      </c>
      <c r="AB49" s="2" t="n">
        <v>2526</v>
      </c>
      <c r="AC49" s="2" t="n">
        <v>2399.7</v>
      </c>
      <c r="AD49" s="2" t="n">
        <v>2279.71</v>
      </c>
      <c r="AE49" s="2" t="n">
        <v>2165.72</v>
      </c>
      <c r="AF49" s="2" t="n">
        <v>2057.43</v>
      </c>
      <c r="AG49" s="2" t="n">
        <v>1954.56</v>
      </c>
      <c r="AH49" s="2" t="n">
        <v>1856.83</v>
      </c>
      <c r="AI49" s="2" t="n">
        <v>1763.99</v>
      </c>
      <c r="AJ49" s="2" t="n">
        <v>1675.79</v>
      </c>
      <c r="AK49" s="2" t="n">
        <v>1592</v>
      </c>
      <c r="AL49" s="2" t="n">
        <v>1512.4</v>
      </c>
      <c r="AM49" s="2" t="n">
        <v>1436.78</v>
      </c>
    </row>
    <row r="50" customFormat="false" ht="12.75" hidden="false" customHeight="false" outlineLevel="0" collapsed="false">
      <c r="A50" s="1" t="s">
        <v>39</v>
      </c>
      <c r="B50" s="1" t="s">
        <v>130</v>
      </c>
      <c r="C50" s="1" t="s">
        <v>41</v>
      </c>
      <c r="D50" s="1" t="s">
        <v>42</v>
      </c>
      <c r="E50" s="1" t="s">
        <v>141</v>
      </c>
      <c r="F50" s="1" t="s">
        <v>142</v>
      </c>
      <c r="G50" s="2" t="n">
        <v>4</v>
      </c>
      <c r="H50" s="1" t="n">
        <v>1982</v>
      </c>
      <c r="I50" s="1" t="n">
        <v>1996</v>
      </c>
      <c r="J50" s="2" t="n">
        <v>0</v>
      </c>
      <c r="K50" s="2" t="n">
        <v>0</v>
      </c>
      <c r="L50" s="2" t="n">
        <v>0</v>
      </c>
      <c r="M50" s="2" t="n">
        <v>6319.71</v>
      </c>
      <c r="N50" s="2" t="n">
        <v>5347.44</v>
      </c>
      <c r="O50" s="2" t="n">
        <v>4861.32</v>
      </c>
      <c r="P50" s="2" t="n">
        <v>4569.63</v>
      </c>
      <c r="Q50" s="2" t="n">
        <v>4180.71</v>
      </c>
      <c r="R50" s="2" t="n">
        <v>3791.82</v>
      </c>
      <c r="S50" s="2" t="n">
        <v>3500.13</v>
      </c>
      <c r="T50" s="2" t="n">
        <v>3325.12</v>
      </c>
      <c r="U50" s="2" t="n">
        <v>3158.86</v>
      </c>
      <c r="V50" s="2" t="n">
        <v>3000.92</v>
      </c>
      <c r="W50" s="2" t="n">
        <v>2850.87</v>
      </c>
      <c r="X50" s="2" t="n">
        <v>2708.33</v>
      </c>
      <c r="Y50" s="2" t="n">
        <v>2572.91</v>
      </c>
      <c r="Z50" s="2" t="n">
        <v>2444.26</v>
      </c>
      <c r="AA50" s="2" t="n">
        <v>2322.05</v>
      </c>
      <c r="AB50" s="2" t="n">
        <v>2205.95</v>
      </c>
      <c r="AC50" s="2" t="n">
        <v>2095.65</v>
      </c>
      <c r="AD50" s="2" t="n">
        <v>1990.87</v>
      </c>
      <c r="AE50" s="2" t="n">
        <v>1891.33</v>
      </c>
      <c r="AF50" s="2" t="n">
        <v>1796.76</v>
      </c>
      <c r="AG50" s="2" t="n">
        <v>1706.92</v>
      </c>
      <c r="AH50" s="2" t="n">
        <v>1621.57</v>
      </c>
      <c r="AI50" s="2" t="n">
        <v>1540.49</v>
      </c>
      <c r="AJ50" s="2" t="n">
        <v>1463.47</v>
      </c>
      <c r="AK50" s="2" t="n">
        <v>1390.3</v>
      </c>
      <c r="AL50" s="2" t="n">
        <v>1320.78</v>
      </c>
      <c r="AM50" s="2" t="n">
        <v>1254.74</v>
      </c>
    </row>
    <row r="51" customFormat="false" ht="12.75" hidden="false" customHeight="false" outlineLevel="0" collapsed="false">
      <c r="A51" s="1" t="s">
        <v>39</v>
      </c>
      <c r="B51" s="1" t="s">
        <v>130</v>
      </c>
      <c r="C51" s="1" t="s">
        <v>41</v>
      </c>
      <c r="D51" s="1" t="s">
        <v>42</v>
      </c>
      <c r="E51" s="1" t="s">
        <v>143</v>
      </c>
      <c r="F51" s="1" t="s">
        <v>144</v>
      </c>
      <c r="G51" s="2" t="n">
        <v>4</v>
      </c>
      <c r="H51" s="1" t="n">
        <v>1970</v>
      </c>
      <c r="I51" s="1" t="n">
        <v>0</v>
      </c>
      <c r="J51" s="2" t="n">
        <v>9000</v>
      </c>
      <c r="K51" s="2" t="n">
        <v>7999.98</v>
      </c>
      <c r="L51" s="2" t="n">
        <v>6999.99</v>
      </c>
      <c r="M51" s="2" t="n">
        <v>6499.98</v>
      </c>
      <c r="N51" s="2" t="n">
        <v>6000</v>
      </c>
      <c r="O51" s="2" t="n">
        <v>5499.99</v>
      </c>
      <c r="P51" s="2" t="n">
        <v>4999.95</v>
      </c>
      <c r="Q51" s="2" t="n">
        <v>4500</v>
      </c>
      <c r="R51" s="2" t="n">
        <v>4299.99</v>
      </c>
      <c r="S51" s="2" t="n">
        <v>3999.99</v>
      </c>
      <c r="T51" s="2" t="n">
        <v>3799.99</v>
      </c>
      <c r="U51" s="2" t="n">
        <v>3609.99</v>
      </c>
      <c r="V51" s="2" t="n">
        <v>3429.49</v>
      </c>
      <c r="W51" s="2" t="n">
        <v>3258.02</v>
      </c>
      <c r="X51" s="2" t="n">
        <v>3095.12</v>
      </c>
      <c r="Y51" s="2" t="n">
        <v>2940.36</v>
      </c>
      <c r="Z51" s="2" t="n">
        <v>2793.34</v>
      </c>
      <c r="AA51" s="2" t="n">
        <v>2653.67</v>
      </c>
      <c r="AB51" s="2" t="n">
        <v>2520.99</v>
      </c>
      <c r="AC51" s="2" t="n">
        <v>2394.94</v>
      </c>
      <c r="AD51" s="2" t="n">
        <v>2275.19</v>
      </c>
      <c r="AE51" s="2" t="n">
        <v>2161.43</v>
      </c>
      <c r="AF51" s="2" t="n">
        <v>2053.36</v>
      </c>
      <c r="AG51" s="2" t="n">
        <v>1950.69</v>
      </c>
      <c r="AH51" s="2" t="n">
        <v>1853.16</v>
      </c>
      <c r="AI51" s="2" t="n">
        <v>1760.5</v>
      </c>
      <c r="AJ51" s="2" t="n">
        <v>1672.47</v>
      </c>
      <c r="AK51" s="2" t="n">
        <v>1588.85</v>
      </c>
      <c r="AL51" s="2" t="n">
        <v>1509.41</v>
      </c>
      <c r="AM51" s="2" t="n">
        <v>1433.94</v>
      </c>
    </row>
    <row r="52" customFormat="false" ht="12.75" hidden="false" customHeight="false" outlineLevel="0" collapsed="false">
      <c r="A52" s="1" t="s">
        <v>39</v>
      </c>
      <c r="B52" s="1" t="s">
        <v>145</v>
      </c>
      <c r="C52" s="1" t="s">
        <v>41</v>
      </c>
      <c r="D52" s="1" t="s">
        <v>42</v>
      </c>
      <c r="E52" s="1" t="s">
        <v>146</v>
      </c>
      <c r="F52" s="1" t="s">
        <v>147</v>
      </c>
      <c r="G52" s="2" t="n">
        <v>4</v>
      </c>
      <c r="H52" s="1" t="n">
        <v>1961</v>
      </c>
      <c r="I52" s="1" t="n">
        <v>1986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5524.8</v>
      </c>
      <c r="T52" s="2" t="n">
        <v>5248.56</v>
      </c>
      <c r="U52" s="2" t="n">
        <v>4986.13</v>
      </c>
      <c r="V52" s="2" t="n">
        <v>4736.82</v>
      </c>
      <c r="W52" s="2" t="n">
        <v>4499.98</v>
      </c>
      <c r="X52" s="2" t="n">
        <v>4274.98</v>
      </c>
      <c r="Y52" s="2" t="n">
        <v>4061.23</v>
      </c>
      <c r="Z52" s="2" t="n">
        <v>3858.17</v>
      </c>
      <c r="AA52" s="2" t="n">
        <v>3665.26</v>
      </c>
      <c r="AB52" s="2" t="n">
        <v>3482</v>
      </c>
      <c r="AC52" s="2" t="n">
        <v>3307.9</v>
      </c>
      <c r="AD52" s="2" t="n">
        <v>3142.51</v>
      </c>
      <c r="AE52" s="2" t="n">
        <v>2985.38</v>
      </c>
      <c r="AF52" s="2" t="n">
        <v>2836.11</v>
      </c>
      <c r="AG52" s="2" t="n">
        <v>2694.3</v>
      </c>
      <c r="AH52" s="2" t="n">
        <v>2559.59</v>
      </c>
      <c r="AI52" s="2" t="n">
        <v>2431.61</v>
      </c>
      <c r="AJ52" s="2" t="n">
        <v>2310.03</v>
      </c>
      <c r="AK52" s="2" t="n">
        <v>2194.53</v>
      </c>
      <c r="AL52" s="2" t="n">
        <v>2084.8</v>
      </c>
      <c r="AM52" s="2" t="n">
        <v>1980.56</v>
      </c>
    </row>
    <row r="53" customFormat="false" ht="12.75" hidden="false" customHeight="false" outlineLevel="0" collapsed="false">
      <c r="A53" s="1" t="s">
        <v>39</v>
      </c>
      <c r="B53" s="1" t="s">
        <v>145</v>
      </c>
      <c r="C53" s="1" t="s">
        <v>41</v>
      </c>
      <c r="D53" s="1" t="s">
        <v>42</v>
      </c>
      <c r="E53" s="1" t="s">
        <v>148</v>
      </c>
      <c r="F53" s="1" t="s">
        <v>149</v>
      </c>
      <c r="G53" s="2" t="n">
        <v>4</v>
      </c>
      <c r="H53" s="1" t="n">
        <v>1999</v>
      </c>
      <c r="I53" s="1" t="n">
        <v>0</v>
      </c>
      <c r="J53" s="2" t="n">
        <v>22999.98</v>
      </c>
      <c r="K53" s="2" t="n">
        <v>19999.98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</row>
    <row r="54" customFormat="false" ht="12.75" hidden="false" customHeight="false" outlineLevel="0" collapsed="false">
      <c r="A54" s="1" t="s">
        <v>39</v>
      </c>
      <c r="B54" s="1" t="s">
        <v>145</v>
      </c>
      <c r="C54" s="1" t="s">
        <v>41</v>
      </c>
      <c r="D54" s="1" t="s">
        <v>42</v>
      </c>
      <c r="E54" s="1" t="s">
        <v>150</v>
      </c>
      <c r="F54" s="1" t="s">
        <v>151</v>
      </c>
      <c r="G54" s="2" t="n">
        <v>4</v>
      </c>
      <c r="H54" s="1" t="n">
        <v>1986</v>
      </c>
      <c r="I54" s="1" t="n">
        <v>1996</v>
      </c>
      <c r="J54" s="2" t="n">
        <v>0</v>
      </c>
      <c r="K54" s="2" t="n">
        <v>0</v>
      </c>
      <c r="L54" s="2" t="n">
        <v>0</v>
      </c>
      <c r="M54" s="2" t="n">
        <v>8862</v>
      </c>
      <c r="N54" s="2" t="n">
        <v>8326.74</v>
      </c>
      <c r="O54" s="2" t="n">
        <v>7335.75</v>
      </c>
      <c r="P54" s="2" t="n">
        <v>6264.42</v>
      </c>
      <c r="Q54" s="2" t="n">
        <v>5766.6</v>
      </c>
      <c r="R54" s="2" t="n">
        <v>5239.17</v>
      </c>
      <c r="S54" s="2" t="n">
        <v>4579.95</v>
      </c>
      <c r="T54" s="2" t="n">
        <v>4350.95</v>
      </c>
      <c r="U54" s="2" t="n">
        <v>4133.4</v>
      </c>
      <c r="V54" s="2" t="n">
        <v>3926.73</v>
      </c>
      <c r="W54" s="2" t="n">
        <v>3730.39</v>
      </c>
      <c r="X54" s="2" t="n">
        <v>3543.87</v>
      </c>
      <c r="Y54" s="2" t="n">
        <v>3366.68</v>
      </c>
      <c r="Z54" s="2" t="n">
        <v>3198.35</v>
      </c>
      <c r="AA54" s="2" t="n">
        <v>3038.43</v>
      </c>
      <c r="AB54" s="2" t="n">
        <v>2886.51</v>
      </c>
      <c r="AC54" s="2" t="n">
        <v>2742.18</v>
      </c>
      <c r="AD54" s="2" t="n">
        <v>2605.07</v>
      </c>
      <c r="AE54" s="2" t="n">
        <v>2474.82</v>
      </c>
      <c r="AF54" s="2" t="n">
        <v>2351.08</v>
      </c>
      <c r="AG54" s="2" t="n">
        <v>2233.53</v>
      </c>
      <c r="AH54" s="2" t="n">
        <v>2121.85</v>
      </c>
      <c r="AI54" s="2" t="n">
        <v>2015.76</v>
      </c>
      <c r="AJ54" s="2" t="n">
        <v>1914.97</v>
      </c>
      <c r="AK54" s="2" t="n">
        <v>1819.22</v>
      </c>
      <c r="AL54" s="2" t="n">
        <v>1728.26</v>
      </c>
      <c r="AM54" s="2" t="n">
        <v>1641.85</v>
      </c>
    </row>
    <row r="55" customFormat="false" ht="12.75" hidden="false" customHeight="false" outlineLevel="0" collapsed="false">
      <c r="A55" s="1" t="s">
        <v>39</v>
      </c>
      <c r="B55" s="1" t="s">
        <v>145</v>
      </c>
      <c r="C55" s="1" t="s">
        <v>41</v>
      </c>
      <c r="D55" s="1" t="s">
        <v>42</v>
      </c>
      <c r="E55" s="1" t="s">
        <v>152</v>
      </c>
      <c r="F55" s="1" t="s">
        <v>153</v>
      </c>
      <c r="G55" s="2" t="n">
        <v>4</v>
      </c>
      <c r="H55" s="1" t="n">
        <v>1990</v>
      </c>
      <c r="I55" s="1" t="n">
        <v>1996</v>
      </c>
      <c r="J55" s="2" t="n">
        <v>0</v>
      </c>
      <c r="K55" s="2" t="n">
        <v>0</v>
      </c>
      <c r="L55" s="2" t="n">
        <v>9499.98</v>
      </c>
      <c r="M55" s="2" t="n">
        <v>8506.65</v>
      </c>
      <c r="N55" s="2" t="n">
        <v>8089.62</v>
      </c>
      <c r="O55" s="2" t="n">
        <v>7217.61</v>
      </c>
      <c r="P55" s="2" t="n">
        <v>6616.83</v>
      </c>
      <c r="Q55" s="2" t="n">
        <v>6151.17</v>
      </c>
      <c r="R55" s="2" t="n">
        <v>5730.81</v>
      </c>
      <c r="S55" s="2" t="n">
        <v>5400</v>
      </c>
      <c r="T55" s="2" t="n">
        <v>5130</v>
      </c>
      <c r="U55" s="2" t="n">
        <v>4873.5</v>
      </c>
      <c r="V55" s="2" t="n">
        <v>4629.82</v>
      </c>
      <c r="W55" s="2" t="n">
        <v>4398.33</v>
      </c>
      <c r="X55" s="2" t="n">
        <v>4178.41</v>
      </c>
      <c r="Y55" s="2" t="n">
        <v>3969.49</v>
      </c>
      <c r="Z55" s="2" t="n">
        <v>3771.02</v>
      </c>
      <c r="AA55" s="2" t="n">
        <v>3582.47</v>
      </c>
      <c r="AB55" s="2" t="n">
        <v>3403.35</v>
      </c>
      <c r="AC55" s="2" t="n">
        <v>3233.18</v>
      </c>
      <c r="AD55" s="2" t="n">
        <v>3071.52</v>
      </c>
      <c r="AE55" s="2" t="n">
        <v>2917.94</v>
      </c>
      <c r="AF55" s="2" t="n">
        <v>2772.04</v>
      </c>
      <c r="AG55" s="2" t="n">
        <v>2633.44</v>
      </c>
      <c r="AH55" s="2" t="n">
        <v>2501.77</v>
      </c>
      <c r="AI55" s="2" t="n">
        <v>2376.68</v>
      </c>
      <c r="AJ55" s="2" t="n">
        <v>2257.85</v>
      </c>
      <c r="AK55" s="2" t="n">
        <v>2144.96</v>
      </c>
      <c r="AL55" s="2" t="n">
        <v>2037.71</v>
      </c>
      <c r="AM55" s="2" t="n">
        <v>1935.82</v>
      </c>
    </row>
    <row r="56" customFormat="false" ht="12.75" hidden="false" customHeight="false" outlineLevel="0" collapsed="false">
      <c r="A56" s="1" t="s">
        <v>39</v>
      </c>
      <c r="B56" s="1" t="s">
        <v>145</v>
      </c>
      <c r="C56" s="1" t="s">
        <v>41</v>
      </c>
      <c r="D56" s="1" t="s">
        <v>42</v>
      </c>
      <c r="E56" s="1" t="s">
        <v>154</v>
      </c>
      <c r="F56" s="1" t="s">
        <v>155</v>
      </c>
      <c r="G56" s="2" t="n">
        <v>4</v>
      </c>
      <c r="H56" s="1" t="n">
        <v>1976</v>
      </c>
      <c r="I56" s="1" t="n">
        <v>1994</v>
      </c>
      <c r="J56" s="2" t="n">
        <v>0</v>
      </c>
      <c r="K56" s="2" t="n">
        <v>0</v>
      </c>
      <c r="L56" s="2" t="n">
        <v>0</v>
      </c>
      <c r="M56" s="2" t="n">
        <v>8472.99</v>
      </c>
      <c r="N56" s="2" t="n">
        <v>7840.98</v>
      </c>
      <c r="O56" s="2" t="n">
        <v>7167.24</v>
      </c>
      <c r="P56" s="2" t="n">
        <v>6180</v>
      </c>
      <c r="Q56" s="2" t="n">
        <v>5414.07</v>
      </c>
      <c r="R56" s="2" t="n">
        <v>5109.54</v>
      </c>
      <c r="S56" s="2" t="n">
        <v>4002</v>
      </c>
      <c r="T56" s="2" t="n">
        <v>3801.9</v>
      </c>
      <c r="U56" s="2" t="n">
        <v>3611.8</v>
      </c>
      <c r="V56" s="2" t="n">
        <v>3431.21</v>
      </c>
      <c r="W56" s="2" t="n">
        <v>3259.65</v>
      </c>
      <c r="X56" s="2" t="n">
        <v>3096.67</v>
      </c>
      <c r="Y56" s="2" t="n">
        <v>2941.84</v>
      </c>
      <c r="Z56" s="2" t="n">
        <v>2794.75</v>
      </c>
      <c r="AA56" s="2" t="n">
        <v>2655.01</v>
      </c>
      <c r="AB56" s="2" t="n">
        <v>2522.26</v>
      </c>
      <c r="AC56" s="2" t="n">
        <v>2396.15</v>
      </c>
      <c r="AD56" s="2" t="n">
        <v>2276.34</v>
      </c>
      <c r="AE56" s="2" t="n">
        <v>2162.52</v>
      </c>
      <c r="AF56" s="2" t="n">
        <v>2054.39</v>
      </c>
      <c r="AG56" s="2" t="n">
        <v>1951.67</v>
      </c>
      <c r="AH56" s="2" t="n">
        <v>1854.09</v>
      </c>
      <c r="AI56" s="2" t="n">
        <v>1761.39</v>
      </c>
      <c r="AJ56" s="2" t="n">
        <v>1673.32</v>
      </c>
      <c r="AK56" s="2" t="n">
        <v>1589.65</v>
      </c>
      <c r="AL56" s="2" t="n">
        <v>1510.17</v>
      </c>
      <c r="AM56" s="2" t="n">
        <v>1434.66</v>
      </c>
    </row>
    <row r="57" customFormat="false" ht="12.75" hidden="false" customHeight="false" outlineLevel="0" collapsed="false">
      <c r="A57" s="1" t="s">
        <v>39</v>
      </c>
      <c r="B57" s="1" t="s">
        <v>145</v>
      </c>
      <c r="C57" s="1" t="s">
        <v>41</v>
      </c>
      <c r="D57" s="1" t="s">
        <v>42</v>
      </c>
      <c r="E57" s="1" t="s">
        <v>156</v>
      </c>
      <c r="F57" s="1" t="s">
        <v>157</v>
      </c>
      <c r="G57" s="2" t="n">
        <v>4</v>
      </c>
      <c r="H57" s="1" t="n">
        <v>1998</v>
      </c>
      <c r="I57" s="1" t="n">
        <v>0</v>
      </c>
      <c r="J57" s="2" t="n">
        <v>26296.83</v>
      </c>
      <c r="K57" s="2" t="n">
        <v>2550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</row>
    <row r="58" customFormat="false" ht="12.75" hidden="false" customHeight="false" outlineLevel="0" collapsed="false">
      <c r="A58" s="1" t="s">
        <v>39</v>
      </c>
      <c r="B58" s="1" t="s">
        <v>145</v>
      </c>
      <c r="C58" s="1" t="s">
        <v>41</v>
      </c>
      <c r="D58" s="1" t="s">
        <v>42</v>
      </c>
      <c r="E58" s="1" t="s">
        <v>158</v>
      </c>
      <c r="F58" s="1" t="s">
        <v>159</v>
      </c>
      <c r="G58" s="2" t="n">
        <v>4</v>
      </c>
      <c r="H58" s="1" t="n">
        <v>1998</v>
      </c>
      <c r="I58" s="1" t="n">
        <v>0</v>
      </c>
      <c r="J58" s="2" t="n">
        <v>31428.33</v>
      </c>
      <c r="K58" s="2" t="n">
        <v>30913.98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</row>
    <row r="59" customFormat="false" ht="12.75" hidden="false" customHeight="false" outlineLevel="0" collapsed="false">
      <c r="A59" s="1" t="s">
        <v>39</v>
      </c>
      <c r="B59" s="1" t="s">
        <v>145</v>
      </c>
      <c r="C59" s="1" t="s">
        <v>41</v>
      </c>
      <c r="D59" s="1" t="s">
        <v>42</v>
      </c>
      <c r="E59" s="1" t="s">
        <v>160</v>
      </c>
      <c r="F59" s="1" t="s">
        <v>161</v>
      </c>
      <c r="G59" s="2" t="n">
        <v>4</v>
      </c>
      <c r="H59" s="1" t="n">
        <v>1998</v>
      </c>
      <c r="I59" s="1" t="n">
        <v>0</v>
      </c>
      <c r="J59" s="2" t="n">
        <v>24098.1</v>
      </c>
      <c r="K59" s="2" t="n">
        <v>22842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</row>
    <row r="60" customFormat="false" ht="12.75" hidden="false" customHeight="false" outlineLevel="0" collapsed="false">
      <c r="A60" s="1" t="s">
        <v>39</v>
      </c>
      <c r="B60" s="1" t="s">
        <v>145</v>
      </c>
      <c r="C60" s="1" t="s">
        <v>41</v>
      </c>
      <c r="D60" s="1" t="s">
        <v>42</v>
      </c>
      <c r="E60" s="1" t="s">
        <v>162</v>
      </c>
      <c r="F60" s="1" t="s">
        <v>163</v>
      </c>
      <c r="G60" s="2" t="n">
        <v>4</v>
      </c>
      <c r="H60" s="1" t="n">
        <v>1998</v>
      </c>
      <c r="I60" s="1" t="n">
        <v>0</v>
      </c>
      <c r="J60" s="2" t="n">
        <v>38916</v>
      </c>
      <c r="K60" s="2" t="n">
        <v>3384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</row>
    <row r="61" customFormat="false" ht="12.75" hidden="false" customHeight="false" outlineLevel="0" collapsed="false">
      <c r="A61" s="1" t="s">
        <v>39</v>
      </c>
      <c r="B61" s="1" t="s">
        <v>145</v>
      </c>
      <c r="C61" s="1" t="s">
        <v>41</v>
      </c>
      <c r="D61" s="1" t="s">
        <v>42</v>
      </c>
      <c r="E61" s="1" t="s">
        <v>164</v>
      </c>
      <c r="F61" s="1" t="s">
        <v>165</v>
      </c>
      <c r="G61" s="2" t="n">
        <v>4</v>
      </c>
      <c r="H61" s="1" t="n">
        <v>1998</v>
      </c>
      <c r="I61" s="1" t="n">
        <v>0</v>
      </c>
      <c r="J61" s="2" t="n">
        <v>30559.53</v>
      </c>
      <c r="K61" s="2" t="n">
        <v>27730.98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</row>
    <row r="62" customFormat="false" ht="12.75" hidden="false" customHeight="false" outlineLevel="0" collapsed="false">
      <c r="A62" s="1" t="s">
        <v>39</v>
      </c>
      <c r="B62" s="1" t="s">
        <v>145</v>
      </c>
      <c r="C62" s="1" t="s">
        <v>41</v>
      </c>
      <c r="D62" s="1" t="s">
        <v>42</v>
      </c>
      <c r="E62" s="1" t="s">
        <v>166</v>
      </c>
      <c r="F62" s="1" t="s">
        <v>167</v>
      </c>
      <c r="G62" s="2" t="n">
        <v>4</v>
      </c>
      <c r="H62" s="1" t="n">
        <v>1998</v>
      </c>
      <c r="I62" s="1" t="n">
        <v>0</v>
      </c>
      <c r="J62" s="2" t="n">
        <v>37582</v>
      </c>
      <c r="K62" s="2" t="n">
        <v>3268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</row>
    <row r="63" customFormat="false" ht="12.75" hidden="false" customHeight="false" outlineLevel="0" collapsed="false">
      <c r="A63" s="1" t="s">
        <v>39</v>
      </c>
      <c r="B63" s="1" t="s">
        <v>145</v>
      </c>
      <c r="C63" s="1" t="s">
        <v>41</v>
      </c>
      <c r="D63" s="1" t="s">
        <v>42</v>
      </c>
      <c r="E63" s="1" t="s">
        <v>168</v>
      </c>
      <c r="F63" s="1" t="s">
        <v>169</v>
      </c>
      <c r="G63" s="2" t="n">
        <v>4</v>
      </c>
      <c r="H63" s="1" t="n">
        <v>1998</v>
      </c>
      <c r="I63" s="1" t="n">
        <v>0</v>
      </c>
      <c r="J63" s="2" t="n">
        <v>29153.1</v>
      </c>
      <c r="K63" s="2" t="n">
        <v>2565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</row>
    <row r="64" customFormat="false" ht="12.75" hidden="false" customHeight="false" outlineLevel="0" collapsed="false">
      <c r="A64" s="1" t="s">
        <v>39</v>
      </c>
      <c r="B64" s="1" t="s">
        <v>145</v>
      </c>
      <c r="C64" s="1" t="s">
        <v>41</v>
      </c>
      <c r="D64" s="1" t="s">
        <v>42</v>
      </c>
      <c r="E64" s="1" t="s">
        <v>170</v>
      </c>
      <c r="F64" s="1" t="s">
        <v>171</v>
      </c>
      <c r="G64" s="2" t="n">
        <v>4</v>
      </c>
      <c r="H64" s="1" t="n">
        <v>1998</v>
      </c>
      <c r="I64" s="1" t="n">
        <v>0</v>
      </c>
      <c r="J64" s="2" t="n">
        <v>40627.2</v>
      </c>
      <c r="K64" s="2" t="n">
        <v>35328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</row>
    <row r="65" customFormat="false" ht="12.75" hidden="false" customHeight="false" outlineLevel="0" collapsed="false">
      <c r="A65" s="1" t="s">
        <v>39</v>
      </c>
      <c r="B65" s="1" t="s">
        <v>145</v>
      </c>
      <c r="C65" s="1" t="s">
        <v>41</v>
      </c>
      <c r="D65" s="1" t="s">
        <v>42</v>
      </c>
      <c r="E65" s="1" t="s">
        <v>172</v>
      </c>
      <c r="F65" s="1" t="s">
        <v>173</v>
      </c>
      <c r="G65" s="2" t="n">
        <v>4</v>
      </c>
      <c r="H65" s="1" t="n">
        <v>1995</v>
      </c>
      <c r="I65" s="1" t="n">
        <v>0</v>
      </c>
      <c r="J65" s="2" t="n">
        <v>18409.2</v>
      </c>
      <c r="K65" s="2" t="n">
        <v>16008</v>
      </c>
      <c r="L65" s="2" t="n">
        <v>14593.32</v>
      </c>
      <c r="M65" s="2" t="n">
        <v>13112.94</v>
      </c>
      <c r="N65" s="2" t="n">
        <v>13102.74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</row>
    <row r="66" customFormat="false" ht="12.75" hidden="false" customHeight="false" outlineLevel="0" collapsed="false">
      <c r="A66" s="1" t="s">
        <v>39</v>
      </c>
      <c r="B66" s="1" t="s">
        <v>145</v>
      </c>
      <c r="C66" s="1" t="s">
        <v>41</v>
      </c>
      <c r="D66" s="1" t="s">
        <v>42</v>
      </c>
      <c r="E66" s="1" t="s">
        <v>174</v>
      </c>
      <c r="F66" s="1" t="s">
        <v>175</v>
      </c>
      <c r="G66" s="2" t="n">
        <v>4</v>
      </c>
      <c r="H66" s="1" t="n">
        <v>1995</v>
      </c>
      <c r="I66" s="1" t="n">
        <v>0</v>
      </c>
      <c r="J66" s="2" t="n">
        <v>14175.05</v>
      </c>
      <c r="K66" s="2" t="n">
        <v>12326.13</v>
      </c>
      <c r="L66" s="2" t="n">
        <v>10344.48</v>
      </c>
      <c r="M66" s="2" t="n">
        <v>9843.99</v>
      </c>
      <c r="N66" s="2" t="n">
        <v>9515.49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</row>
    <row r="67" customFormat="false" ht="12.75" hidden="false" customHeight="false" outlineLevel="0" collapsed="false">
      <c r="A67" s="1" t="s">
        <v>39</v>
      </c>
      <c r="B67" s="1" t="s">
        <v>145</v>
      </c>
      <c r="C67" s="1" t="s">
        <v>41</v>
      </c>
      <c r="D67" s="1" t="s">
        <v>42</v>
      </c>
      <c r="E67" s="1" t="s">
        <v>176</v>
      </c>
      <c r="F67" s="1" t="s">
        <v>177</v>
      </c>
      <c r="G67" s="2" t="n">
        <v>4</v>
      </c>
      <c r="H67" s="1" t="n">
        <v>1995</v>
      </c>
      <c r="I67" s="1" t="n">
        <v>0</v>
      </c>
      <c r="J67" s="2" t="n">
        <v>15079.78</v>
      </c>
      <c r="K67" s="2" t="n">
        <v>13112.85</v>
      </c>
      <c r="L67" s="2" t="n">
        <v>12631.38</v>
      </c>
      <c r="M67" s="2" t="n">
        <v>12021</v>
      </c>
      <c r="N67" s="2" t="n">
        <v>11283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</row>
    <row r="68" customFormat="false" ht="12.75" hidden="false" customHeight="false" outlineLevel="0" collapsed="false">
      <c r="A68" s="1" t="s">
        <v>39</v>
      </c>
      <c r="B68" s="1" t="s">
        <v>145</v>
      </c>
      <c r="C68" s="1" t="s">
        <v>41</v>
      </c>
      <c r="D68" s="1" t="s">
        <v>42</v>
      </c>
      <c r="E68" s="1" t="s">
        <v>178</v>
      </c>
      <c r="F68" s="1" t="s">
        <v>179</v>
      </c>
      <c r="G68" s="2" t="n">
        <v>4</v>
      </c>
      <c r="H68" s="1" t="n">
        <v>1999</v>
      </c>
      <c r="I68" s="1" t="n">
        <v>0</v>
      </c>
      <c r="J68" s="2" t="n">
        <v>15874.5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</row>
    <row r="69" customFormat="false" ht="12.75" hidden="false" customHeight="false" outlineLevel="0" collapsed="false">
      <c r="A69" s="1" t="s">
        <v>39</v>
      </c>
      <c r="B69" s="1" t="s">
        <v>145</v>
      </c>
      <c r="C69" s="1" t="s">
        <v>41</v>
      </c>
      <c r="D69" s="1" t="s">
        <v>42</v>
      </c>
      <c r="E69" s="1" t="s">
        <v>180</v>
      </c>
      <c r="F69" s="1" t="s">
        <v>181</v>
      </c>
      <c r="G69" s="2" t="n">
        <v>4</v>
      </c>
      <c r="H69" s="1" t="n">
        <v>1998</v>
      </c>
      <c r="I69" s="1" t="n">
        <v>0</v>
      </c>
      <c r="J69" s="2" t="n">
        <v>27183.93</v>
      </c>
      <c r="K69" s="2" t="n">
        <v>24806.34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</row>
    <row r="70" customFormat="false" ht="12.75" hidden="false" customHeight="false" outlineLevel="0" collapsed="false">
      <c r="A70" s="1" t="s">
        <v>39</v>
      </c>
      <c r="B70" s="1" t="s">
        <v>145</v>
      </c>
      <c r="C70" s="1" t="s">
        <v>41</v>
      </c>
      <c r="D70" s="1" t="s">
        <v>42</v>
      </c>
      <c r="E70" s="1" t="s">
        <v>182</v>
      </c>
      <c r="F70" s="1" t="s">
        <v>183</v>
      </c>
      <c r="G70" s="2" t="n">
        <v>4</v>
      </c>
      <c r="H70" s="1" t="n">
        <v>1995</v>
      </c>
      <c r="I70" s="1" t="n">
        <v>0</v>
      </c>
      <c r="J70" s="2" t="n">
        <v>23181.41</v>
      </c>
      <c r="K70" s="2" t="n">
        <v>20157.75</v>
      </c>
      <c r="L70" s="2" t="n">
        <v>18324.78</v>
      </c>
      <c r="M70" s="2" t="n">
        <v>17563.98</v>
      </c>
      <c r="N70" s="2" t="n">
        <v>15196.92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</row>
    <row r="71" customFormat="false" ht="12.75" hidden="false" customHeight="false" outlineLevel="0" collapsed="false">
      <c r="A71" s="1" t="s">
        <v>39</v>
      </c>
      <c r="B71" s="1" t="s">
        <v>145</v>
      </c>
      <c r="C71" s="1" t="s">
        <v>41</v>
      </c>
      <c r="D71" s="1" t="s">
        <v>42</v>
      </c>
      <c r="E71" s="1" t="s">
        <v>184</v>
      </c>
      <c r="F71" s="1" t="s">
        <v>185</v>
      </c>
      <c r="G71" s="2" t="n">
        <v>4</v>
      </c>
      <c r="H71" s="1" t="n">
        <v>1995</v>
      </c>
      <c r="I71" s="1" t="n">
        <v>0</v>
      </c>
      <c r="J71" s="2" t="n">
        <v>22355.52</v>
      </c>
      <c r="K71" s="2" t="n">
        <v>19439.58</v>
      </c>
      <c r="L71" s="2" t="n">
        <v>17578.59</v>
      </c>
      <c r="M71" s="2" t="n">
        <v>16999.98</v>
      </c>
      <c r="N71" s="2" t="n">
        <v>15061.53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</row>
    <row r="72" customFormat="false" ht="12.75" hidden="false" customHeight="false" outlineLevel="0" collapsed="false">
      <c r="A72" s="1" t="s">
        <v>39</v>
      </c>
      <c r="B72" s="1" t="s">
        <v>145</v>
      </c>
      <c r="C72" s="1" t="s">
        <v>41</v>
      </c>
      <c r="D72" s="1" t="s">
        <v>42</v>
      </c>
      <c r="E72" s="1" t="s">
        <v>186</v>
      </c>
      <c r="F72" s="1" t="s">
        <v>187</v>
      </c>
      <c r="G72" s="2" t="n">
        <v>4</v>
      </c>
      <c r="H72" s="1" t="n">
        <v>1995</v>
      </c>
      <c r="I72" s="1" t="n">
        <v>0</v>
      </c>
      <c r="J72" s="2" t="n">
        <v>19077</v>
      </c>
      <c r="K72" s="2" t="n">
        <v>16833.9</v>
      </c>
      <c r="L72" s="2" t="n">
        <v>15573.06</v>
      </c>
      <c r="M72" s="2" t="n">
        <v>13496.64</v>
      </c>
      <c r="N72" s="2" t="n">
        <v>11420.22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</row>
    <row r="73" customFormat="false" ht="12.75" hidden="false" customHeight="false" outlineLevel="0" collapsed="false">
      <c r="A73" s="1" t="s">
        <v>39</v>
      </c>
      <c r="B73" s="1" t="s">
        <v>145</v>
      </c>
      <c r="C73" s="1" t="s">
        <v>41</v>
      </c>
      <c r="D73" s="1" t="s">
        <v>42</v>
      </c>
      <c r="E73" s="1" t="s">
        <v>188</v>
      </c>
      <c r="F73" s="1" t="s">
        <v>189</v>
      </c>
      <c r="G73" s="2" t="n">
        <v>4</v>
      </c>
      <c r="H73" s="1" t="n">
        <v>1997</v>
      </c>
      <c r="I73" s="1" t="n">
        <v>0</v>
      </c>
      <c r="J73" s="2" t="n">
        <v>12387.16</v>
      </c>
      <c r="K73" s="2" t="n">
        <v>10771.44</v>
      </c>
      <c r="L73" s="2" t="n">
        <v>10003.98</v>
      </c>
      <c r="M73" s="2" t="n">
        <v>9360</v>
      </c>
      <c r="N73" s="2" t="n">
        <v>8739.99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</row>
    <row r="74" customFormat="false" ht="12.75" hidden="false" customHeight="false" outlineLevel="0" collapsed="false">
      <c r="A74" s="1" t="s">
        <v>39</v>
      </c>
      <c r="B74" s="1" t="s">
        <v>145</v>
      </c>
      <c r="C74" s="1" t="s">
        <v>41</v>
      </c>
      <c r="D74" s="1" t="s">
        <v>42</v>
      </c>
      <c r="E74" s="1" t="s">
        <v>190</v>
      </c>
      <c r="F74" s="1" t="s">
        <v>191</v>
      </c>
      <c r="G74" s="2" t="n">
        <v>4</v>
      </c>
      <c r="H74" s="1" t="n">
        <v>1980</v>
      </c>
      <c r="I74" s="1" t="n">
        <v>1991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4299.99</v>
      </c>
      <c r="S74" s="2" t="n">
        <v>4084.98</v>
      </c>
      <c r="T74" s="2" t="n">
        <v>3880.73</v>
      </c>
      <c r="U74" s="2" t="n">
        <v>3686.69</v>
      </c>
      <c r="V74" s="2" t="n">
        <v>3502.36</v>
      </c>
      <c r="W74" s="2" t="n">
        <v>3327.24</v>
      </c>
      <c r="X74" s="2" t="n">
        <v>3160.88</v>
      </c>
      <c r="Y74" s="2" t="n">
        <v>3002.84</v>
      </c>
      <c r="Z74" s="2" t="n">
        <v>2852.7</v>
      </c>
      <c r="AA74" s="2" t="n">
        <v>2710.06</v>
      </c>
      <c r="AB74" s="2" t="n">
        <v>2574.56</v>
      </c>
      <c r="AC74" s="2" t="n">
        <v>2445.83</v>
      </c>
      <c r="AD74" s="2" t="n">
        <v>2323.54</v>
      </c>
      <c r="AE74" s="2" t="n">
        <v>2207.36</v>
      </c>
      <c r="AF74" s="2" t="n">
        <v>2096.99</v>
      </c>
      <c r="AG74" s="2" t="n">
        <v>1992.14</v>
      </c>
      <c r="AH74" s="2" t="n">
        <v>1892.53</v>
      </c>
      <c r="AI74" s="2" t="n">
        <v>1797.9</v>
      </c>
      <c r="AJ74" s="2" t="n">
        <v>1708.01</v>
      </c>
      <c r="AK74" s="2" t="n">
        <v>1622.61</v>
      </c>
      <c r="AL74" s="2" t="n">
        <v>1541.48</v>
      </c>
      <c r="AM74" s="2" t="n">
        <v>1464.41</v>
      </c>
    </row>
    <row r="75" customFormat="false" ht="12.75" hidden="false" customHeight="false" outlineLevel="0" collapsed="false">
      <c r="A75" s="1" t="s">
        <v>39</v>
      </c>
      <c r="B75" s="1" t="s">
        <v>145</v>
      </c>
      <c r="C75" s="1" t="s">
        <v>41</v>
      </c>
      <c r="D75" s="1" t="s">
        <v>42</v>
      </c>
      <c r="E75" s="1" t="s">
        <v>192</v>
      </c>
      <c r="F75" s="1" t="s">
        <v>193</v>
      </c>
      <c r="G75" s="2" t="n">
        <v>4</v>
      </c>
      <c r="H75" s="1" t="n">
        <v>1985</v>
      </c>
      <c r="I75" s="1" t="n">
        <v>1996</v>
      </c>
      <c r="J75" s="2" t="n">
        <v>0</v>
      </c>
      <c r="K75" s="2" t="n">
        <v>0</v>
      </c>
      <c r="L75" s="2" t="n">
        <v>0</v>
      </c>
      <c r="M75" s="2" t="n">
        <v>8828.16</v>
      </c>
      <c r="N75" s="2" t="n">
        <v>7470</v>
      </c>
      <c r="O75" s="2" t="n">
        <v>7145.01</v>
      </c>
      <c r="P75" s="2" t="n">
        <v>6527.16</v>
      </c>
      <c r="Q75" s="2" t="n">
        <v>5995.08</v>
      </c>
      <c r="R75" s="2" t="n">
        <v>5578.71</v>
      </c>
      <c r="S75" s="2" t="n">
        <v>5035.92</v>
      </c>
      <c r="T75" s="2" t="n">
        <v>4784.12</v>
      </c>
      <c r="U75" s="2" t="n">
        <v>4544.91</v>
      </c>
      <c r="V75" s="2" t="n">
        <v>4317.66</v>
      </c>
      <c r="W75" s="2" t="n">
        <v>4101.78</v>
      </c>
      <c r="X75" s="2" t="n">
        <v>3896.69</v>
      </c>
      <c r="Y75" s="2" t="n">
        <v>3701.86</v>
      </c>
      <c r="Z75" s="2" t="n">
        <v>3516.77</v>
      </c>
      <c r="AA75" s="2" t="n">
        <v>3340.93</v>
      </c>
      <c r="AB75" s="2" t="n">
        <v>3173.88</v>
      </c>
      <c r="AC75" s="2" t="n">
        <v>3015.19</v>
      </c>
      <c r="AD75" s="2" t="n">
        <v>2864.43</v>
      </c>
      <c r="AE75" s="2" t="n">
        <v>2721.21</v>
      </c>
      <c r="AF75" s="2" t="n">
        <v>2585.15</v>
      </c>
      <c r="AG75" s="2" t="n">
        <v>2455.89</v>
      </c>
      <c r="AH75" s="2" t="n">
        <v>2333.1</v>
      </c>
      <c r="AI75" s="2" t="n">
        <v>2216.44</v>
      </c>
      <c r="AJ75" s="2" t="n">
        <v>2105.62</v>
      </c>
      <c r="AK75" s="2" t="n">
        <v>2000.34</v>
      </c>
      <c r="AL75" s="2" t="n">
        <v>1900.32</v>
      </c>
      <c r="AM75" s="2" t="n">
        <v>1805.3</v>
      </c>
    </row>
    <row r="76" customFormat="false" ht="12.75" hidden="false" customHeight="false" outlineLevel="0" collapsed="false">
      <c r="A76" s="1" t="s">
        <v>39</v>
      </c>
      <c r="B76" s="1" t="s">
        <v>145</v>
      </c>
      <c r="C76" s="1" t="s">
        <v>41</v>
      </c>
      <c r="D76" s="1" t="s">
        <v>42</v>
      </c>
      <c r="E76" s="1" t="s">
        <v>194</v>
      </c>
      <c r="F76" s="1" t="s">
        <v>195</v>
      </c>
      <c r="G76" s="2" t="n">
        <v>4</v>
      </c>
      <c r="H76" s="1" t="n">
        <v>1984</v>
      </c>
      <c r="I76" s="1" t="n">
        <v>1996</v>
      </c>
      <c r="J76" s="2" t="n">
        <v>0</v>
      </c>
      <c r="K76" s="2" t="n">
        <v>0</v>
      </c>
      <c r="L76" s="2" t="n">
        <v>0</v>
      </c>
      <c r="M76" s="2" t="n">
        <v>8734.98</v>
      </c>
      <c r="N76" s="2" t="n">
        <v>7571.25</v>
      </c>
      <c r="O76" s="2" t="n">
        <v>6646.92</v>
      </c>
      <c r="P76" s="2" t="n">
        <v>6419.76</v>
      </c>
      <c r="Q76" s="2" t="n">
        <v>5981.97</v>
      </c>
      <c r="R76" s="2" t="n">
        <v>5302.08</v>
      </c>
      <c r="S76" s="2" t="n">
        <v>4705.5</v>
      </c>
      <c r="T76" s="2" t="n">
        <v>4470.22</v>
      </c>
      <c r="U76" s="2" t="n">
        <v>4246.71</v>
      </c>
      <c r="V76" s="2" t="n">
        <v>4034.37</v>
      </c>
      <c r="W76" s="2" t="n">
        <v>3832.65</v>
      </c>
      <c r="X76" s="2" t="n">
        <v>3641.02</v>
      </c>
      <c r="Y76" s="2" t="n">
        <v>3458.97</v>
      </c>
      <c r="Z76" s="2" t="n">
        <v>3286.02</v>
      </c>
      <c r="AA76" s="2" t="n">
        <v>3121.72</v>
      </c>
      <c r="AB76" s="2" t="n">
        <v>2965.63</v>
      </c>
      <c r="AC76" s="2" t="n">
        <v>2817.35</v>
      </c>
      <c r="AD76" s="2" t="n">
        <v>2676.48</v>
      </c>
      <c r="AE76" s="2" t="n">
        <v>2542.66</v>
      </c>
      <c r="AF76" s="2" t="n">
        <v>2415.53</v>
      </c>
      <c r="AG76" s="2" t="n">
        <v>2294.75</v>
      </c>
      <c r="AH76" s="2" t="n">
        <v>2180.01</v>
      </c>
      <c r="AI76" s="2" t="n">
        <v>2071.01</v>
      </c>
      <c r="AJ76" s="2" t="n">
        <v>1967.46</v>
      </c>
      <c r="AK76" s="2" t="n">
        <v>1869.09</v>
      </c>
      <c r="AL76" s="2" t="n">
        <v>1775.64</v>
      </c>
      <c r="AM76" s="2" t="n">
        <v>1686.86</v>
      </c>
    </row>
    <row r="77" customFormat="false" ht="12.75" hidden="false" customHeight="false" outlineLevel="0" collapsed="false">
      <c r="A77" s="1" t="s">
        <v>39</v>
      </c>
      <c r="B77" s="1" t="s">
        <v>145</v>
      </c>
      <c r="C77" s="1" t="s">
        <v>41</v>
      </c>
      <c r="D77" s="1" t="s">
        <v>42</v>
      </c>
      <c r="E77" s="1" t="s">
        <v>196</v>
      </c>
      <c r="F77" s="1" t="s">
        <v>197</v>
      </c>
      <c r="G77" s="2" t="n">
        <v>4</v>
      </c>
      <c r="H77" s="1" t="n">
        <v>1982</v>
      </c>
      <c r="I77" s="1" t="n">
        <v>1995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6675</v>
      </c>
      <c r="O77" s="2" t="n">
        <v>6300</v>
      </c>
      <c r="P77" s="2" t="n">
        <v>5652.93</v>
      </c>
      <c r="Q77" s="2" t="n">
        <v>5608.89</v>
      </c>
      <c r="R77" s="2" t="n">
        <v>4988.07</v>
      </c>
      <c r="S77" s="2" t="n">
        <v>4440.21</v>
      </c>
      <c r="T77" s="2" t="n">
        <v>4218.2</v>
      </c>
      <c r="U77" s="2" t="n">
        <v>4007.29</v>
      </c>
      <c r="V77" s="2" t="n">
        <v>3806.93</v>
      </c>
      <c r="W77" s="2" t="n">
        <v>3616.58</v>
      </c>
      <c r="X77" s="2" t="n">
        <v>3435.75</v>
      </c>
      <c r="Y77" s="2" t="n">
        <v>3263.96</v>
      </c>
      <c r="Z77" s="2" t="n">
        <v>3100.76</v>
      </c>
      <c r="AA77" s="2" t="n">
        <v>2945.72</v>
      </c>
      <c r="AB77" s="2" t="n">
        <v>2798.43</v>
      </c>
      <c r="AC77" s="2" t="n">
        <v>2658.51</v>
      </c>
      <c r="AD77" s="2" t="n">
        <v>2525.58</v>
      </c>
      <c r="AE77" s="2" t="n">
        <v>2399.3</v>
      </c>
      <c r="AF77" s="2" t="n">
        <v>2279.34</v>
      </c>
      <c r="AG77" s="2" t="n">
        <v>2165.37</v>
      </c>
      <c r="AH77" s="2" t="n">
        <v>2057.1</v>
      </c>
      <c r="AI77" s="2" t="n">
        <v>1954.24</v>
      </c>
      <c r="AJ77" s="2" t="n">
        <v>1856.53</v>
      </c>
      <c r="AK77" s="2" t="n">
        <v>1763.7</v>
      </c>
      <c r="AL77" s="2" t="n">
        <v>1675.51</v>
      </c>
      <c r="AM77" s="2" t="n">
        <v>1591.73</v>
      </c>
    </row>
    <row r="78" customFormat="false" ht="12.75" hidden="false" customHeight="false" outlineLevel="0" collapsed="false">
      <c r="A78" s="1" t="s">
        <v>39</v>
      </c>
      <c r="B78" s="1" t="s">
        <v>145</v>
      </c>
      <c r="C78" s="1" t="s">
        <v>41</v>
      </c>
      <c r="D78" s="1" t="s">
        <v>42</v>
      </c>
      <c r="E78" s="1" t="s">
        <v>198</v>
      </c>
      <c r="F78" s="1" t="s">
        <v>199</v>
      </c>
      <c r="G78" s="2" t="n">
        <v>4</v>
      </c>
      <c r="H78" s="1" t="n">
        <v>1998</v>
      </c>
      <c r="I78" s="1" t="n">
        <v>0</v>
      </c>
      <c r="J78" s="2" t="n">
        <v>14383.05</v>
      </c>
      <c r="K78" s="2" t="n">
        <v>12507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</row>
    <row r="79" customFormat="false" ht="12.75" hidden="false" customHeight="false" outlineLevel="0" collapsed="false">
      <c r="A79" s="1" t="s">
        <v>39</v>
      </c>
      <c r="B79" s="1" t="s">
        <v>145</v>
      </c>
      <c r="C79" s="1" t="s">
        <v>41</v>
      </c>
      <c r="D79" s="1" t="s">
        <v>42</v>
      </c>
      <c r="E79" s="1" t="s">
        <v>200</v>
      </c>
      <c r="F79" s="1" t="s">
        <v>201</v>
      </c>
      <c r="G79" s="2" t="n">
        <v>4</v>
      </c>
      <c r="H79" s="1" t="n">
        <v>1995</v>
      </c>
      <c r="I79" s="1" t="n">
        <v>0</v>
      </c>
      <c r="J79" s="2" t="n">
        <v>17111.69</v>
      </c>
      <c r="K79" s="2" t="n">
        <v>14879.73</v>
      </c>
      <c r="L79" s="2" t="n">
        <v>13944</v>
      </c>
      <c r="M79" s="2" t="n">
        <v>12084.78</v>
      </c>
      <c r="N79" s="2" t="n">
        <v>10225.59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</row>
    <row r="80" customFormat="false" ht="12.75" hidden="false" customHeight="false" outlineLevel="0" collapsed="false">
      <c r="A80" s="1" t="s">
        <v>39</v>
      </c>
      <c r="B80" s="1" t="s">
        <v>145</v>
      </c>
      <c r="C80" s="1" t="s">
        <v>41</v>
      </c>
      <c r="D80" s="1" t="s">
        <v>42</v>
      </c>
      <c r="E80" s="1" t="s">
        <v>202</v>
      </c>
      <c r="F80" s="1" t="s">
        <v>203</v>
      </c>
      <c r="G80" s="2" t="n">
        <v>4</v>
      </c>
      <c r="H80" s="1" t="n">
        <v>1995</v>
      </c>
      <c r="I80" s="1" t="n">
        <v>0</v>
      </c>
      <c r="J80" s="2" t="n">
        <v>16291.35</v>
      </c>
      <c r="K80" s="2" t="n">
        <v>14166.39</v>
      </c>
      <c r="L80" s="2" t="n">
        <v>12975</v>
      </c>
      <c r="M80" s="2" t="n">
        <v>11244.99</v>
      </c>
      <c r="N80" s="2" t="n">
        <v>9514.98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</row>
    <row r="81" customFormat="false" ht="12.75" hidden="false" customHeight="false" outlineLevel="0" collapsed="false">
      <c r="A81" s="1" t="s">
        <v>39</v>
      </c>
      <c r="B81" s="1" t="s">
        <v>145</v>
      </c>
      <c r="C81" s="1" t="s">
        <v>41</v>
      </c>
      <c r="D81" s="1" t="s">
        <v>42</v>
      </c>
      <c r="E81" s="1" t="s">
        <v>204</v>
      </c>
      <c r="F81" s="1" t="s">
        <v>205</v>
      </c>
      <c r="G81" s="2" t="n">
        <v>4</v>
      </c>
      <c r="H81" s="1" t="n">
        <v>1996</v>
      </c>
      <c r="I81" s="1" t="n">
        <v>0</v>
      </c>
      <c r="J81" s="2" t="n">
        <v>13800</v>
      </c>
      <c r="K81" s="2" t="n">
        <v>12000</v>
      </c>
      <c r="L81" s="2" t="n">
        <v>10999.98</v>
      </c>
      <c r="M81" s="2" t="n">
        <v>10963.98</v>
      </c>
      <c r="N81" s="2" t="n">
        <v>9499.98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</row>
    <row r="82" customFormat="false" ht="12.75" hidden="false" customHeight="false" outlineLevel="0" collapsed="false">
      <c r="A82" s="1" t="s">
        <v>39</v>
      </c>
      <c r="B82" s="1" t="s">
        <v>145</v>
      </c>
      <c r="C82" s="1" t="s">
        <v>41</v>
      </c>
      <c r="D82" s="1" t="s">
        <v>42</v>
      </c>
      <c r="E82" s="1" t="s">
        <v>206</v>
      </c>
      <c r="F82" s="1" t="s">
        <v>207</v>
      </c>
      <c r="G82" s="2" t="n">
        <v>4</v>
      </c>
      <c r="H82" s="1" t="n">
        <v>1995</v>
      </c>
      <c r="I82" s="1" t="n">
        <v>0</v>
      </c>
      <c r="J82" s="2" t="n">
        <v>21683.25</v>
      </c>
      <c r="K82" s="2" t="n">
        <v>18855</v>
      </c>
      <c r="L82" s="2" t="n">
        <v>17001.33</v>
      </c>
      <c r="M82" s="2" t="n">
        <v>15266.16</v>
      </c>
      <c r="N82" s="2" t="n">
        <v>13585.23</v>
      </c>
      <c r="O82" s="2" t="n">
        <v>11703.24</v>
      </c>
      <c r="P82" s="2" t="n">
        <v>10720.98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</row>
    <row r="83" customFormat="false" ht="12.75" hidden="false" customHeight="false" outlineLevel="0" collapsed="false">
      <c r="A83" s="1" t="s">
        <v>39</v>
      </c>
      <c r="B83" s="1" t="s">
        <v>145</v>
      </c>
      <c r="C83" s="1" t="s">
        <v>41</v>
      </c>
      <c r="D83" s="1" t="s">
        <v>42</v>
      </c>
      <c r="E83" s="1" t="s">
        <v>208</v>
      </c>
      <c r="F83" s="1" t="s">
        <v>209</v>
      </c>
      <c r="G83" s="2" t="n">
        <v>4</v>
      </c>
      <c r="H83" s="1" t="n">
        <v>1992</v>
      </c>
      <c r="I83" s="1" t="n">
        <v>0</v>
      </c>
      <c r="J83" s="2" t="n">
        <v>20749.98</v>
      </c>
      <c r="K83" s="2" t="n">
        <v>18356.31</v>
      </c>
      <c r="L83" s="2" t="n">
        <v>16864.29</v>
      </c>
      <c r="M83" s="2" t="n">
        <v>15542.52</v>
      </c>
      <c r="N83" s="2" t="n">
        <v>14255.34</v>
      </c>
      <c r="O83" s="2" t="n">
        <v>12343.74</v>
      </c>
      <c r="P83" s="2" t="n">
        <v>10957.98</v>
      </c>
      <c r="Q83" s="2" t="n">
        <v>10374.66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</row>
    <row r="84" customFormat="false" ht="12.75" hidden="false" customHeight="false" outlineLevel="0" collapsed="false">
      <c r="A84" s="1" t="s">
        <v>39</v>
      </c>
      <c r="B84" s="1" t="s">
        <v>145</v>
      </c>
      <c r="C84" s="1" t="s">
        <v>41</v>
      </c>
      <c r="D84" s="1" t="s">
        <v>42</v>
      </c>
      <c r="E84" s="1" t="s">
        <v>210</v>
      </c>
      <c r="F84" s="1" t="s">
        <v>211</v>
      </c>
      <c r="G84" s="2" t="n">
        <v>4</v>
      </c>
      <c r="H84" s="1" t="n">
        <v>1994</v>
      </c>
      <c r="I84" s="1" t="n">
        <v>0</v>
      </c>
      <c r="J84" s="2" t="n">
        <v>23325.24</v>
      </c>
      <c r="K84" s="2" t="n">
        <v>20282.82</v>
      </c>
      <c r="L84" s="2" t="n">
        <v>17810.64</v>
      </c>
      <c r="M84" s="2" t="n">
        <v>16007.25</v>
      </c>
      <c r="N84" s="2" t="n">
        <v>14553.06</v>
      </c>
      <c r="O84" s="2" t="n">
        <v>13484.31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0</v>
      </c>
    </row>
    <row r="85" customFormat="false" ht="12.75" hidden="false" customHeight="false" outlineLevel="0" collapsed="false">
      <c r="A85" s="1" t="s">
        <v>39</v>
      </c>
      <c r="B85" s="1" t="s">
        <v>145</v>
      </c>
      <c r="C85" s="1" t="s">
        <v>41</v>
      </c>
      <c r="D85" s="1" t="s">
        <v>42</v>
      </c>
      <c r="E85" s="1" t="s">
        <v>212</v>
      </c>
      <c r="F85" s="1" t="s">
        <v>213</v>
      </c>
      <c r="G85" s="2" t="n">
        <v>4</v>
      </c>
      <c r="H85" s="1" t="n">
        <v>1991</v>
      </c>
      <c r="I85" s="1" t="n">
        <v>0</v>
      </c>
      <c r="J85" s="2" t="n">
        <v>18738.48</v>
      </c>
      <c r="K85" s="2" t="n">
        <v>16659.06</v>
      </c>
      <c r="L85" s="2" t="n">
        <v>15485.73</v>
      </c>
      <c r="M85" s="2" t="n">
        <v>13663.83</v>
      </c>
      <c r="N85" s="2" t="n">
        <v>12423.18</v>
      </c>
      <c r="O85" s="2" t="n">
        <v>10952.22</v>
      </c>
      <c r="P85" s="2" t="n">
        <v>9486.24</v>
      </c>
      <c r="Q85" s="2" t="n">
        <v>8780.73</v>
      </c>
      <c r="R85" s="2" t="n">
        <v>7963.92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</row>
    <row r="86" customFormat="false" ht="12.75" hidden="false" customHeight="false" outlineLevel="0" collapsed="false">
      <c r="A86" s="1" t="s">
        <v>39</v>
      </c>
      <c r="B86" s="1" t="s">
        <v>145</v>
      </c>
      <c r="C86" s="1" t="s">
        <v>41</v>
      </c>
      <c r="D86" s="1" t="s">
        <v>42</v>
      </c>
      <c r="E86" s="1" t="s">
        <v>214</v>
      </c>
      <c r="F86" s="1" t="s">
        <v>215</v>
      </c>
      <c r="G86" s="2" t="n">
        <v>4</v>
      </c>
      <c r="H86" s="1" t="n">
        <v>1995</v>
      </c>
      <c r="I86" s="1" t="n">
        <v>0</v>
      </c>
      <c r="J86" s="2" t="n">
        <v>14664.19</v>
      </c>
      <c r="K86" s="2" t="n">
        <v>12751.47</v>
      </c>
      <c r="L86" s="2" t="n">
        <v>11251.29</v>
      </c>
      <c r="M86" s="2" t="n">
        <v>10731.12</v>
      </c>
      <c r="N86" s="2" t="n">
        <v>9596.67</v>
      </c>
      <c r="O86" s="2" t="n">
        <v>7371</v>
      </c>
      <c r="P86" s="2" t="n">
        <v>6633.99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0</v>
      </c>
    </row>
    <row r="87" customFormat="false" ht="12.75" hidden="false" customHeight="false" outlineLevel="0" collapsed="false">
      <c r="A87" s="1" t="s">
        <v>39</v>
      </c>
      <c r="B87" s="1" t="s">
        <v>145</v>
      </c>
      <c r="C87" s="1" t="s">
        <v>41</v>
      </c>
      <c r="D87" s="1" t="s">
        <v>42</v>
      </c>
      <c r="E87" s="1" t="s">
        <v>216</v>
      </c>
      <c r="F87" s="1" t="s">
        <v>217</v>
      </c>
      <c r="G87" s="2" t="n">
        <v>4</v>
      </c>
      <c r="H87" s="1" t="n">
        <v>1984</v>
      </c>
      <c r="I87" s="1" t="n">
        <v>1996</v>
      </c>
      <c r="J87" s="2" t="n">
        <v>0</v>
      </c>
      <c r="K87" s="2" t="n">
        <v>0</v>
      </c>
      <c r="L87" s="2" t="n">
        <v>0</v>
      </c>
      <c r="M87" s="2" t="n">
        <v>9373.2</v>
      </c>
      <c r="N87" s="2" t="n">
        <v>8481.09</v>
      </c>
      <c r="O87" s="2" t="n">
        <v>7881.09</v>
      </c>
      <c r="P87" s="2" t="n">
        <v>7329.06</v>
      </c>
      <c r="Q87" s="2" t="n">
        <v>6499.56</v>
      </c>
      <c r="R87" s="2" t="n">
        <v>6004.08</v>
      </c>
      <c r="S87" s="2" t="n">
        <v>5694.81</v>
      </c>
      <c r="T87" s="2" t="n">
        <v>5410.07</v>
      </c>
      <c r="U87" s="2" t="n">
        <v>5139.57</v>
      </c>
      <c r="V87" s="2" t="n">
        <v>4882.59</v>
      </c>
      <c r="W87" s="2" t="n">
        <v>4638.46</v>
      </c>
      <c r="X87" s="2" t="n">
        <v>4406.54</v>
      </c>
      <c r="Y87" s="2" t="n">
        <v>4186.21</v>
      </c>
      <c r="Z87" s="2" t="n">
        <v>3976.9</v>
      </c>
      <c r="AA87" s="2" t="n">
        <v>3778.05</v>
      </c>
      <c r="AB87" s="2" t="n">
        <v>3589.15</v>
      </c>
      <c r="AC87" s="2" t="n">
        <v>3409.69</v>
      </c>
      <c r="AD87" s="2" t="n">
        <v>3239.21</v>
      </c>
      <c r="AE87" s="2" t="n">
        <v>3077.25</v>
      </c>
      <c r="AF87" s="2" t="n">
        <v>2923.39</v>
      </c>
      <c r="AG87" s="2" t="n">
        <v>2777.22</v>
      </c>
      <c r="AH87" s="2" t="n">
        <v>2638.36</v>
      </c>
      <c r="AI87" s="2" t="n">
        <v>2506.44</v>
      </c>
      <c r="AJ87" s="2" t="n">
        <v>2381.12</v>
      </c>
      <c r="AK87" s="2" t="n">
        <v>2262.06</v>
      </c>
      <c r="AL87" s="2" t="n">
        <v>2148.96</v>
      </c>
      <c r="AM87" s="2" t="n">
        <v>2041.51</v>
      </c>
    </row>
    <row r="88" customFormat="false" ht="12.75" hidden="false" customHeight="false" outlineLevel="0" collapsed="false">
      <c r="A88" s="1" t="s">
        <v>39</v>
      </c>
      <c r="B88" s="1" t="s">
        <v>145</v>
      </c>
      <c r="C88" s="1" t="s">
        <v>41</v>
      </c>
      <c r="D88" s="1" t="s">
        <v>42</v>
      </c>
      <c r="E88" s="1" t="s">
        <v>218</v>
      </c>
      <c r="F88" s="1" t="s">
        <v>219</v>
      </c>
      <c r="G88" s="2" t="n">
        <v>4</v>
      </c>
      <c r="H88" s="1" t="n">
        <v>1983</v>
      </c>
      <c r="I88" s="1" t="n">
        <v>1996</v>
      </c>
      <c r="J88" s="2" t="n">
        <v>0</v>
      </c>
      <c r="K88" s="2" t="n">
        <v>0</v>
      </c>
      <c r="L88" s="2" t="n">
        <v>0</v>
      </c>
      <c r="M88" s="2" t="n">
        <v>8097.42</v>
      </c>
      <c r="N88" s="2" t="n">
        <v>7662.12</v>
      </c>
      <c r="O88" s="2" t="n">
        <v>6977.67</v>
      </c>
      <c r="P88" s="2" t="n">
        <v>6612.12</v>
      </c>
      <c r="Q88" s="2" t="n">
        <v>6043.02</v>
      </c>
      <c r="R88" s="2" t="n">
        <v>5662.83</v>
      </c>
      <c r="S88" s="2" t="n">
        <v>4947.09</v>
      </c>
      <c r="T88" s="2" t="n">
        <v>4699.74</v>
      </c>
      <c r="U88" s="2" t="n">
        <v>4464.75</v>
      </c>
      <c r="V88" s="2" t="n">
        <v>4241.51</v>
      </c>
      <c r="W88" s="2" t="n">
        <v>4029.43</v>
      </c>
      <c r="X88" s="2" t="n">
        <v>3827.96</v>
      </c>
      <c r="Y88" s="2" t="n">
        <v>3636.56</v>
      </c>
      <c r="Z88" s="2" t="n">
        <v>3454.73</v>
      </c>
      <c r="AA88" s="2" t="n">
        <v>3281.99</v>
      </c>
      <c r="AB88" s="2" t="n">
        <v>3117.89</v>
      </c>
      <c r="AC88" s="2" t="n">
        <v>2962</v>
      </c>
      <c r="AD88" s="2" t="n">
        <v>2813.9</v>
      </c>
      <c r="AE88" s="2" t="n">
        <v>2673.2</v>
      </c>
      <c r="AF88" s="2" t="n">
        <v>2539.54</v>
      </c>
      <c r="AG88" s="2" t="n">
        <v>2412.56</v>
      </c>
      <c r="AH88" s="2" t="n">
        <v>2291.93</v>
      </c>
      <c r="AI88" s="2" t="n">
        <v>2177.33</v>
      </c>
      <c r="AJ88" s="2" t="n">
        <v>2068.46</v>
      </c>
      <c r="AK88" s="2" t="n">
        <v>1965.04</v>
      </c>
      <c r="AL88" s="2" t="n">
        <v>1866.79</v>
      </c>
      <c r="AM88" s="2" t="n">
        <v>1773.45</v>
      </c>
    </row>
    <row r="89" customFormat="false" ht="12.75" hidden="false" customHeight="false" outlineLevel="0" collapsed="false">
      <c r="A89" s="1" t="s">
        <v>39</v>
      </c>
      <c r="B89" s="1" t="s">
        <v>145</v>
      </c>
      <c r="C89" s="1" t="s">
        <v>41</v>
      </c>
      <c r="D89" s="1" t="s">
        <v>42</v>
      </c>
      <c r="E89" s="1" t="s">
        <v>220</v>
      </c>
      <c r="F89" s="1" t="s">
        <v>221</v>
      </c>
      <c r="G89" s="2" t="n">
        <v>4</v>
      </c>
      <c r="H89" s="1" t="n">
        <v>1994</v>
      </c>
      <c r="I89" s="1" t="n">
        <v>0</v>
      </c>
      <c r="J89" s="2" t="n">
        <v>10586.22</v>
      </c>
      <c r="K89" s="2" t="n">
        <v>9205.41</v>
      </c>
      <c r="L89" s="2" t="n">
        <v>8633.61</v>
      </c>
      <c r="M89" s="2" t="n">
        <v>8100.84</v>
      </c>
      <c r="N89" s="2" t="n">
        <v>7587.69</v>
      </c>
      <c r="O89" s="2" t="n">
        <v>6786.48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</row>
    <row r="90" customFormat="false" ht="12.75" hidden="false" customHeight="false" outlineLevel="0" collapsed="false">
      <c r="A90" s="1" t="s">
        <v>39</v>
      </c>
      <c r="B90" s="1" t="s">
        <v>145</v>
      </c>
      <c r="C90" s="1" t="s">
        <v>41</v>
      </c>
      <c r="D90" s="1" t="s">
        <v>42</v>
      </c>
      <c r="E90" s="1" t="s">
        <v>222</v>
      </c>
      <c r="F90" s="1" t="s">
        <v>223</v>
      </c>
      <c r="G90" s="2" t="n">
        <v>4</v>
      </c>
      <c r="H90" s="1" t="n">
        <v>1997</v>
      </c>
      <c r="I90" s="1" t="n">
        <v>0</v>
      </c>
      <c r="J90" s="2" t="n">
        <v>9900</v>
      </c>
      <c r="K90" s="2" t="n">
        <v>9028.41</v>
      </c>
      <c r="L90" s="2" t="n">
        <v>8510.19</v>
      </c>
      <c r="M90" s="2" t="n">
        <v>7357.98</v>
      </c>
      <c r="N90" s="2" t="n">
        <v>6945</v>
      </c>
      <c r="O90" s="2" t="n">
        <v>6174.48</v>
      </c>
      <c r="P90" s="2" t="n">
        <v>5776.98</v>
      </c>
      <c r="Q90" s="2" t="n">
        <v>5112.45</v>
      </c>
      <c r="R90" s="2" t="n">
        <v>4683.45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0</v>
      </c>
    </row>
    <row r="91" customFormat="false" ht="12.75" hidden="false" customHeight="false" outlineLevel="0" collapsed="false">
      <c r="A91" s="1" t="s">
        <v>39</v>
      </c>
      <c r="B91" s="1" t="s">
        <v>145</v>
      </c>
      <c r="C91" s="1" t="s">
        <v>41</v>
      </c>
      <c r="D91" s="1" t="s">
        <v>42</v>
      </c>
      <c r="E91" s="1" t="s">
        <v>224</v>
      </c>
      <c r="F91" s="1" t="s">
        <v>225</v>
      </c>
      <c r="G91" s="2" t="n">
        <v>4</v>
      </c>
      <c r="H91" s="1" t="n">
        <v>1989</v>
      </c>
      <c r="I91" s="1" t="n">
        <v>0</v>
      </c>
      <c r="J91" s="2" t="n">
        <v>9304.98</v>
      </c>
      <c r="K91" s="2" t="n">
        <v>8872.98</v>
      </c>
      <c r="L91" s="2" t="n">
        <v>8440.98</v>
      </c>
      <c r="M91" s="2" t="n">
        <v>7039.98</v>
      </c>
      <c r="N91" s="2" t="n">
        <v>6565.98</v>
      </c>
      <c r="O91" s="2" t="n">
        <v>6025.98</v>
      </c>
      <c r="P91" s="2" t="n">
        <v>5049.99</v>
      </c>
      <c r="Q91" s="2" t="n">
        <v>4500</v>
      </c>
      <c r="R91" s="2" t="n">
        <v>4020</v>
      </c>
      <c r="S91" s="2" t="n">
        <v>3900</v>
      </c>
      <c r="T91" s="2" t="n">
        <v>3705</v>
      </c>
      <c r="U91" s="2" t="n">
        <v>3519.75</v>
      </c>
      <c r="V91" s="2" t="n">
        <v>3343.76</v>
      </c>
      <c r="W91" s="2" t="n">
        <v>3176.57</v>
      </c>
      <c r="X91" s="2" t="n">
        <v>3017.74</v>
      </c>
      <c r="Y91" s="2" t="n">
        <v>2866.85</v>
      </c>
      <c r="Z91" s="2" t="n">
        <v>2723.51</v>
      </c>
      <c r="AA91" s="2" t="n">
        <v>2587.33</v>
      </c>
      <c r="AB91" s="2" t="n">
        <v>2457.96</v>
      </c>
      <c r="AC91" s="2" t="n">
        <v>2335.06</v>
      </c>
      <c r="AD91" s="2" t="n">
        <v>2218.31</v>
      </c>
      <c r="AE91" s="2" t="n">
        <v>2107.39</v>
      </c>
      <c r="AF91" s="2" t="n">
        <v>2002.02</v>
      </c>
      <c r="AG91" s="2" t="n">
        <v>1901.92</v>
      </c>
      <c r="AH91" s="2" t="n">
        <v>1806.82</v>
      </c>
      <c r="AI91" s="2" t="n">
        <v>1716.48</v>
      </c>
      <c r="AJ91" s="2" t="n">
        <v>1630.66</v>
      </c>
      <c r="AK91" s="2" t="n">
        <v>1549.13</v>
      </c>
      <c r="AL91" s="2" t="n">
        <v>1471.67</v>
      </c>
      <c r="AM91" s="2" t="n">
        <v>1398.09</v>
      </c>
    </row>
    <row r="92" customFormat="false" ht="12.75" hidden="false" customHeight="false" outlineLevel="0" collapsed="false">
      <c r="A92" s="1" t="s">
        <v>39</v>
      </c>
      <c r="B92" s="1" t="s">
        <v>145</v>
      </c>
      <c r="C92" s="1" t="s">
        <v>41</v>
      </c>
      <c r="D92" s="1" t="s">
        <v>42</v>
      </c>
      <c r="E92" s="1" t="s">
        <v>226</v>
      </c>
      <c r="F92" s="1" t="s">
        <v>227</v>
      </c>
      <c r="G92" s="2" t="n">
        <v>4</v>
      </c>
      <c r="H92" s="1" t="n">
        <v>1994</v>
      </c>
      <c r="I92" s="1" t="n">
        <v>1996</v>
      </c>
      <c r="J92" s="2" t="n">
        <v>0</v>
      </c>
      <c r="K92" s="2" t="n">
        <v>0</v>
      </c>
      <c r="L92" s="2" t="n">
        <v>0</v>
      </c>
      <c r="M92" s="2" t="n">
        <v>11737.65</v>
      </c>
      <c r="N92" s="2" t="n">
        <v>10600.83</v>
      </c>
      <c r="O92" s="2" t="n">
        <v>9684.33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0</v>
      </c>
    </row>
    <row r="93" customFormat="false" ht="12.75" hidden="false" customHeight="false" outlineLevel="0" collapsed="false">
      <c r="A93" s="1" t="s">
        <v>39</v>
      </c>
      <c r="B93" s="1" t="s">
        <v>145</v>
      </c>
      <c r="C93" s="1" t="s">
        <v>41</v>
      </c>
      <c r="D93" s="1" t="s">
        <v>42</v>
      </c>
      <c r="E93" s="1" t="s">
        <v>228</v>
      </c>
      <c r="F93" s="1" t="s">
        <v>229</v>
      </c>
      <c r="G93" s="2" t="n">
        <v>4</v>
      </c>
      <c r="H93" s="1" t="n">
        <v>1984</v>
      </c>
      <c r="I93" s="1" t="n">
        <v>0</v>
      </c>
      <c r="J93" s="2" t="n">
        <v>9300</v>
      </c>
      <c r="K93" s="2" t="n">
        <v>8700</v>
      </c>
      <c r="L93" s="2" t="n">
        <v>8000</v>
      </c>
      <c r="M93" s="2" t="n">
        <v>7000</v>
      </c>
      <c r="N93" s="2" t="n">
        <v>6500</v>
      </c>
      <c r="O93" s="2" t="n">
        <v>6000</v>
      </c>
      <c r="P93" s="2" t="n">
        <v>5000</v>
      </c>
      <c r="Q93" s="2" t="n">
        <v>4500</v>
      </c>
      <c r="R93" s="2" t="n">
        <v>4000</v>
      </c>
      <c r="S93" s="2" t="n">
        <v>3900</v>
      </c>
      <c r="T93" s="2" t="n">
        <v>3705</v>
      </c>
      <c r="U93" s="2" t="n">
        <v>3519.75</v>
      </c>
      <c r="V93" s="2" t="n">
        <v>3343.76</v>
      </c>
      <c r="W93" s="2" t="n">
        <v>3176.57</v>
      </c>
      <c r="X93" s="2" t="n">
        <v>3017.74</v>
      </c>
      <c r="Y93" s="2" t="n">
        <v>2866.85</v>
      </c>
      <c r="Z93" s="2" t="n">
        <v>2723.51</v>
      </c>
      <c r="AA93" s="2" t="n">
        <v>2587.33</v>
      </c>
      <c r="AB93" s="2" t="n">
        <v>2457.96</v>
      </c>
      <c r="AC93" s="2" t="n">
        <v>2335.06</v>
      </c>
      <c r="AD93" s="2" t="n">
        <v>2218.31</v>
      </c>
      <c r="AE93" s="2" t="n">
        <v>2107.39</v>
      </c>
      <c r="AF93" s="2" t="n">
        <v>2002.02</v>
      </c>
      <c r="AG93" s="2" t="n">
        <v>1901.92</v>
      </c>
      <c r="AH93" s="2" t="n">
        <v>1806.82</v>
      </c>
      <c r="AI93" s="2" t="n">
        <v>1716.48</v>
      </c>
      <c r="AJ93" s="2" t="n">
        <v>1630.66</v>
      </c>
      <c r="AK93" s="2" t="n">
        <v>1549.13</v>
      </c>
      <c r="AL93" s="2" t="n">
        <v>1471.67</v>
      </c>
      <c r="AM93" s="2" t="n">
        <v>1398.09</v>
      </c>
    </row>
    <row r="94" customFormat="false" ht="12.75" hidden="false" customHeight="false" outlineLevel="0" collapsed="false">
      <c r="A94" s="1" t="s">
        <v>39</v>
      </c>
      <c r="B94" s="1" t="s">
        <v>145</v>
      </c>
      <c r="C94" s="1" t="s">
        <v>41</v>
      </c>
      <c r="D94" s="1" t="s">
        <v>42</v>
      </c>
      <c r="E94" s="1" t="s">
        <v>230</v>
      </c>
      <c r="F94" s="1" t="s">
        <v>231</v>
      </c>
      <c r="G94" s="2" t="n">
        <v>4</v>
      </c>
      <c r="H94" s="1" t="n">
        <v>1975</v>
      </c>
      <c r="I94" s="1" t="n">
        <v>0</v>
      </c>
      <c r="J94" s="2" t="n">
        <v>9018</v>
      </c>
      <c r="K94" s="2" t="n">
        <v>8464.98</v>
      </c>
      <c r="L94" s="2" t="n">
        <v>7762.98</v>
      </c>
      <c r="M94" s="2" t="n">
        <v>7060.98</v>
      </c>
      <c r="N94" s="2" t="n">
        <v>6360</v>
      </c>
      <c r="O94" s="2" t="n">
        <v>6000</v>
      </c>
      <c r="P94" s="2" t="n">
        <v>4999.95</v>
      </c>
      <c r="Q94" s="2" t="n">
        <v>4543.95</v>
      </c>
      <c r="R94" s="2" t="n">
        <v>4069.98</v>
      </c>
      <c r="S94" s="2" t="n">
        <v>3999.99</v>
      </c>
      <c r="T94" s="2" t="n">
        <v>3799.99</v>
      </c>
      <c r="U94" s="2" t="n">
        <v>3609.99</v>
      </c>
      <c r="V94" s="2" t="n">
        <v>3429.49</v>
      </c>
      <c r="W94" s="2" t="n">
        <v>3258.02</v>
      </c>
      <c r="X94" s="2" t="n">
        <v>3095.12</v>
      </c>
      <c r="Y94" s="2" t="n">
        <v>2940.36</v>
      </c>
      <c r="Z94" s="2" t="n">
        <v>2793.34</v>
      </c>
      <c r="AA94" s="2" t="n">
        <v>2653.67</v>
      </c>
      <c r="AB94" s="2" t="n">
        <v>2520.99</v>
      </c>
      <c r="AC94" s="2" t="n">
        <v>2394.94</v>
      </c>
      <c r="AD94" s="2" t="n">
        <v>2275.19</v>
      </c>
      <c r="AE94" s="2" t="n">
        <v>2161.43</v>
      </c>
      <c r="AF94" s="2" t="n">
        <v>2053.36</v>
      </c>
      <c r="AG94" s="2" t="n">
        <v>1950.69</v>
      </c>
      <c r="AH94" s="2" t="n">
        <v>1853.16</v>
      </c>
      <c r="AI94" s="2" t="n">
        <v>1760.5</v>
      </c>
      <c r="AJ94" s="2" t="n">
        <v>1672.47</v>
      </c>
      <c r="AK94" s="2" t="n">
        <v>1588.85</v>
      </c>
      <c r="AL94" s="2" t="n">
        <v>1509.41</v>
      </c>
      <c r="AM94" s="2" t="n">
        <v>1433.94</v>
      </c>
    </row>
    <row r="95" customFormat="false" ht="12.75" hidden="false" customHeight="false" outlineLevel="0" collapsed="false">
      <c r="A95" s="1" t="s">
        <v>39</v>
      </c>
      <c r="B95" s="1" t="s">
        <v>232</v>
      </c>
      <c r="C95" s="1" t="s">
        <v>41</v>
      </c>
      <c r="D95" s="1" t="s">
        <v>42</v>
      </c>
      <c r="E95" s="1" t="s">
        <v>233</v>
      </c>
      <c r="F95" s="1" t="s">
        <v>234</v>
      </c>
      <c r="G95" s="2" t="n">
        <v>4</v>
      </c>
      <c r="H95" s="1" t="n">
        <v>1983</v>
      </c>
      <c r="I95" s="1" t="n">
        <v>1991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5929.23</v>
      </c>
      <c r="S95" s="2" t="n">
        <v>4811.34</v>
      </c>
      <c r="T95" s="2" t="n">
        <v>4570.77</v>
      </c>
      <c r="U95" s="2" t="n">
        <v>4342.23</v>
      </c>
      <c r="V95" s="2" t="n">
        <v>4125.12</v>
      </c>
      <c r="W95" s="2" t="n">
        <v>3918.86</v>
      </c>
      <c r="X95" s="2" t="n">
        <v>3722.92</v>
      </c>
      <c r="Y95" s="2" t="n">
        <v>3536.77</v>
      </c>
      <c r="Z95" s="2" t="n">
        <v>3359.93</v>
      </c>
      <c r="AA95" s="2" t="n">
        <v>3191.93</v>
      </c>
      <c r="AB95" s="2" t="n">
        <v>3032.33</v>
      </c>
      <c r="AC95" s="2" t="n">
        <v>2880.71</v>
      </c>
      <c r="AD95" s="2" t="n">
        <v>2736.67</v>
      </c>
      <c r="AE95" s="2" t="n">
        <v>2599.84</v>
      </c>
      <c r="AF95" s="2" t="n">
        <v>2469.85</v>
      </c>
      <c r="AG95" s="2" t="n">
        <v>2346.36</v>
      </c>
      <c r="AH95" s="2" t="n">
        <v>2229.04</v>
      </c>
      <c r="AI95" s="2" t="n">
        <v>2117.59</v>
      </c>
      <c r="AJ95" s="2" t="n">
        <v>2011.71</v>
      </c>
      <c r="AK95" s="2" t="n">
        <v>1911.12</v>
      </c>
      <c r="AL95" s="2" t="n">
        <v>1815.56</v>
      </c>
      <c r="AM95" s="2" t="n">
        <v>1724.78</v>
      </c>
    </row>
    <row r="96" customFormat="false" ht="12.75" hidden="false" customHeight="false" outlineLevel="0" collapsed="false">
      <c r="A96" s="1" t="s">
        <v>39</v>
      </c>
      <c r="B96" s="1" t="s">
        <v>232</v>
      </c>
      <c r="C96" s="1" t="s">
        <v>41</v>
      </c>
      <c r="D96" s="1" t="s">
        <v>42</v>
      </c>
      <c r="E96" s="1" t="s">
        <v>235</v>
      </c>
      <c r="F96" s="1" t="s">
        <v>236</v>
      </c>
      <c r="G96" s="2" t="n">
        <v>4</v>
      </c>
      <c r="H96" s="1" t="n">
        <v>1972</v>
      </c>
      <c r="I96" s="1" t="n">
        <v>1991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5702.49</v>
      </c>
      <c r="S96" s="2" t="n">
        <v>4796.79</v>
      </c>
      <c r="T96" s="2" t="n">
        <v>4556.95</v>
      </c>
      <c r="U96" s="2" t="n">
        <v>4329.1</v>
      </c>
      <c r="V96" s="2" t="n">
        <v>4112.65</v>
      </c>
      <c r="W96" s="2" t="n">
        <v>3907.02</v>
      </c>
      <c r="X96" s="2" t="n">
        <v>3711.67</v>
      </c>
      <c r="Y96" s="2" t="n">
        <v>3526.09</v>
      </c>
      <c r="Z96" s="2" t="n">
        <v>3349.79</v>
      </c>
      <c r="AA96" s="2" t="n">
        <v>3182.3</v>
      </c>
      <c r="AB96" s="2" t="n">
        <v>3023.18</v>
      </c>
      <c r="AC96" s="2" t="n">
        <v>2872.02</v>
      </c>
      <c r="AD96" s="2" t="n">
        <v>2728.42</v>
      </c>
      <c r="AE96" s="2" t="n">
        <v>2592</v>
      </c>
      <c r="AF96" s="2" t="n">
        <v>2462.4</v>
      </c>
      <c r="AG96" s="2" t="n">
        <v>2339.28</v>
      </c>
      <c r="AH96" s="2" t="n">
        <v>2222.32</v>
      </c>
      <c r="AI96" s="2" t="n">
        <v>2111.2</v>
      </c>
      <c r="AJ96" s="2" t="n">
        <v>2005.64</v>
      </c>
      <c r="AK96" s="2" t="n">
        <v>1905.36</v>
      </c>
      <c r="AL96" s="2" t="n">
        <v>1810.09</v>
      </c>
      <c r="AM96" s="2" t="n">
        <v>1719.59</v>
      </c>
    </row>
    <row r="97" customFormat="false" ht="12.75" hidden="false" customHeight="false" outlineLevel="0" collapsed="false">
      <c r="A97" s="1" t="s">
        <v>39</v>
      </c>
      <c r="B97" s="1" t="s">
        <v>232</v>
      </c>
      <c r="C97" s="1" t="s">
        <v>41</v>
      </c>
      <c r="D97" s="1" t="s">
        <v>42</v>
      </c>
      <c r="E97" s="1" t="s">
        <v>237</v>
      </c>
      <c r="F97" s="1" t="s">
        <v>238</v>
      </c>
      <c r="G97" s="2" t="n">
        <v>4</v>
      </c>
      <c r="H97" s="1" t="n">
        <v>1970</v>
      </c>
      <c r="I97" s="1" t="n">
        <v>1987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4899.99</v>
      </c>
      <c r="T97" s="2" t="n">
        <v>4654.99</v>
      </c>
      <c r="U97" s="2" t="n">
        <v>4422.24</v>
      </c>
      <c r="V97" s="2" t="n">
        <v>4201.13</v>
      </c>
      <c r="W97" s="2" t="n">
        <v>3991.07</v>
      </c>
      <c r="X97" s="2" t="n">
        <v>3791.52</v>
      </c>
      <c r="Y97" s="2" t="n">
        <v>3601.94</v>
      </c>
      <c r="Z97" s="2" t="n">
        <v>3421.84</v>
      </c>
      <c r="AA97" s="2" t="n">
        <v>3250.75</v>
      </c>
      <c r="AB97" s="2" t="n">
        <v>3088.21</v>
      </c>
      <c r="AC97" s="2" t="n">
        <v>2933.8</v>
      </c>
      <c r="AD97" s="2" t="n">
        <v>2787.11</v>
      </c>
      <c r="AE97" s="2" t="n">
        <v>2647.75</v>
      </c>
      <c r="AF97" s="2" t="n">
        <v>2515.36</v>
      </c>
      <c r="AG97" s="2" t="n">
        <v>2389.59</v>
      </c>
      <c r="AH97" s="2" t="n">
        <v>2270.11</v>
      </c>
      <c r="AI97" s="2" t="n">
        <v>2156.6</v>
      </c>
      <c r="AJ97" s="2" t="n">
        <v>2048.77</v>
      </c>
      <c r="AK97" s="2" t="n">
        <v>1946.33</v>
      </c>
      <c r="AL97" s="2" t="n">
        <v>1849.01</v>
      </c>
      <c r="AM97" s="2" t="n">
        <v>1756.56</v>
      </c>
    </row>
    <row r="98" customFormat="false" ht="12.75" hidden="false" customHeight="false" outlineLevel="0" collapsed="false">
      <c r="A98" s="1" t="s">
        <v>39</v>
      </c>
      <c r="B98" s="1" t="s">
        <v>232</v>
      </c>
      <c r="C98" s="1" t="s">
        <v>41</v>
      </c>
      <c r="D98" s="1" t="s">
        <v>42</v>
      </c>
      <c r="E98" s="1" t="s">
        <v>239</v>
      </c>
      <c r="F98" s="1" t="s">
        <v>240</v>
      </c>
      <c r="G98" s="2" t="n">
        <v>4</v>
      </c>
      <c r="H98" s="1" t="n">
        <v>1981</v>
      </c>
      <c r="I98" s="1" t="n">
        <v>1991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5406</v>
      </c>
      <c r="S98" s="2" t="n">
        <v>4886.85</v>
      </c>
      <c r="T98" s="2" t="n">
        <v>4642.51</v>
      </c>
      <c r="U98" s="2" t="n">
        <v>4410.38</v>
      </c>
      <c r="V98" s="2" t="n">
        <v>4189.86</v>
      </c>
      <c r="W98" s="2" t="n">
        <v>3980.37</v>
      </c>
      <c r="X98" s="2" t="n">
        <v>3781.35</v>
      </c>
      <c r="Y98" s="2" t="n">
        <v>3592.28</v>
      </c>
      <c r="Z98" s="2" t="n">
        <v>3412.67</v>
      </c>
      <c r="AA98" s="2" t="n">
        <v>3242.04</v>
      </c>
      <c r="AB98" s="2" t="n">
        <v>3079.94</v>
      </c>
      <c r="AC98" s="2" t="n">
        <v>2925.94</v>
      </c>
      <c r="AD98" s="2" t="n">
        <v>2779.64</v>
      </c>
      <c r="AE98" s="2" t="n">
        <v>2640.66</v>
      </c>
      <c r="AF98" s="2" t="n">
        <v>2508.63</v>
      </c>
      <c r="AG98" s="2" t="n">
        <v>2383.2</v>
      </c>
      <c r="AH98" s="2" t="n">
        <v>2264.04</v>
      </c>
      <c r="AI98" s="2" t="n">
        <v>2150.84</v>
      </c>
      <c r="AJ98" s="2" t="n">
        <v>2043.3</v>
      </c>
      <c r="AK98" s="2" t="n">
        <v>1941.13</v>
      </c>
      <c r="AL98" s="2" t="n">
        <v>1844.07</v>
      </c>
      <c r="AM98" s="2" t="n">
        <v>1751.87</v>
      </c>
    </row>
    <row r="99" customFormat="false" ht="12.75" hidden="false" customHeight="false" outlineLevel="0" collapsed="false">
      <c r="A99" s="1" t="s">
        <v>39</v>
      </c>
      <c r="B99" s="1" t="s">
        <v>232</v>
      </c>
      <c r="C99" s="1" t="s">
        <v>41</v>
      </c>
      <c r="D99" s="1" t="s">
        <v>42</v>
      </c>
      <c r="E99" s="1" t="s">
        <v>241</v>
      </c>
      <c r="F99" s="1" t="s">
        <v>242</v>
      </c>
      <c r="G99" s="2" t="n">
        <v>4</v>
      </c>
      <c r="H99" s="1" t="n">
        <v>1977</v>
      </c>
      <c r="I99" s="1" t="n">
        <v>1991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5008.08</v>
      </c>
      <c r="S99" s="2" t="n">
        <v>4628.82</v>
      </c>
      <c r="T99" s="2" t="n">
        <v>4397.38</v>
      </c>
      <c r="U99" s="2" t="n">
        <v>4177.51</v>
      </c>
      <c r="V99" s="2" t="n">
        <v>3968.63</v>
      </c>
      <c r="W99" s="2" t="n">
        <v>3770.2</v>
      </c>
      <c r="X99" s="2" t="n">
        <v>3581.69</v>
      </c>
      <c r="Y99" s="2" t="n">
        <v>3402.61</v>
      </c>
      <c r="Z99" s="2" t="n">
        <v>3232.48</v>
      </c>
      <c r="AA99" s="2" t="n">
        <v>3070.86</v>
      </c>
      <c r="AB99" s="2" t="n">
        <v>2917.32</v>
      </c>
      <c r="AC99" s="2" t="n">
        <v>2771.45</v>
      </c>
      <c r="AD99" s="2" t="n">
        <v>2632.88</v>
      </c>
      <c r="AE99" s="2" t="n">
        <v>2501.24</v>
      </c>
      <c r="AF99" s="2" t="n">
        <v>2376.18</v>
      </c>
      <c r="AG99" s="2" t="n">
        <v>2257.37</v>
      </c>
      <c r="AH99" s="2" t="n">
        <v>2144.5</v>
      </c>
      <c r="AI99" s="2" t="n">
        <v>2037.27</v>
      </c>
      <c r="AJ99" s="2" t="n">
        <v>1935.41</v>
      </c>
      <c r="AK99" s="2" t="n">
        <v>1838.64</v>
      </c>
      <c r="AL99" s="2" t="n">
        <v>1746.71</v>
      </c>
      <c r="AM99" s="2" t="n">
        <v>1659.37</v>
      </c>
    </row>
    <row r="100" customFormat="false" ht="12.75" hidden="false" customHeight="false" outlineLevel="0" collapsed="false">
      <c r="A100" s="1" t="s">
        <v>39</v>
      </c>
      <c r="B100" s="1" t="s">
        <v>232</v>
      </c>
      <c r="C100" s="1" t="s">
        <v>41</v>
      </c>
      <c r="D100" s="1" t="s">
        <v>42</v>
      </c>
      <c r="E100" s="1" t="s">
        <v>243</v>
      </c>
      <c r="F100" s="1" t="s">
        <v>244</v>
      </c>
      <c r="G100" s="2" t="n">
        <v>4</v>
      </c>
      <c r="H100" s="1" t="n">
        <v>1995</v>
      </c>
      <c r="I100" s="1" t="n">
        <v>0</v>
      </c>
      <c r="J100" s="2" t="n">
        <v>18860</v>
      </c>
      <c r="K100" s="2" t="n">
        <v>16400</v>
      </c>
      <c r="L100" s="2" t="n">
        <v>14600</v>
      </c>
      <c r="M100" s="2" t="n">
        <v>13856.67</v>
      </c>
      <c r="N100" s="2" t="n">
        <v>11724.87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</row>
    <row r="101" customFormat="false" ht="12.75" hidden="false" customHeight="false" outlineLevel="0" collapsed="false">
      <c r="A101" s="1" t="s">
        <v>39</v>
      </c>
      <c r="B101" s="1" t="s">
        <v>232</v>
      </c>
      <c r="C101" s="1" t="s">
        <v>41</v>
      </c>
      <c r="D101" s="1" t="s">
        <v>42</v>
      </c>
      <c r="E101" s="1" t="s">
        <v>245</v>
      </c>
      <c r="F101" s="1" t="s">
        <v>246</v>
      </c>
      <c r="G101" s="2" t="n">
        <v>4</v>
      </c>
      <c r="H101" s="1" t="n">
        <v>1995</v>
      </c>
      <c r="I101" s="1" t="n">
        <v>0</v>
      </c>
      <c r="J101" s="2" t="n">
        <v>22540</v>
      </c>
      <c r="K101" s="2" t="n">
        <v>19600</v>
      </c>
      <c r="L101" s="2" t="n">
        <v>16500</v>
      </c>
      <c r="M101" s="2" t="n">
        <v>16000</v>
      </c>
      <c r="N101" s="2" t="n">
        <v>13771.14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</row>
    <row r="102" customFormat="false" ht="12.75" hidden="false" customHeight="false" outlineLevel="0" collapsed="false">
      <c r="A102" s="1" t="s">
        <v>39</v>
      </c>
      <c r="B102" s="1" t="s">
        <v>232</v>
      </c>
      <c r="C102" s="1" t="s">
        <v>41</v>
      </c>
      <c r="D102" s="1" t="s">
        <v>42</v>
      </c>
      <c r="E102" s="1" t="s">
        <v>247</v>
      </c>
      <c r="F102" s="1" t="s">
        <v>248</v>
      </c>
      <c r="G102" s="2" t="n">
        <v>4</v>
      </c>
      <c r="H102" s="1" t="n">
        <v>1991</v>
      </c>
      <c r="I102" s="1" t="n">
        <v>0</v>
      </c>
      <c r="J102" s="2" t="n">
        <v>21390</v>
      </c>
      <c r="K102" s="2" t="n">
        <v>18600</v>
      </c>
      <c r="L102" s="2" t="n">
        <v>16937.07</v>
      </c>
      <c r="M102" s="2" t="n">
        <v>11659.98</v>
      </c>
      <c r="N102" s="2" t="n">
        <v>9898.59</v>
      </c>
      <c r="O102" s="2" t="n">
        <v>8868.99</v>
      </c>
      <c r="P102" s="2" t="n">
        <v>8181.78</v>
      </c>
      <c r="Q102" s="2" t="n">
        <v>7390.8</v>
      </c>
      <c r="R102" s="2" t="n">
        <v>6145.98</v>
      </c>
      <c r="S102" s="2" t="n">
        <v>5917.74</v>
      </c>
      <c r="T102" s="2" t="n">
        <v>5621.85</v>
      </c>
      <c r="U102" s="2" t="n">
        <v>5340.76</v>
      </c>
      <c r="V102" s="2" t="n">
        <v>5073.72</v>
      </c>
      <c r="W102" s="2" t="n">
        <v>4820.03</v>
      </c>
      <c r="X102" s="2" t="n">
        <v>4579.03</v>
      </c>
      <c r="Y102" s="2" t="n">
        <v>4350.08</v>
      </c>
      <c r="Z102" s="2" t="n">
        <v>4132.58</v>
      </c>
      <c r="AA102" s="2" t="n">
        <v>3925.95</v>
      </c>
      <c r="AB102" s="2" t="n">
        <v>3729.65</v>
      </c>
      <c r="AC102" s="2" t="n">
        <v>3543.17</v>
      </c>
      <c r="AD102" s="2" t="n">
        <v>3366.01</v>
      </c>
      <c r="AE102" s="2" t="n">
        <v>3197.71</v>
      </c>
      <c r="AF102" s="2" t="n">
        <v>3037.82</v>
      </c>
      <c r="AG102" s="2" t="n">
        <v>2885.93</v>
      </c>
      <c r="AH102" s="2" t="n">
        <v>2741.63</v>
      </c>
      <c r="AI102" s="2" t="n">
        <v>2604.55</v>
      </c>
      <c r="AJ102" s="2" t="n">
        <v>2474.32</v>
      </c>
      <c r="AK102" s="2" t="n">
        <v>2350.6</v>
      </c>
      <c r="AL102" s="2" t="n">
        <v>2233.07</v>
      </c>
      <c r="AM102" s="2" t="n">
        <v>2121.42</v>
      </c>
    </row>
    <row r="103" customFormat="false" ht="12.75" hidden="false" customHeight="false" outlineLevel="0" collapsed="false">
      <c r="A103" s="1" t="s">
        <v>39</v>
      </c>
      <c r="B103" s="1" t="s">
        <v>232</v>
      </c>
      <c r="C103" s="1" t="s">
        <v>41</v>
      </c>
      <c r="D103" s="1" t="s">
        <v>42</v>
      </c>
      <c r="E103" s="1" t="s">
        <v>249</v>
      </c>
      <c r="F103" s="1" t="s">
        <v>250</v>
      </c>
      <c r="G103" s="2" t="n">
        <v>4</v>
      </c>
      <c r="H103" s="1" t="n">
        <v>1993</v>
      </c>
      <c r="I103" s="1" t="n">
        <v>1997</v>
      </c>
      <c r="J103" s="2" t="n">
        <v>0</v>
      </c>
      <c r="K103" s="2" t="n">
        <v>0</v>
      </c>
      <c r="L103" s="2" t="n">
        <v>8276.76</v>
      </c>
      <c r="M103" s="2" t="n">
        <v>7173.18</v>
      </c>
      <c r="N103" s="2" t="n">
        <v>6691.83</v>
      </c>
      <c r="O103" s="2" t="n">
        <v>6237.03</v>
      </c>
      <c r="P103" s="2" t="n">
        <v>5876.67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</row>
    <row r="104" customFormat="false" ht="12.75" hidden="false" customHeight="false" outlineLevel="0" collapsed="false">
      <c r="A104" s="1" t="s">
        <v>39</v>
      </c>
      <c r="B104" s="1" t="s">
        <v>232</v>
      </c>
      <c r="C104" s="1" t="s">
        <v>41</v>
      </c>
      <c r="D104" s="1" t="s">
        <v>42</v>
      </c>
      <c r="E104" s="1" t="s">
        <v>251</v>
      </c>
      <c r="F104" s="1" t="s">
        <v>252</v>
      </c>
      <c r="G104" s="2" t="n">
        <v>4</v>
      </c>
      <c r="H104" s="1" t="n">
        <v>1997</v>
      </c>
      <c r="I104" s="1" t="n">
        <v>0</v>
      </c>
      <c r="J104" s="2" t="n">
        <v>22195</v>
      </c>
      <c r="K104" s="2" t="n">
        <v>19300</v>
      </c>
      <c r="L104" s="2" t="n">
        <v>16961.82</v>
      </c>
      <c r="M104" s="2" t="n">
        <v>14052.99</v>
      </c>
      <c r="N104" s="2" t="n">
        <v>0</v>
      </c>
      <c r="O104" s="2" t="n">
        <v>1800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</row>
    <row r="105" customFormat="false" ht="12.75" hidden="false" customHeight="false" outlineLevel="0" collapsed="false">
      <c r="A105" s="1" t="s">
        <v>39</v>
      </c>
      <c r="B105" s="1" t="s">
        <v>232</v>
      </c>
      <c r="C105" s="1" t="s">
        <v>41</v>
      </c>
      <c r="D105" s="1" t="s">
        <v>42</v>
      </c>
      <c r="E105" s="1" t="s">
        <v>253</v>
      </c>
      <c r="F105" s="1" t="s">
        <v>254</v>
      </c>
      <c r="G105" s="2" t="n">
        <v>4</v>
      </c>
      <c r="H105" s="1" t="n">
        <v>1995</v>
      </c>
      <c r="I105" s="1" t="n">
        <v>0</v>
      </c>
      <c r="J105" s="2" t="n">
        <v>19780</v>
      </c>
      <c r="K105" s="2" t="n">
        <v>17200</v>
      </c>
      <c r="L105" s="2" t="n">
        <v>16400</v>
      </c>
      <c r="M105" s="2" t="n">
        <v>10620.99</v>
      </c>
      <c r="N105" s="2" t="n">
        <v>8986.98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</row>
    <row r="106" customFormat="false" ht="12.75" hidden="false" customHeight="false" outlineLevel="0" collapsed="false">
      <c r="A106" s="1" t="s">
        <v>39</v>
      </c>
      <c r="B106" s="1" t="s">
        <v>232</v>
      </c>
      <c r="C106" s="1" t="s">
        <v>41</v>
      </c>
      <c r="D106" s="1" t="s">
        <v>42</v>
      </c>
      <c r="E106" s="1" t="s">
        <v>255</v>
      </c>
      <c r="F106" s="1" t="s">
        <v>256</v>
      </c>
      <c r="G106" s="2" t="n">
        <v>4</v>
      </c>
      <c r="H106" s="1" t="n">
        <v>1995</v>
      </c>
      <c r="I106" s="1" t="n">
        <v>0</v>
      </c>
      <c r="J106" s="2" t="n">
        <v>22080</v>
      </c>
      <c r="K106" s="2" t="n">
        <v>19200</v>
      </c>
      <c r="L106" s="2" t="n">
        <v>17700</v>
      </c>
      <c r="M106" s="2" t="n">
        <v>12942.78</v>
      </c>
      <c r="N106" s="2" t="n">
        <v>10951.59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</row>
    <row r="107" customFormat="false" ht="12.75" hidden="false" customHeight="false" outlineLevel="0" collapsed="false">
      <c r="A107" s="1" t="s">
        <v>39</v>
      </c>
      <c r="B107" s="1" t="s">
        <v>232</v>
      </c>
      <c r="C107" s="1" t="s">
        <v>41</v>
      </c>
      <c r="D107" s="1" t="s">
        <v>42</v>
      </c>
      <c r="E107" s="1" t="s">
        <v>257</v>
      </c>
      <c r="F107" s="1" t="s">
        <v>258</v>
      </c>
      <c r="G107" s="2" t="n">
        <v>4</v>
      </c>
      <c r="H107" s="1" t="n">
        <v>1982</v>
      </c>
      <c r="I107" s="1" t="n">
        <v>1997</v>
      </c>
      <c r="J107" s="2" t="n">
        <v>0</v>
      </c>
      <c r="K107" s="2" t="n">
        <v>0</v>
      </c>
      <c r="L107" s="2" t="n">
        <v>17214.48</v>
      </c>
      <c r="M107" s="2" t="n">
        <v>13743</v>
      </c>
      <c r="N107" s="2" t="n">
        <v>11954.7</v>
      </c>
      <c r="O107" s="2" t="n">
        <v>11205</v>
      </c>
      <c r="P107" s="2" t="n">
        <v>10109.1</v>
      </c>
      <c r="Q107" s="2" t="n">
        <v>8598.93</v>
      </c>
      <c r="R107" s="2" t="n">
        <v>7291.44</v>
      </c>
      <c r="S107" s="2" t="n">
        <v>6700.2</v>
      </c>
      <c r="T107" s="2" t="n">
        <v>6365.19</v>
      </c>
      <c r="U107" s="2" t="n">
        <v>6046.93</v>
      </c>
      <c r="V107" s="2" t="n">
        <v>5744.58</v>
      </c>
      <c r="W107" s="2" t="n">
        <v>5457.35</v>
      </c>
      <c r="X107" s="2" t="n">
        <v>5184.48</v>
      </c>
      <c r="Y107" s="2" t="n">
        <v>4925.26</v>
      </c>
      <c r="Z107" s="2" t="n">
        <v>4679</v>
      </c>
      <c r="AA107" s="2" t="n">
        <v>4445.05</v>
      </c>
      <c r="AB107" s="2" t="n">
        <v>4222.8</v>
      </c>
      <c r="AC107" s="2" t="n">
        <v>4011.66</v>
      </c>
      <c r="AD107" s="2" t="n">
        <v>3811.08</v>
      </c>
      <c r="AE107" s="2" t="n">
        <v>3620.53</v>
      </c>
      <c r="AF107" s="2" t="n">
        <v>3439.5</v>
      </c>
      <c r="AG107" s="2" t="n">
        <v>3267.52</v>
      </c>
      <c r="AH107" s="2" t="n">
        <v>3104.14</v>
      </c>
      <c r="AI107" s="2" t="n">
        <v>2948.93</v>
      </c>
      <c r="AJ107" s="2" t="n">
        <v>2801.48</v>
      </c>
      <c r="AK107" s="2" t="n">
        <v>2661.41</v>
      </c>
      <c r="AL107" s="2" t="n">
        <v>2528.34</v>
      </c>
      <c r="AM107" s="2" t="n">
        <v>2401.92</v>
      </c>
    </row>
    <row r="108" customFormat="false" ht="12.75" hidden="false" customHeight="false" outlineLevel="0" collapsed="false">
      <c r="A108" s="1" t="s">
        <v>39</v>
      </c>
      <c r="B108" s="1" t="s">
        <v>232</v>
      </c>
      <c r="C108" s="1" t="s">
        <v>41</v>
      </c>
      <c r="D108" s="1" t="s">
        <v>42</v>
      </c>
      <c r="E108" s="1" t="s">
        <v>259</v>
      </c>
      <c r="F108" s="1" t="s">
        <v>260</v>
      </c>
      <c r="G108" s="2" t="n">
        <v>4</v>
      </c>
      <c r="H108" s="1" t="n">
        <v>1982</v>
      </c>
      <c r="I108" s="1" t="n">
        <v>0</v>
      </c>
      <c r="J108" s="2" t="n">
        <v>15754.98</v>
      </c>
      <c r="K108" s="2" t="n">
        <v>13699.98</v>
      </c>
      <c r="L108" s="2" t="n">
        <v>7999.98</v>
      </c>
      <c r="M108" s="2" t="n">
        <v>6999.99</v>
      </c>
      <c r="N108" s="2" t="n">
        <v>6499.98</v>
      </c>
      <c r="O108" s="2" t="n">
        <v>6000</v>
      </c>
      <c r="P108" s="2" t="n">
        <v>5742.99</v>
      </c>
      <c r="Q108" s="2" t="n">
        <v>5499.99</v>
      </c>
      <c r="R108" s="2" t="n">
        <v>5199.99</v>
      </c>
      <c r="S108" s="2" t="n">
        <v>4999.95</v>
      </c>
      <c r="T108" s="2" t="n">
        <v>4749.95</v>
      </c>
      <c r="U108" s="2" t="n">
        <v>4512.45</v>
      </c>
      <c r="V108" s="2" t="n">
        <v>4286.83</v>
      </c>
      <c r="W108" s="2" t="n">
        <v>4072.49</v>
      </c>
      <c r="X108" s="2" t="n">
        <v>3868.87</v>
      </c>
      <c r="Y108" s="2" t="n">
        <v>3675.43</v>
      </c>
      <c r="Z108" s="2" t="n">
        <v>3491.66</v>
      </c>
      <c r="AA108" s="2" t="n">
        <v>3317.08</v>
      </c>
      <c r="AB108" s="2" t="n">
        <v>3151.23</v>
      </c>
      <c r="AC108" s="2" t="n">
        <v>2993.67</v>
      </c>
      <c r="AD108" s="2" t="n">
        <v>2843.99</v>
      </c>
      <c r="AE108" s="2" t="n">
        <v>2701.79</v>
      </c>
      <c r="AF108" s="2" t="n">
        <v>2566.7</v>
      </c>
      <c r="AG108" s="2" t="n">
        <v>2438.36</v>
      </c>
      <c r="AH108" s="2" t="n">
        <v>2316.44</v>
      </c>
      <c r="AI108" s="2" t="n">
        <v>2200.62</v>
      </c>
      <c r="AJ108" s="2" t="n">
        <v>2090.59</v>
      </c>
      <c r="AK108" s="2" t="n">
        <v>1986.06</v>
      </c>
      <c r="AL108" s="2" t="n">
        <v>1886.76</v>
      </c>
      <c r="AM108" s="2" t="n">
        <v>1792.42</v>
      </c>
    </row>
    <row r="109" customFormat="false" ht="12.75" hidden="false" customHeight="false" outlineLevel="0" collapsed="false">
      <c r="A109" s="1" t="s">
        <v>39</v>
      </c>
      <c r="B109" s="1" t="s">
        <v>232</v>
      </c>
      <c r="C109" s="1" t="s">
        <v>41</v>
      </c>
      <c r="D109" s="1" t="s">
        <v>42</v>
      </c>
      <c r="E109" s="1" t="s">
        <v>261</v>
      </c>
      <c r="F109" s="1" t="s">
        <v>262</v>
      </c>
      <c r="G109" s="2" t="n">
        <v>4</v>
      </c>
      <c r="H109" s="1" t="n">
        <v>1995</v>
      </c>
      <c r="I109" s="1" t="n">
        <v>0</v>
      </c>
      <c r="J109" s="2" t="n">
        <v>12847.59</v>
      </c>
      <c r="K109" s="2" t="n">
        <v>11171.82</v>
      </c>
      <c r="L109" s="2" t="n">
        <v>10395.36</v>
      </c>
      <c r="M109" s="2" t="n">
        <v>9666.33</v>
      </c>
      <c r="N109" s="2" t="n">
        <v>825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</row>
    <row r="110" customFormat="false" ht="12.75" hidden="false" customHeight="false" outlineLevel="0" collapsed="false">
      <c r="A110" s="1" t="s">
        <v>39</v>
      </c>
      <c r="B110" s="1" t="s">
        <v>232</v>
      </c>
      <c r="C110" s="1" t="s">
        <v>41</v>
      </c>
      <c r="D110" s="1" t="s">
        <v>42</v>
      </c>
      <c r="E110" s="1" t="s">
        <v>263</v>
      </c>
      <c r="F110" s="1" t="s">
        <v>264</v>
      </c>
      <c r="G110" s="2" t="n">
        <v>4</v>
      </c>
      <c r="H110" s="1" t="n">
        <v>1995</v>
      </c>
      <c r="I110" s="1" t="n">
        <v>0</v>
      </c>
      <c r="J110" s="2" t="n">
        <v>16167.56</v>
      </c>
      <c r="K110" s="2" t="n">
        <v>14058.75</v>
      </c>
      <c r="L110" s="2" t="n">
        <v>12903.6</v>
      </c>
      <c r="M110" s="2" t="n">
        <v>11952.78</v>
      </c>
      <c r="N110" s="2" t="n">
        <v>1185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</row>
    <row r="111" customFormat="false" ht="12.75" hidden="false" customHeight="false" outlineLevel="0" collapsed="false">
      <c r="A111" s="1" t="s">
        <v>39</v>
      </c>
      <c r="B111" s="1" t="s">
        <v>232</v>
      </c>
      <c r="C111" s="1" t="s">
        <v>41</v>
      </c>
      <c r="D111" s="1" t="s">
        <v>42</v>
      </c>
      <c r="E111" s="1" t="s">
        <v>265</v>
      </c>
      <c r="F111" s="1" t="s">
        <v>266</v>
      </c>
      <c r="G111" s="2" t="n">
        <v>4</v>
      </c>
      <c r="H111" s="1" t="n">
        <v>1999</v>
      </c>
      <c r="I111" s="1" t="n">
        <v>0</v>
      </c>
      <c r="J111" s="2" t="n">
        <v>14145</v>
      </c>
      <c r="K111" s="2" t="n">
        <v>12300</v>
      </c>
      <c r="L111" s="2" t="n">
        <v>11172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</row>
    <row r="112" customFormat="false" ht="12.75" hidden="false" customHeight="false" outlineLevel="0" collapsed="false">
      <c r="A112" s="1" t="s">
        <v>39</v>
      </c>
      <c r="B112" s="1" t="s">
        <v>232</v>
      </c>
      <c r="C112" s="1" t="s">
        <v>41</v>
      </c>
      <c r="D112" s="1" t="s">
        <v>42</v>
      </c>
      <c r="E112" s="1" t="s">
        <v>267</v>
      </c>
      <c r="F112" s="1" t="s">
        <v>268</v>
      </c>
      <c r="G112" s="2" t="n">
        <v>4</v>
      </c>
      <c r="H112" s="1" t="n">
        <v>1995</v>
      </c>
      <c r="I112" s="1" t="n">
        <v>0</v>
      </c>
      <c r="J112" s="2" t="n">
        <v>11500</v>
      </c>
      <c r="K112" s="2" t="n">
        <v>10000</v>
      </c>
      <c r="L112" s="2" t="n">
        <v>9300</v>
      </c>
      <c r="M112" s="2" t="n">
        <v>8600</v>
      </c>
      <c r="N112" s="2" t="n">
        <v>7644.66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</row>
    <row r="113" customFormat="false" ht="12.75" hidden="false" customHeight="false" outlineLevel="0" collapsed="false">
      <c r="A113" s="1" t="s">
        <v>39</v>
      </c>
      <c r="B113" s="1" t="s">
        <v>232</v>
      </c>
      <c r="C113" s="1" t="s">
        <v>41</v>
      </c>
      <c r="D113" s="1" t="s">
        <v>42</v>
      </c>
      <c r="E113" s="1" t="s">
        <v>269</v>
      </c>
      <c r="F113" s="1" t="s">
        <v>270</v>
      </c>
      <c r="G113" s="2" t="n">
        <v>4</v>
      </c>
      <c r="H113" s="1" t="n">
        <v>1996</v>
      </c>
      <c r="I113" s="1" t="n">
        <v>0</v>
      </c>
      <c r="J113" s="2" t="n">
        <v>12650</v>
      </c>
      <c r="K113" s="2" t="n">
        <v>11000</v>
      </c>
      <c r="L113" s="2" t="n">
        <v>10600</v>
      </c>
      <c r="M113" s="2" t="n">
        <v>1010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</row>
    <row r="114" customFormat="false" ht="12.75" hidden="false" customHeight="false" outlineLevel="0" collapsed="false">
      <c r="A114" s="1" t="s">
        <v>39</v>
      </c>
      <c r="B114" s="1" t="s">
        <v>232</v>
      </c>
      <c r="C114" s="1" t="s">
        <v>41</v>
      </c>
      <c r="D114" s="1" t="s">
        <v>42</v>
      </c>
      <c r="E114" s="1" t="s">
        <v>271</v>
      </c>
      <c r="F114" s="1" t="s">
        <v>272</v>
      </c>
      <c r="G114" s="2" t="n">
        <v>4</v>
      </c>
      <c r="H114" s="1" t="n">
        <v>1999</v>
      </c>
      <c r="I114" s="1" t="n">
        <v>0</v>
      </c>
      <c r="J114" s="2" t="n">
        <v>1287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0</v>
      </c>
    </row>
    <row r="115" customFormat="false" ht="12.75" hidden="false" customHeight="false" outlineLevel="0" collapsed="false">
      <c r="A115" s="1" t="s">
        <v>39</v>
      </c>
      <c r="B115" s="1" t="s">
        <v>232</v>
      </c>
      <c r="C115" s="1" t="s">
        <v>41</v>
      </c>
      <c r="D115" s="1" t="s">
        <v>42</v>
      </c>
      <c r="E115" s="1" t="s">
        <v>273</v>
      </c>
      <c r="F115" s="1" t="s">
        <v>274</v>
      </c>
      <c r="G115" s="2" t="n">
        <v>4</v>
      </c>
      <c r="H115" s="1" t="n">
        <v>1999</v>
      </c>
      <c r="I115" s="1" t="n">
        <v>0</v>
      </c>
      <c r="J115" s="2" t="n">
        <v>12532.68</v>
      </c>
      <c r="K115" s="2" t="n">
        <v>10897.98</v>
      </c>
      <c r="L115" s="2" t="n">
        <v>1080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0</v>
      </c>
    </row>
    <row r="116" customFormat="false" ht="12.75" hidden="false" customHeight="false" outlineLevel="0" collapsed="false">
      <c r="A116" s="1" t="s">
        <v>39</v>
      </c>
      <c r="B116" s="1" t="s">
        <v>232</v>
      </c>
      <c r="C116" s="1" t="s">
        <v>41</v>
      </c>
      <c r="D116" s="1" t="s">
        <v>42</v>
      </c>
      <c r="E116" s="1" t="s">
        <v>275</v>
      </c>
      <c r="F116" s="1" t="s">
        <v>276</v>
      </c>
      <c r="G116" s="2" t="n">
        <v>4</v>
      </c>
      <c r="H116" s="1" t="n">
        <v>1996</v>
      </c>
      <c r="I116" s="1" t="n">
        <v>0</v>
      </c>
      <c r="J116" s="2" t="n">
        <v>11730</v>
      </c>
      <c r="K116" s="2" t="n">
        <v>10200</v>
      </c>
      <c r="L116" s="2" t="n">
        <v>9400</v>
      </c>
      <c r="M116" s="2" t="n">
        <v>900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0</v>
      </c>
    </row>
    <row r="117" customFormat="false" ht="12.75" hidden="false" customHeight="false" outlineLevel="0" collapsed="false">
      <c r="A117" s="1" t="s">
        <v>39</v>
      </c>
      <c r="B117" s="1" t="s">
        <v>232</v>
      </c>
      <c r="C117" s="1" t="s">
        <v>41</v>
      </c>
      <c r="D117" s="1" t="s">
        <v>42</v>
      </c>
      <c r="E117" s="1" t="s">
        <v>277</v>
      </c>
      <c r="F117" s="1" t="s">
        <v>278</v>
      </c>
      <c r="G117" s="2" t="n">
        <v>4</v>
      </c>
      <c r="H117" s="1" t="n">
        <v>1992</v>
      </c>
      <c r="I117" s="1" t="n">
        <v>1996</v>
      </c>
      <c r="K117" s="2" t="n">
        <v>0</v>
      </c>
      <c r="L117" s="2" t="n">
        <v>0</v>
      </c>
      <c r="M117" s="2" t="n">
        <v>14314.65</v>
      </c>
      <c r="N117" s="2" t="n">
        <v>13038</v>
      </c>
      <c r="O117" s="2" t="n">
        <v>11386.44</v>
      </c>
      <c r="P117" s="2" t="n">
        <v>10070.85</v>
      </c>
      <c r="Q117" s="2" t="n">
        <v>9516.54</v>
      </c>
      <c r="R117" s="2" t="n">
        <v>9099.99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0</v>
      </c>
    </row>
    <row r="118" customFormat="false" ht="12.75" hidden="false" customHeight="false" outlineLevel="0" collapsed="false">
      <c r="A118" s="1" t="s">
        <v>39</v>
      </c>
      <c r="B118" s="1" t="s">
        <v>232</v>
      </c>
      <c r="C118" s="1" t="s">
        <v>41</v>
      </c>
      <c r="D118" s="1" t="s">
        <v>42</v>
      </c>
      <c r="E118" s="1" t="s">
        <v>279</v>
      </c>
      <c r="F118" s="1" t="s">
        <v>280</v>
      </c>
      <c r="G118" s="2" t="n">
        <v>4</v>
      </c>
      <c r="H118" s="1" t="n">
        <v>1992</v>
      </c>
      <c r="I118" s="1" t="n">
        <v>1996</v>
      </c>
      <c r="J118" s="2" t="n">
        <v>0</v>
      </c>
      <c r="K118" s="2" t="n">
        <v>0</v>
      </c>
      <c r="L118" s="2" t="n">
        <v>0</v>
      </c>
      <c r="M118" s="2" t="n">
        <v>12622.71</v>
      </c>
      <c r="N118" s="2" t="n">
        <v>11444.79</v>
      </c>
      <c r="O118" s="2" t="n">
        <v>10119.03</v>
      </c>
      <c r="P118" s="2" t="n">
        <v>9066.69</v>
      </c>
      <c r="Q118" s="2" t="n">
        <v>8390.04</v>
      </c>
      <c r="R118" s="2" t="n">
        <v>7824.99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0</v>
      </c>
    </row>
    <row r="119" customFormat="false" ht="12.75" hidden="false" customHeight="false" outlineLevel="0" collapsed="false">
      <c r="A119" s="1" t="s">
        <v>39</v>
      </c>
      <c r="B119" s="1" t="s">
        <v>232</v>
      </c>
      <c r="C119" s="1" t="s">
        <v>41</v>
      </c>
      <c r="D119" s="1" t="s">
        <v>42</v>
      </c>
      <c r="E119" s="1" t="s">
        <v>281</v>
      </c>
      <c r="F119" s="1" t="s">
        <v>282</v>
      </c>
      <c r="G119" s="2" t="n">
        <v>4</v>
      </c>
      <c r="H119" s="1" t="n">
        <v>1993</v>
      </c>
      <c r="I119" s="1" t="n">
        <v>1996</v>
      </c>
      <c r="J119" s="2" t="n">
        <v>0</v>
      </c>
      <c r="K119" s="2" t="n">
        <v>0</v>
      </c>
      <c r="L119" s="2" t="n">
        <v>0</v>
      </c>
      <c r="M119" s="2" t="n">
        <v>14302.62</v>
      </c>
      <c r="N119" s="2" t="n">
        <v>12265.98</v>
      </c>
      <c r="O119" s="2" t="n">
        <v>10870.08</v>
      </c>
      <c r="P119" s="2" t="n">
        <v>10158.24</v>
      </c>
      <c r="Q119" s="2" t="n">
        <v>9504.81</v>
      </c>
      <c r="R119" s="2" t="n">
        <v>900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0</v>
      </c>
    </row>
    <row r="120" customFormat="false" ht="12.75" hidden="false" customHeight="false" outlineLevel="0" collapsed="false">
      <c r="A120" s="1" t="s">
        <v>39</v>
      </c>
      <c r="B120" s="1" t="s">
        <v>232</v>
      </c>
      <c r="C120" s="1" t="s">
        <v>41</v>
      </c>
      <c r="D120" s="1" t="s">
        <v>42</v>
      </c>
      <c r="E120" s="1" t="s">
        <v>283</v>
      </c>
      <c r="F120" s="1" t="s">
        <v>284</v>
      </c>
      <c r="G120" s="2" t="n">
        <v>4</v>
      </c>
      <c r="H120" s="1" t="n">
        <v>1989</v>
      </c>
      <c r="I120" s="1" t="n">
        <v>1996</v>
      </c>
      <c r="J120" s="2" t="n">
        <v>0</v>
      </c>
      <c r="K120" s="2" t="n">
        <v>0</v>
      </c>
      <c r="L120" s="2" t="n">
        <v>0</v>
      </c>
      <c r="M120" s="2" t="n">
        <v>10980.66</v>
      </c>
      <c r="N120" s="2" t="n">
        <v>10121.43</v>
      </c>
      <c r="O120" s="2" t="n">
        <v>9249.42</v>
      </c>
      <c r="P120" s="2" t="n">
        <v>8488.35</v>
      </c>
      <c r="Q120" s="2" t="n">
        <v>6885.42</v>
      </c>
      <c r="R120" s="2" t="n">
        <v>6514.41</v>
      </c>
      <c r="S120" s="2" t="n">
        <v>5991.24</v>
      </c>
      <c r="T120" s="2" t="n">
        <v>5691.68</v>
      </c>
      <c r="U120" s="2" t="n">
        <v>5407.1</v>
      </c>
      <c r="V120" s="2" t="n">
        <v>5136.74</v>
      </c>
      <c r="W120" s="2" t="n">
        <v>4879.9</v>
      </c>
      <c r="X120" s="2" t="n">
        <v>4635.9</v>
      </c>
      <c r="Y120" s="2" t="n">
        <v>4404.1</v>
      </c>
      <c r="Z120" s="2" t="n">
        <v>4183.9</v>
      </c>
      <c r="AA120" s="2" t="n">
        <v>3974.7</v>
      </c>
      <c r="AB120" s="2" t="n">
        <v>3775.96</v>
      </c>
      <c r="AC120" s="2" t="n">
        <v>3587.16</v>
      </c>
      <c r="AD120" s="2" t="n">
        <v>3407.8</v>
      </c>
      <c r="AE120" s="2" t="n">
        <v>3237.41</v>
      </c>
      <c r="AF120" s="2" t="n">
        <v>3075.54</v>
      </c>
      <c r="AG120" s="2" t="n">
        <v>2921.76</v>
      </c>
      <c r="AH120" s="2" t="n">
        <v>2775.67</v>
      </c>
      <c r="AI120" s="2" t="n">
        <v>2636.89</v>
      </c>
      <c r="AJ120" s="2" t="n">
        <v>2505.05</v>
      </c>
      <c r="AK120" s="2" t="n">
        <v>2379.8</v>
      </c>
      <c r="AL120" s="2" t="n">
        <v>2260.81</v>
      </c>
      <c r="AM120" s="2" t="n">
        <v>2147.77</v>
      </c>
    </row>
    <row r="121" customFormat="false" ht="12.75" hidden="false" customHeight="false" outlineLevel="0" collapsed="false">
      <c r="A121" s="1" t="s">
        <v>39</v>
      </c>
      <c r="B121" s="1" t="s">
        <v>232</v>
      </c>
      <c r="C121" s="1" t="s">
        <v>41</v>
      </c>
      <c r="D121" s="1" t="s">
        <v>42</v>
      </c>
      <c r="E121" s="1" t="s">
        <v>285</v>
      </c>
      <c r="F121" s="1" t="s">
        <v>286</v>
      </c>
      <c r="G121" s="2" t="n">
        <v>4</v>
      </c>
      <c r="H121" s="1" t="n">
        <v>1970</v>
      </c>
      <c r="I121" s="1" t="n">
        <v>1996</v>
      </c>
      <c r="J121" s="2" t="n">
        <v>0</v>
      </c>
      <c r="K121" s="2" t="n">
        <v>0</v>
      </c>
      <c r="L121" s="2" t="n">
        <v>0</v>
      </c>
      <c r="M121" s="2" t="n">
        <v>10014.69</v>
      </c>
      <c r="N121" s="2" t="n">
        <v>8674.14</v>
      </c>
      <c r="O121" s="2" t="n">
        <v>8040.45</v>
      </c>
      <c r="P121" s="2" t="n">
        <v>7353.99</v>
      </c>
      <c r="Q121" s="2" t="n">
        <v>6553.92</v>
      </c>
      <c r="R121" s="2" t="n">
        <v>6111.3</v>
      </c>
      <c r="S121" s="2" t="n">
        <v>5740.98</v>
      </c>
      <c r="T121" s="2" t="n">
        <v>5453.93</v>
      </c>
      <c r="U121" s="2" t="n">
        <v>5181.23</v>
      </c>
      <c r="V121" s="2" t="n">
        <v>4922.17</v>
      </c>
      <c r="W121" s="2" t="n">
        <v>4676.06</v>
      </c>
      <c r="X121" s="2" t="n">
        <v>4442.26</v>
      </c>
      <c r="Y121" s="2" t="n">
        <v>4220.15</v>
      </c>
      <c r="Z121" s="2" t="n">
        <v>4009.14</v>
      </c>
      <c r="AA121" s="2" t="n">
        <v>3808.68</v>
      </c>
      <c r="AB121" s="2" t="n">
        <v>3618.25</v>
      </c>
      <c r="AC121" s="2" t="n">
        <v>3437.34</v>
      </c>
      <c r="AD121" s="2" t="n">
        <v>3265.47</v>
      </c>
      <c r="AE121" s="2" t="n">
        <v>3102.2</v>
      </c>
      <c r="AF121" s="2" t="n">
        <v>2947.09</v>
      </c>
      <c r="AG121" s="2" t="n">
        <v>2799.74</v>
      </c>
      <c r="AH121" s="2" t="n">
        <v>2659.75</v>
      </c>
      <c r="AI121" s="2" t="n">
        <v>2526.76</v>
      </c>
      <c r="AJ121" s="2" t="n">
        <v>2400.42</v>
      </c>
      <c r="AK121" s="2" t="n">
        <v>2280.4</v>
      </c>
      <c r="AL121" s="2" t="n">
        <v>2166.38</v>
      </c>
      <c r="AM121" s="2" t="n">
        <v>2058.06</v>
      </c>
    </row>
    <row r="122" customFormat="false" ht="12.75" hidden="false" customHeight="false" outlineLevel="0" collapsed="false">
      <c r="A122" s="1" t="s">
        <v>39</v>
      </c>
      <c r="B122" s="1" t="s">
        <v>232</v>
      </c>
      <c r="C122" s="1" t="s">
        <v>41</v>
      </c>
      <c r="D122" s="1" t="s">
        <v>42</v>
      </c>
      <c r="E122" s="1" t="s">
        <v>287</v>
      </c>
      <c r="F122" s="1" t="s">
        <v>288</v>
      </c>
      <c r="G122" s="2" t="n">
        <v>4</v>
      </c>
      <c r="H122" s="1" t="n">
        <v>1991</v>
      </c>
      <c r="I122" s="1" t="n">
        <v>1996</v>
      </c>
      <c r="J122" s="2" t="n">
        <v>0</v>
      </c>
      <c r="K122" s="2" t="n">
        <v>0</v>
      </c>
      <c r="L122" s="2" t="n">
        <v>0</v>
      </c>
      <c r="M122" s="2" t="n">
        <v>12701.49</v>
      </c>
      <c r="N122" s="2" t="n">
        <v>11718.6</v>
      </c>
      <c r="O122" s="2" t="n">
        <v>10137.81</v>
      </c>
      <c r="P122" s="2" t="n">
        <v>9127.41</v>
      </c>
      <c r="Q122" s="2" t="n">
        <v>8503.74</v>
      </c>
      <c r="R122" s="2" t="n">
        <v>7773.99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0</v>
      </c>
    </row>
    <row r="123" customFormat="false" ht="12.75" hidden="false" customHeight="false" outlineLevel="0" collapsed="false">
      <c r="A123" s="1" t="s">
        <v>39</v>
      </c>
      <c r="B123" s="1" t="s">
        <v>232</v>
      </c>
      <c r="C123" s="1" t="s">
        <v>41</v>
      </c>
      <c r="D123" s="1" t="s">
        <v>42</v>
      </c>
      <c r="E123" s="1" t="s">
        <v>289</v>
      </c>
      <c r="F123" s="1" t="s">
        <v>290</v>
      </c>
      <c r="G123" s="2" t="n">
        <v>4</v>
      </c>
      <c r="H123" s="1" t="n">
        <v>1991</v>
      </c>
      <c r="I123" s="1" t="n">
        <v>1996</v>
      </c>
      <c r="J123" s="2" t="n">
        <v>0</v>
      </c>
      <c r="K123" s="2" t="n">
        <v>0</v>
      </c>
      <c r="L123" s="2" t="n">
        <v>0</v>
      </c>
      <c r="M123" s="2" t="n">
        <v>11483.55</v>
      </c>
      <c r="N123" s="2" t="n">
        <v>10554.93</v>
      </c>
      <c r="O123" s="2" t="n">
        <v>9333.99</v>
      </c>
      <c r="P123" s="2" t="n">
        <v>8130.33</v>
      </c>
      <c r="Q123" s="2" t="n">
        <v>7584.99</v>
      </c>
      <c r="R123" s="2" t="n">
        <v>6810.99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0</v>
      </c>
    </row>
    <row r="124" customFormat="false" ht="12.75" hidden="false" customHeight="false" outlineLevel="0" collapsed="false">
      <c r="A124" s="1" t="s">
        <v>39</v>
      </c>
      <c r="B124" s="1" t="s">
        <v>232</v>
      </c>
      <c r="C124" s="1" t="s">
        <v>41</v>
      </c>
      <c r="D124" s="1" t="s">
        <v>42</v>
      </c>
      <c r="E124" s="1" t="s">
        <v>291</v>
      </c>
      <c r="F124" s="1" t="s">
        <v>292</v>
      </c>
      <c r="G124" s="2" t="n">
        <v>4</v>
      </c>
      <c r="H124" s="1" t="n">
        <v>1970</v>
      </c>
      <c r="I124" s="1" t="n">
        <v>0</v>
      </c>
      <c r="J124" s="2" t="n">
        <v>7605.42</v>
      </c>
      <c r="K124" s="2" t="n">
        <v>6613.41</v>
      </c>
      <c r="L124" s="2" t="n">
        <v>5835.36</v>
      </c>
      <c r="M124" s="2" t="n">
        <v>5057.31</v>
      </c>
      <c r="N124" s="2" t="n">
        <v>4279.26</v>
      </c>
      <c r="O124" s="2" t="n">
        <v>3890.25</v>
      </c>
      <c r="P124" s="2" t="n">
        <v>3656.82</v>
      </c>
      <c r="Q124" s="2" t="n">
        <v>3345.6</v>
      </c>
      <c r="R124" s="2" t="n">
        <v>3034.38</v>
      </c>
      <c r="S124" s="2" t="n">
        <v>2800.98</v>
      </c>
      <c r="T124" s="2" t="n">
        <v>2660.93</v>
      </c>
      <c r="U124" s="2" t="n">
        <v>2527.88</v>
      </c>
      <c r="V124" s="2" t="n">
        <v>2401.49</v>
      </c>
      <c r="W124" s="2" t="n">
        <v>2281.42</v>
      </c>
      <c r="X124" s="2" t="n">
        <v>2167.35</v>
      </c>
      <c r="Y124" s="2" t="n">
        <v>2058.98</v>
      </c>
      <c r="Z124" s="2" t="n">
        <v>1956.03</v>
      </c>
      <c r="AA124" s="2" t="n">
        <v>1858.23</v>
      </c>
      <c r="AB124" s="2" t="n">
        <v>1765.32</v>
      </c>
      <c r="AC124" s="2" t="n">
        <v>1677.05</v>
      </c>
      <c r="AD124" s="2" t="n">
        <v>1593.2</v>
      </c>
      <c r="AE124" s="2" t="n">
        <v>1513.54</v>
      </c>
      <c r="AF124" s="2" t="n">
        <v>1437.86</v>
      </c>
      <c r="AG124" s="2" t="n">
        <v>1365.97</v>
      </c>
      <c r="AH124" s="2" t="n">
        <v>1297.67</v>
      </c>
      <c r="AI124" s="2" t="n">
        <v>1232.79</v>
      </c>
      <c r="AJ124" s="2" t="n">
        <v>1171.15</v>
      </c>
      <c r="AK124" s="2" t="n">
        <v>1112.59</v>
      </c>
      <c r="AL124" s="2" t="n">
        <v>1056.96</v>
      </c>
      <c r="AM124" s="2" t="n">
        <v>1004.11</v>
      </c>
    </row>
    <row r="125" customFormat="false" ht="12.75" hidden="false" customHeight="false" outlineLevel="0" collapsed="false">
      <c r="A125" s="1" t="s">
        <v>39</v>
      </c>
      <c r="B125" s="1" t="s">
        <v>293</v>
      </c>
      <c r="C125" s="1" t="s">
        <v>41</v>
      </c>
      <c r="D125" s="1" t="s">
        <v>42</v>
      </c>
      <c r="E125" s="1" t="s">
        <v>294</v>
      </c>
      <c r="F125" s="1" t="s">
        <v>295</v>
      </c>
      <c r="G125" s="2" t="n">
        <v>4</v>
      </c>
      <c r="H125" s="1" t="n">
        <v>1988</v>
      </c>
      <c r="I125" s="1" t="n">
        <v>1996</v>
      </c>
      <c r="J125" s="2" t="n">
        <v>0</v>
      </c>
      <c r="K125" s="2" t="n">
        <v>0</v>
      </c>
      <c r="L125" s="2" t="n">
        <v>0</v>
      </c>
      <c r="M125" s="2" t="n">
        <v>5463.45</v>
      </c>
      <c r="N125" s="2" t="n">
        <v>4622.91</v>
      </c>
      <c r="O125" s="2" t="n">
        <v>4202.64</v>
      </c>
      <c r="P125" s="2" t="n">
        <v>3950.49</v>
      </c>
      <c r="Q125" s="2" t="n">
        <v>3614.28</v>
      </c>
      <c r="R125" s="2" t="n">
        <v>3278.07</v>
      </c>
      <c r="S125" s="2" t="n">
        <v>3025.89</v>
      </c>
      <c r="T125" s="2" t="n">
        <v>2874.6</v>
      </c>
      <c r="U125" s="2" t="n">
        <v>2730.87</v>
      </c>
      <c r="V125" s="2" t="n">
        <v>2594.33</v>
      </c>
      <c r="W125" s="2" t="n">
        <v>2464.61</v>
      </c>
      <c r="X125" s="2" t="n">
        <v>2341.38</v>
      </c>
      <c r="Y125" s="2" t="n">
        <v>2224.31</v>
      </c>
      <c r="Z125" s="2" t="n">
        <v>2113.09</v>
      </c>
      <c r="AA125" s="2" t="n">
        <v>2007.44</v>
      </c>
      <c r="AB125" s="2" t="n">
        <v>1907.07</v>
      </c>
      <c r="AC125" s="2" t="n">
        <v>1811.72</v>
      </c>
      <c r="AD125" s="2" t="n">
        <v>1721.13</v>
      </c>
      <c r="AE125" s="2" t="n">
        <v>1635.07</v>
      </c>
      <c r="AF125" s="2" t="n">
        <v>1553.32</v>
      </c>
      <c r="AG125" s="2" t="n">
        <v>1475.65</v>
      </c>
      <c r="AH125" s="2" t="n">
        <v>1401.87</v>
      </c>
      <c r="AI125" s="2" t="n">
        <v>1331.78</v>
      </c>
      <c r="AJ125" s="2" t="n">
        <v>1265.19</v>
      </c>
      <c r="AK125" s="2" t="n">
        <v>1201.93</v>
      </c>
      <c r="AL125" s="2" t="n">
        <v>1141.83</v>
      </c>
      <c r="AM125" s="2" t="n">
        <v>1084.74</v>
      </c>
    </row>
    <row r="126" customFormat="false" ht="12.75" hidden="false" customHeight="false" outlineLevel="0" collapsed="false">
      <c r="A126" s="1" t="s">
        <v>39</v>
      </c>
      <c r="B126" s="1" t="s">
        <v>293</v>
      </c>
      <c r="C126" s="1" t="s">
        <v>41</v>
      </c>
      <c r="D126" s="1" t="s">
        <v>42</v>
      </c>
      <c r="E126" s="1" t="s">
        <v>296</v>
      </c>
      <c r="F126" s="1" t="s">
        <v>297</v>
      </c>
      <c r="G126" s="2" t="n">
        <v>4</v>
      </c>
      <c r="H126" s="1" t="n">
        <v>1992</v>
      </c>
      <c r="I126" s="1" t="n">
        <v>1996</v>
      </c>
      <c r="J126" s="2" t="n">
        <v>0</v>
      </c>
      <c r="K126" s="2" t="n">
        <v>0</v>
      </c>
      <c r="L126" s="2" t="n">
        <v>0</v>
      </c>
      <c r="M126" s="2" t="n">
        <v>4617</v>
      </c>
      <c r="N126" s="2" t="n">
        <v>3906.69</v>
      </c>
      <c r="O126" s="2" t="n">
        <v>3551.52</v>
      </c>
      <c r="P126" s="2" t="n">
        <v>3338.43</v>
      </c>
      <c r="Q126" s="2" t="n">
        <v>3054.3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0</v>
      </c>
    </row>
    <row r="127" customFormat="false" ht="12.75" hidden="false" customHeight="false" outlineLevel="0" collapsed="false">
      <c r="A127" s="1" t="s">
        <v>39</v>
      </c>
      <c r="B127" s="1" t="s">
        <v>293</v>
      </c>
      <c r="C127" s="1" t="s">
        <v>41</v>
      </c>
      <c r="D127" s="1" t="s">
        <v>42</v>
      </c>
      <c r="E127" s="1" t="s">
        <v>298</v>
      </c>
      <c r="F127" s="1" t="s">
        <v>299</v>
      </c>
      <c r="G127" s="2" t="n">
        <v>4</v>
      </c>
      <c r="H127" s="1" t="n">
        <v>1980</v>
      </c>
      <c r="I127" s="1" t="n">
        <v>1996</v>
      </c>
      <c r="J127" s="2" t="n">
        <v>0</v>
      </c>
      <c r="K127" s="2" t="n">
        <v>0</v>
      </c>
      <c r="L127" s="2" t="n">
        <v>0</v>
      </c>
      <c r="M127" s="2" t="n">
        <v>7878</v>
      </c>
      <c r="N127" s="2" t="n">
        <v>6666</v>
      </c>
      <c r="O127" s="2" t="n">
        <v>6132.48</v>
      </c>
      <c r="P127" s="2" t="n">
        <v>5928.15</v>
      </c>
      <c r="Q127" s="2" t="n">
        <v>5723.82</v>
      </c>
      <c r="R127" s="2" t="n">
        <v>5519.49</v>
      </c>
      <c r="S127" s="2" t="n">
        <v>4870.2</v>
      </c>
      <c r="T127" s="2" t="n">
        <v>4626.69</v>
      </c>
      <c r="U127" s="2" t="n">
        <v>4395.36</v>
      </c>
      <c r="V127" s="2" t="n">
        <v>4175.59</v>
      </c>
      <c r="W127" s="2" t="n">
        <v>3966.81</v>
      </c>
      <c r="X127" s="2" t="n">
        <v>3768.47</v>
      </c>
      <c r="Y127" s="2" t="n">
        <v>3580.05</v>
      </c>
      <c r="Z127" s="2" t="n">
        <v>3401.05</v>
      </c>
      <c r="AA127" s="2" t="n">
        <v>3231</v>
      </c>
      <c r="AB127" s="2" t="n">
        <v>3069.45</v>
      </c>
      <c r="AC127" s="2" t="n">
        <v>2915.98</v>
      </c>
      <c r="AD127" s="2" t="n">
        <v>2770.18</v>
      </c>
      <c r="AE127" s="2" t="n">
        <v>2631.67</v>
      </c>
      <c r="AF127" s="2" t="n">
        <v>2500.09</v>
      </c>
      <c r="AG127" s="2" t="n">
        <v>2375.09</v>
      </c>
      <c r="AH127" s="2" t="n">
        <v>2256.34</v>
      </c>
      <c r="AI127" s="2" t="n">
        <v>2143.52</v>
      </c>
      <c r="AJ127" s="2" t="n">
        <v>2036.34</v>
      </c>
      <c r="AK127" s="2" t="n">
        <v>1934.52</v>
      </c>
      <c r="AL127" s="2" t="n">
        <v>1837.79</v>
      </c>
      <c r="AM127" s="2" t="n">
        <v>1745.9</v>
      </c>
    </row>
    <row r="128" customFormat="false" ht="12.75" hidden="false" customHeight="false" outlineLevel="0" collapsed="false">
      <c r="A128" s="1" t="s">
        <v>39</v>
      </c>
      <c r="B128" s="1" t="s">
        <v>300</v>
      </c>
      <c r="C128" s="1" t="s">
        <v>41</v>
      </c>
      <c r="D128" s="1" t="s">
        <v>42</v>
      </c>
      <c r="E128" s="1" t="s">
        <v>301</v>
      </c>
      <c r="F128" s="1" t="s">
        <v>302</v>
      </c>
      <c r="G128" s="2" t="n">
        <v>4</v>
      </c>
      <c r="H128" s="1" t="n">
        <v>1997</v>
      </c>
      <c r="I128" s="1" t="n">
        <v>0</v>
      </c>
      <c r="J128" s="2" t="n">
        <v>32800</v>
      </c>
      <c r="K128" s="2" t="n">
        <v>29600</v>
      </c>
      <c r="L128" s="2" t="n">
        <v>2700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0</v>
      </c>
    </row>
    <row r="129" customFormat="false" ht="12.75" hidden="false" customHeight="false" outlineLevel="0" collapsed="false">
      <c r="A129" s="1" t="s">
        <v>39</v>
      </c>
      <c r="B129" s="1" t="s">
        <v>300</v>
      </c>
      <c r="C129" s="1" t="s">
        <v>41</v>
      </c>
      <c r="D129" s="1" t="s">
        <v>42</v>
      </c>
      <c r="E129" s="1" t="s">
        <v>303</v>
      </c>
      <c r="F129" s="1" t="s">
        <v>304</v>
      </c>
      <c r="G129" s="2" t="n">
        <v>4</v>
      </c>
      <c r="H129" s="1" t="n">
        <v>1997</v>
      </c>
      <c r="I129" s="1" t="n">
        <v>0</v>
      </c>
      <c r="J129" s="2" t="n">
        <v>30130</v>
      </c>
      <c r="K129" s="2" t="n">
        <v>26200</v>
      </c>
      <c r="L129" s="2" t="n">
        <v>23802.75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0</v>
      </c>
    </row>
    <row r="130" customFormat="false" ht="12.75" hidden="false" customHeight="false" outlineLevel="0" collapsed="false">
      <c r="A130" s="1" t="s">
        <v>39</v>
      </c>
      <c r="B130" s="1" t="s">
        <v>305</v>
      </c>
      <c r="C130" s="1" t="s">
        <v>41</v>
      </c>
      <c r="D130" s="1" t="s">
        <v>42</v>
      </c>
      <c r="E130" s="1" t="s">
        <v>306</v>
      </c>
      <c r="F130" s="1" t="s">
        <v>307</v>
      </c>
      <c r="G130" s="2" t="n">
        <v>4</v>
      </c>
      <c r="H130" s="1" t="n">
        <v>1992</v>
      </c>
      <c r="I130" s="1" t="n">
        <v>0</v>
      </c>
      <c r="J130" s="2" t="n">
        <v>45000</v>
      </c>
      <c r="K130" s="2" t="n">
        <v>42000</v>
      </c>
      <c r="L130" s="2" t="n">
        <v>38000</v>
      </c>
      <c r="M130" s="2" t="n">
        <v>24114.99</v>
      </c>
      <c r="N130" s="2" t="n">
        <v>20404.98</v>
      </c>
      <c r="O130" s="2" t="n">
        <v>18549.99</v>
      </c>
      <c r="P130" s="2" t="n">
        <v>17436.99</v>
      </c>
      <c r="Q130" s="2" t="n">
        <v>15952.98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0</v>
      </c>
    </row>
    <row r="131" customFormat="false" ht="12.75" hidden="false" customHeight="false" outlineLevel="0" collapsed="false">
      <c r="A131" s="1" t="s">
        <v>39</v>
      </c>
      <c r="B131" s="1" t="s">
        <v>305</v>
      </c>
      <c r="C131" s="1" t="s">
        <v>41</v>
      </c>
      <c r="D131" s="1" t="s">
        <v>42</v>
      </c>
      <c r="E131" s="1" t="s">
        <v>308</v>
      </c>
      <c r="F131" s="1" t="s">
        <v>309</v>
      </c>
      <c r="G131" s="2" t="n">
        <v>4</v>
      </c>
      <c r="H131" s="1" t="n">
        <v>1991</v>
      </c>
      <c r="I131" s="1" t="n">
        <v>0</v>
      </c>
      <c r="J131" s="2" t="n">
        <v>59800</v>
      </c>
      <c r="K131" s="2" t="n">
        <v>52000</v>
      </c>
      <c r="L131" s="2" t="n">
        <v>48000</v>
      </c>
      <c r="M131" s="2" t="n">
        <v>42240</v>
      </c>
      <c r="N131" s="2" t="n">
        <v>38016</v>
      </c>
      <c r="O131" s="2" t="n">
        <v>34114</v>
      </c>
      <c r="P131" s="2" t="n">
        <v>30793</v>
      </c>
      <c r="Q131" s="2" t="n">
        <v>27714</v>
      </c>
      <c r="R131" s="2" t="n">
        <v>17823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0</v>
      </c>
    </row>
    <row r="132" customFormat="false" ht="12.75" hidden="false" customHeight="false" outlineLevel="0" collapsed="false">
      <c r="A132" s="1" t="s">
        <v>39</v>
      </c>
      <c r="B132" s="1" t="s">
        <v>305</v>
      </c>
      <c r="C132" s="1" t="s">
        <v>41</v>
      </c>
      <c r="D132" s="1" t="s">
        <v>42</v>
      </c>
      <c r="E132" s="1" t="s">
        <v>310</v>
      </c>
      <c r="F132" s="1" t="s">
        <v>311</v>
      </c>
      <c r="G132" s="2" t="n">
        <v>4</v>
      </c>
      <c r="H132" s="1" t="n">
        <v>1990</v>
      </c>
      <c r="I132" s="1" t="n">
        <v>0</v>
      </c>
      <c r="J132" s="2" t="n">
        <v>66000</v>
      </c>
      <c r="K132" s="2" t="n">
        <v>58000</v>
      </c>
      <c r="L132" s="2" t="n">
        <v>50000</v>
      </c>
      <c r="M132" s="2" t="n">
        <v>44000</v>
      </c>
      <c r="N132" s="2" t="n">
        <v>38720</v>
      </c>
      <c r="O132" s="2" t="n">
        <v>34848</v>
      </c>
      <c r="P132" s="2" t="n">
        <v>31363</v>
      </c>
      <c r="Q132" s="2" t="n">
        <v>26401.98</v>
      </c>
      <c r="R132" s="2" t="n">
        <v>23946</v>
      </c>
      <c r="S132" s="2" t="n">
        <v>22104</v>
      </c>
      <c r="T132" s="2" t="n">
        <v>20998.8</v>
      </c>
      <c r="U132" s="2" t="n">
        <v>19948.86</v>
      </c>
      <c r="V132" s="2" t="n">
        <v>18951.42</v>
      </c>
      <c r="W132" s="2" t="n">
        <v>18003.85</v>
      </c>
      <c r="X132" s="2" t="n">
        <v>17103.66</v>
      </c>
      <c r="Y132" s="2" t="n">
        <v>16248.48</v>
      </c>
      <c r="Z132" s="2" t="n">
        <v>15436.06</v>
      </c>
      <c r="AA132" s="2" t="n">
        <v>14664.26</v>
      </c>
      <c r="AB132" s="2" t="n">
        <v>13931.05</v>
      </c>
      <c r="AC132" s="2" t="n">
        <v>13234.5</v>
      </c>
      <c r="AD132" s="2" t="n">
        <v>12572.77</v>
      </c>
      <c r="AE132" s="2" t="n">
        <v>11944.13</v>
      </c>
      <c r="AF132" s="2" t="n">
        <v>11346.92</v>
      </c>
      <c r="AG132" s="2" t="n">
        <v>10779.57</v>
      </c>
      <c r="AH132" s="2" t="n">
        <v>10240.59</v>
      </c>
      <c r="AI132" s="2" t="n">
        <v>9728.56</v>
      </c>
      <c r="AJ132" s="2" t="n">
        <v>9242.13</v>
      </c>
      <c r="AK132" s="2" t="n">
        <v>8780.02</v>
      </c>
      <c r="AL132" s="2" t="n">
        <v>8341.02</v>
      </c>
      <c r="AM132" s="2" t="n">
        <v>7923.97</v>
      </c>
    </row>
    <row r="133" customFormat="false" ht="12.75" hidden="false" customHeight="false" outlineLevel="0" collapsed="false">
      <c r="A133" s="1" t="s">
        <v>39</v>
      </c>
      <c r="B133" s="1" t="s">
        <v>312</v>
      </c>
      <c r="C133" s="1" t="s">
        <v>41</v>
      </c>
      <c r="D133" s="1" t="s">
        <v>42</v>
      </c>
      <c r="E133" s="1" t="s">
        <v>313</v>
      </c>
      <c r="F133" s="1" t="s">
        <v>314</v>
      </c>
      <c r="G133" s="2" t="n">
        <v>4</v>
      </c>
      <c r="H133" s="1" t="n">
        <v>1993</v>
      </c>
      <c r="I133" s="1" t="n">
        <v>0</v>
      </c>
      <c r="J133" s="2" t="n">
        <v>27370</v>
      </c>
      <c r="K133" s="2" t="n">
        <v>23800</v>
      </c>
      <c r="L133" s="2" t="n">
        <v>21000</v>
      </c>
      <c r="M133" s="2" t="n">
        <v>17850</v>
      </c>
      <c r="N133" s="2" t="n">
        <v>15173</v>
      </c>
      <c r="O133" s="2" t="n">
        <v>12897</v>
      </c>
      <c r="P133" s="2" t="n">
        <v>1200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0</v>
      </c>
    </row>
    <row r="134" customFormat="false" ht="12.75" hidden="false" customHeight="false" outlineLevel="0" collapsed="false">
      <c r="A134" s="1" t="s">
        <v>39</v>
      </c>
      <c r="B134" s="1" t="s">
        <v>315</v>
      </c>
      <c r="C134" s="1" t="s">
        <v>41</v>
      </c>
      <c r="D134" s="1" t="s">
        <v>42</v>
      </c>
      <c r="E134" s="1" t="s">
        <v>316</v>
      </c>
      <c r="F134" s="1" t="s">
        <v>317</v>
      </c>
      <c r="G134" s="2" t="n">
        <v>4</v>
      </c>
      <c r="H134" s="1" t="n">
        <v>1998</v>
      </c>
      <c r="I134" s="1" t="n">
        <v>0</v>
      </c>
      <c r="J134" s="2" t="n">
        <v>30000</v>
      </c>
      <c r="K134" s="2" t="n">
        <v>28000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0</v>
      </c>
    </row>
    <row r="135" customFormat="false" ht="12.75" hidden="false" customHeight="false" outlineLevel="0" collapsed="false">
      <c r="A135" s="1" t="s">
        <v>39</v>
      </c>
      <c r="B135" s="1" t="s">
        <v>318</v>
      </c>
      <c r="C135" s="1" t="s">
        <v>41</v>
      </c>
      <c r="D135" s="1" t="s">
        <v>42</v>
      </c>
      <c r="E135" s="1" t="s">
        <v>319</v>
      </c>
      <c r="F135" s="1" t="s">
        <v>320</v>
      </c>
      <c r="G135" s="2" t="n">
        <v>4</v>
      </c>
      <c r="H135" s="1" t="n">
        <v>1997</v>
      </c>
      <c r="I135" s="1" t="n">
        <v>0</v>
      </c>
      <c r="J135" s="2" t="n">
        <v>16900.96</v>
      </c>
      <c r="K135" s="2" t="n">
        <v>14696.49</v>
      </c>
      <c r="L135" s="2" t="n">
        <v>12967.5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0</v>
      </c>
    </row>
    <row r="136" customFormat="false" ht="12.75" hidden="false" customHeight="false" outlineLevel="0" collapsed="false">
      <c r="A136" s="1" t="s">
        <v>39</v>
      </c>
      <c r="B136" s="1" t="s">
        <v>321</v>
      </c>
      <c r="C136" s="1" t="s">
        <v>41</v>
      </c>
      <c r="D136" s="1" t="s">
        <v>42</v>
      </c>
      <c r="E136" s="1" t="s">
        <v>322</v>
      </c>
      <c r="F136" s="1" t="s">
        <v>323</v>
      </c>
      <c r="G136" s="2" t="n">
        <v>4</v>
      </c>
      <c r="H136" s="1" t="n">
        <v>1995</v>
      </c>
      <c r="I136" s="1" t="n">
        <v>0</v>
      </c>
      <c r="J136" s="2" t="n">
        <v>14672.26</v>
      </c>
      <c r="K136" s="2" t="n">
        <v>12758.49</v>
      </c>
      <c r="L136" s="2" t="n">
        <v>11257.5</v>
      </c>
      <c r="M136" s="2" t="n">
        <v>9756.48</v>
      </c>
      <c r="N136" s="2" t="n">
        <v>8255.49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0</v>
      </c>
    </row>
    <row r="137" customFormat="false" ht="12.75" hidden="false" customHeight="false" outlineLevel="0" collapsed="false">
      <c r="A137" s="1" t="s">
        <v>39</v>
      </c>
      <c r="B137" s="1" t="s">
        <v>321</v>
      </c>
      <c r="C137" s="1" t="s">
        <v>41</v>
      </c>
      <c r="D137" s="1" t="s">
        <v>42</v>
      </c>
      <c r="E137" s="1" t="s">
        <v>324</v>
      </c>
      <c r="F137" s="1" t="s">
        <v>325</v>
      </c>
      <c r="G137" s="2" t="n">
        <v>4</v>
      </c>
      <c r="H137" s="1" t="n">
        <v>1995</v>
      </c>
      <c r="I137" s="1" t="n">
        <v>0</v>
      </c>
      <c r="J137" s="2" t="n">
        <v>11329.21</v>
      </c>
      <c r="K137" s="2" t="n">
        <v>9851.49</v>
      </c>
      <c r="L137" s="2" t="n">
        <v>8692.5</v>
      </c>
      <c r="M137" s="2" t="n">
        <v>7533.48</v>
      </c>
      <c r="N137" s="2" t="n">
        <v>6374.49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0</v>
      </c>
    </row>
    <row r="138" customFormat="false" ht="12.75" hidden="false" customHeight="false" outlineLevel="0" collapsed="false">
      <c r="A138" s="1" t="s">
        <v>39</v>
      </c>
      <c r="B138" s="1" t="s">
        <v>321</v>
      </c>
      <c r="C138" s="1" t="s">
        <v>41</v>
      </c>
      <c r="D138" s="1" t="s">
        <v>42</v>
      </c>
      <c r="E138" s="1" t="s">
        <v>326</v>
      </c>
      <c r="F138" s="1" t="s">
        <v>327</v>
      </c>
      <c r="G138" s="2" t="n">
        <v>4</v>
      </c>
      <c r="H138" s="1" t="n">
        <v>1997</v>
      </c>
      <c r="I138" s="1" t="n">
        <v>0</v>
      </c>
      <c r="J138" s="2" t="n">
        <v>23575</v>
      </c>
      <c r="K138" s="2" t="n">
        <v>20500</v>
      </c>
      <c r="L138" s="2" t="n">
        <v>19593.75</v>
      </c>
      <c r="M138" s="2" t="n">
        <v>0</v>
      </c>
      <c r="N138" s="2" t="n">
        <v>0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0</v>
      </c>
    </row>
    <row r="139" customFormat="false" ht="12.75" hidden="false" customHeight="false" outlineLevel="0" collapsed="false">
      <c r="A139" s="1" t="s">
        <v>39</v>
      </c>
      <c r="B139" s="1" t="s">
        <v>321</v>
      </c>
      <c r="C139" s="1" t="s">
        <v>41</v>
      </c>
      <c r="D139" s="1" t="s">
        <v>42</v>
      </c>
      <c r="E139" s="1" t="s">
        <v>328</v>
      </c>
      <c r="F139" s="1" t="s">
        <v>329</v>
      </c>
      <c r="G139" s="2" t="n">
        <v>4</v>
      </c>
      <c r="H139" s="1" t="n">
        <v>1997</v>
      </c>
      <c r="I139" s="1" t="n">
        <v>0</v>
      </c>
      <c r="J139" s="2" t="n">
        <v>27600</v>
      </c>
      <c r="K139" s="2" t="n">
        <v>24000</v>
      </c>
      <c r="L139" s="2" t="n">
        <v>22287.48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0</v>
      </c>
    </row>
    <row r="140" customFormat="false" ht="12.75" hidden="false" customHeight="false" outlineLevel="0" collapsed="false">
      <c r="A140" s="1" t="s">
        <v>39</v>
      </c>
      <c r="B140" s="1" t="s">
        <v>321</v>
      </c>
      <c r="C140" s="1" t="s">
        <v>41</v>
      </c>
      <c r="D140" s="1" t="s">
        <v>42</v>
      </c>
      <c r="E140" s="1" t="s">
        <v>330</v>
      </c>
      <c r="F140" s="1" t="s">
        <v>331</v>
      </c>
      <c r="G140" s="2" t="n">
        <v>4</v>
      </c>
      <c r="H140" s="1" t="n">
        <v>1998</v>
      </c>
      <c r="I140" s="1" t="n">
        <v>0</v>
      </c>
      <c r="J140" s="2" t="n">
        <v>58939.18</v>
      </c>
      <c r="K140" s="2" t="n">
        <v>51251.46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0</v>
      </c>
    </row>
    <row r="141" customFormat="false" ht="12.75" hidden="false" customHeight="false" outlineLevel="0" collapsed="false">
      <c r="A141" s="1" t="s">
        <v>39</v>
      </c>
      <c r="B141" s="1" t="s">
        <v>321</v>
      </c>
      <c r="C141" s="1" t="s">
        <v>41</v>
      </c>
      <c r="D141" s="1" t="s">
        <v>42</v>
      </c>
      <c r="E141" s="1" t="s">
        <v>332</v>
      </c>
      <c r="F141" s="1" t="s">
        <v>333</v>
      </c>
      <c r="G141" s="2" t="n">
        <v>4</v>
      </c>
      <c r="H141" s="1" t="n">
        <v>1998</v>
      </c>
      <c r="I141" s="1" t="n">
        <v>0</v>
      </c>
      <c r="J141" s="2" t="n">
        <v>32648.49</v>
      </c>
      <c r="K141" s="2" t="n">
        <v>28389.99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0</v>
      </c>
    </row>
    <row r="142" customFormat="false" ht="12.75" hidden="false" customHeight="false" outlineLevel="0" collapsed="false">
      <c r="A142" s="1" t="s">
        <v>39</v>
      </c>
      <c r="B142" s="1" t="s">
        <v>334</v>
      </c>
      <c r="C142" s="1" t="s">
        <v>41</v>
      </c>
      <c r="D142" s="1" t="s">
        <v>42</v>
      </c>
      <c r="E142" s="1" t="s">
        <v>335</v>
      </c>
      <c r="F142" s="1" t="s">
        <v>336</v>
      </c>
      <c r="G142" s="2" t="n">
        <v>4</v>
      </c>
      <c r="H142" s="1" t="n">
        <v>1970</v>
      </c>
      <c r="I142" s="1" t="n">
        <v>0</v>
      </c>
      <c r="J142" s="2" t="n">
        <v>36072.75</v>
      </c>
      <c r="K142" s="2" t="n">
        <v>32100</v>
      </c>
      <c r="L142" s="2" t="n">
        <v>27150</v>
      </c>
      <c r="M142" s="2" t="n">
        <v>23412</v>
      </c>
      <c r="N142" s="2" t="n">
        <v>20839.98</v>
      </c>
      <c r="O142" s="2" t="n">
        <v>17227.74</v>
      </c>
      <c r="P142" s="2" t="n">
        <v>15484.65</v>
      </c>
      <c r="Q142" s="2" t="n">
        <v>14521.65</v>
      </c>
      <c r="R142" s="2" t="n">
        <v>13633.32</v>
      </c>
      <c r="S142" s="2" t="n">
        <v>12791.31</v>
      </c>
      <c r="T142" s="2" t="n">
        <v>12151.74</v>
      </c>
      <c r="U142" s="2" t="n">
        <v>11544.15</v>
      </c>
      <c r="V142" s="2" t="n">
        <v>10966.94</v>
      </c>
      <c r="W142" s="2" t="n">
        <v>10418.59</v>
      </c>
      <c r="X142" s="2" t="n">
        <v>9897.66</v>
      </c>
      <c r="Y142" s="2" t="n">
        <v>9402.78</v>
      </c>
      <c r="Z142" s="2" t="n">
        <v>8932.64</v>
      </c>
      <c r="AA142" s="2" t="n">
        <v>8486.01</v>
      </c>
      <c r="AB142" s="2" t="n">
        <v>8061.71</v>
      </c>
      <c r="AC142" s="2" t="n">
        <v>7658.62</v>
      </c>
      <c r="AD142" s="2" t="n">
        <v>7275.69</v>
      </c>
      <c r="AE142" s="2" t="n">
        <v>6911.91</v>
      </c>
      <c r="AF142" s="2" t="n">
        <v>6566.31</v>
      </c>
      <c r="AG142" s="2" t="n">
        <v>6237.99</v>
      </c>
      <c r="AH142" s="2" t="n">
        <v>5926.09</v>
      </c>
      <c r="AI142" s="2" t="n">
        <v>5629.79</v>
      </c>
      <c r="AJ142" s="2" t="n">
        <v>5348.3</v>
      </c>
      <c r="AK142" s="2" t="n">
        <v>5080.89</v>
      </c>
      <c r="AL142" s="2" t="n">
        <v>4826.85</v>
      </c>
      <c r="AM142" s="2" t="n">
        <v>4585.51</v>
      </c>
    </row>
    <row r="143" customFormat="false" ht="12.75" hidden="false" customHeight="false" outlineLevel="0" collapsed="false">
      <c r="A143" s="1" t="s">
        <v>39</v>
      </c>
      <c r="B143" s="1" t="s">
        <v>334</v>
      </c>
      <c r="C143" s="1" t="s">
        <v>41</v>
      </c>
      <c r="D143" s="1" t="s">
        <v>42</v>
      </c>
      <c r="E143" s="1" t="s">
        <v>337</v>
      </c>
      <c r="F143" s="1" t="s">
        <v>338</v>
      </c>
      <c r="G143" s="2" t="n">
        <v>4</v>
      </c>
      <c r="H143" s="1" t="n">
        <v>1997</v>
      </c>
      <c r="I143" s="1" t="n">
        <v>0</v>
      </c>
      <c r="J143" s="2" t="n">
        <v>31652.54</v>
      </c>
      <c r="K143" s="2" t="n">
        <v>27523.95</v>
      </c>
      <c r="L143" s="2" t="n">
        <v>24285.84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0</v>
      </c>
    </row>
    <row r="144" customFormat="false" ht="12.75" hidden="false" customHeight="false" outlineLevel="0" collapsed="false">
      <c r="A144" s="1" t="s">
        <v>39</v>
      </c>
      <c r="B144" s="1" t="s">
        <v>339</v>
      </c>
      <c r="C144" s="1" t="s">
        <v>41</v>
      </c>
      <c r="D144" s="1" t="s">
        <v>42</v>
      </c>
      <c r="E144" s="1" t="s">
        <v>340</v>
      </c>
      <c r="F144" s="1" t="s">
        <v>341</v>
      </c>
      <c r="G144" s="2" t="n">
        <v>4</v>
      </c>
      <c r="H144" s="1" t="n">
        <v>1990</v>
      </c>
      <c r="I144" s="1" t="n">
        <v>1992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6342.75</v>
      </c>
      <c r="R144" s="2" t="n">
        <v>5953.8</v>
      </c>
      <c r="S144" s="2" t="n">
        <v>5537.4</v>
      </c>
      <c r="T144" s="2" t="n">
        <v>5260.53</v>
      </c>
      <c r="U144" s="2" t="n">
        <v>4997.5</v>
      </c>
      <c r="V144" s="2" t="n">
        <v>4747.62</v>
      </c>
      <c r="W144" s="2" t="n">
        <v>4510.24</v>
      </c>
      <c r="X144" s="2" t="n">
        <v>4284.73</v>
      </c>
      <c r="Y144" s="2" t="n">
        <v>4070.49</v>
      </c>
      <c r="Z144" s="2" t="n">
        <v>3866.97</v>
      </c>
      <c r="AA144" s="2" t="n">
        <v>3673.62</v>
      </c>
      <c r="AB144" s="2" t="n">
        <v>3489.94</v>
      </c>
      <c r="AC144" s="2" t="n">
        <v>3315.44</v>
      </c>
      <c r="AD144" s="2" t="n">
        <v>3149.67</v>
      </c>
      <c r="AE144" s="2" t="n">
        <v>2992.19</v>
      </c>
      <c r="AF144" s="2" t="n">
        <v>2842.58</v>
      </c>
      <c r="AG144" s="2" t="n">
        <v>2700.45</v>
      </c>
      <c r="AH144" s="2" t="n">
        <v>2565.43</v>
      </c>
      <c r="AI144" s="2" t="n">
        <v>2437.16</v>
      </c>
      <c r="AJ144" s="2" t="n">
        <v>2315.3</v>
      </c>
      <c r="AK144" s="2" t="n">
        <v>2199.53</v>
      </c>
      <c r="AL144" s="2" t="n">
        <v>2089.55</v>
      </c>
      <c r="AM144" s="2" t="n">
        <v>1985.07</v>
      </c>
    </row>
    <row r="145" customFormat="false" ht="12.75" hidden="false" customHeight="false" outlineLevel="0" collapsed="false">
      <c r="A145" s="1" t="s">
        <v>39</v>
      </c>
      <c r="B145" s="1" t="s">
        <v>339</v>
      </c>
      <c r="C145" s="1" t="s">
        <v>41</v>
      </c>
      <c r="D145" s="1" t="s">
        <v>42</v>
      </c>
      <c r="E145" s="1" t="s">
        <v>342</v>
      </c>
      <c r="F145" s="1" t="s">
        <v>343</v>
      </c>
      <c r="G145" s="2" t="n">
        <v>4</v>
      </c>
      <c r="H145" s="1" t="n">
        <v>1990</v>
      </c>
      <c r="I145" s="1" t="n">
        <v>1992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0</v>
      </c>
      <c r="Q145" s="2" t="n">
        <v>6868.98</v>
      </c>
      <c r="R145" s="2" t="n">
        <v>6478.59</v>
      </c>
      <c r="S145" s="2" t="n">
        <v>5908.23</v>
      </c>
      <c r="T145" s="2" t="n">
        <v>5612.82</v>
      </c>
      <c r="U145" s="2" t="n">
        <v>5332.18</v>
      </c>
      <c r="V145" s="2" t="n">
        <v>5065.57</v>
      </c>
      <c r="W145" s="2" t="n">
        <v>4812.29</v>
      </c>
      <c r="X145" s="2" t="n">
        <v>4571.68</v>
      </c>
      <c r="Y145" s="2" t="n">
        <v>4343.1</v>
      </c>
      <c r="Z145" s="2" t="n">
        <v>4125.94</v>
      </c>
      <c r="AA145" s="2" t="n">
        <v>3919.64</v>
      </c>
      <c r="AB145" s="2" t="n">
        <v>3723.66</v>
      </c>
      <c r="AC145" s="2" t="n">
        <v>3537.48</v>
      </c>
      <c r="AD145" s="2" t="n">
        <v>3360.61</v>
      </c>
      <c r="AE145" s="2" t="n">
        <v>3192.58</v>
      </c>
      <c r="AF145" s="2" t="n">
        <v>3032.95</v>
      </c>
      <c r="AG145" s="2" t="n">
        <v>2881.3</v>
      </c>
      <c r="AH145" s="2" t="n">
        <v>2737.24</v>
      </c>
      <c r="AI145" s="2" t="n">
        <v>2600.38</v>
      </c>
      <c r="AJ145" s="2" t="n">
        <v>2470.36</v>
      </c>
      <c r="AK145" s="2" t="n">
        <v>2346.84</v>
      </c>
      <c r="AL145" s="2" t="n">
        <v>2229.5</v>
      </c>
      <c r="AM145" s="2" t="n">
        <v>2118.03</v>
      </c>
    </row>
    <row r="146" customFormat="false" ht="12.75" hidden="false" customHeight="false" outlineLevel="0" collapsed="false">
      <c r="A146" s="1" t="s">
        <v>39</v>
      </c>
      <c r="B146" s="1" t="s">
        <v>339</v>
      </c>
      <c r="C146" s="1" t="s">
        <v>41</v>
      </c>
      <c r="D146" s="1" t="s">
        <v>42</v>
      </c>
      <c r="E146" s="1" t="s">
        <v>344</v>
      </c>
      <c r="F146" s="1" t="s">
        <v>345</v>
      </c>
      <c r="G146" s="2" t="n">
        <v>4</v>
      </c>
      <c r="H146" s="1" t="n">
        <v>1982</v>
      </c>
      <c r="I146" s="1" t="n">
        <v>1997</v>
      </c>
      <c r="J146" s="2" t="n">
        <v>0</v>
      </c>
      <c r="K146" s="2" t="n">
        <v>0</v>
      </c>
      <c r="L146" s="2" t="n">
        <v>7945.65</v>
      </c>
      <c r="M146" s="2" t="n">
        <v>6886.23</v>
      </c>
      <c r="N146" s="2" t="n">
        <v>6057.66</v>
      </c>
      <c r="O146" s="2" t="n">
        <v>5408.07</v>
      </c>
      <c r="P146" s="2" t="n">
        <v>4981.2</v>
      </c>
      <c r="Q146" s="2" t="n">
        <v>4557.3</v>
      </c>
      <c r="R146" s="2" t="n">
        <v>4133.37</v>
      </c>
      <c r="S146" s="2" t="n">
        <v>3815.43</v>
      </c>
      <c r="T146" s="2" t="n">
        <v>3624.66</v>
      </c>
      <c r="U146" s="2" t="n">
        <v>3443.43</v>
      </c>
      <c r="V146" s="2" t="n">
        <v>3271.26</v>
      </c>
      <c r="W146" s="2" t="n">
        <v>3107.7</v>
      </c>
      <c r="X146" s="2" t="n">
        <v>2952.31</v>
      </c>
      <c r="Y146" s="2" t="n">
        <v>2804.69</v>
      </c>
      <c r="Z146" s="2" t="n">
        <v>2664.46</v>
      </c>
      <c r="AA146" s="2" t="n">
        <v>2531.24</v>
      </c>
      <c r="AB146" s="2" t="n">
        <v>2404.68</v>
      </c>
      <c r="AC146" s="2" t="n">
        <v>2284.45</v>
      </c>
      <c r="AD146" s="2" t="n">
        <v>2170.23</v>
      </c>
      <c r="AE146" s="2" t="n">
        <v>2061.72</v>
      </c>
      <c r="AF146" s="2" t="n">
        <v>1958.63</v>
      </c>
      <c r="AG146" s="2" t="n">
        <v>1860.7</v>
      </c>
      <c r="AH146" s="2" t="n">
        <v>1767.66</v>
      </c>
      <c r="AI146" s="2" t="n">
        <v>1679.28</v>
      </c>
      <c r="AJ146" s="2" t="n">
        <v>1595.32</v>
      </c>
      <c r="AK146" s="2" t="n">
        <v>1515.55</v>
      </c>
      <c r="AL146" s="2" t="n">
        <v>1439.77</v>
      </c>
      <c r="AM146" s="2" t="n">
        <v>1367.78</v>
      </c>
    </row>
    <row r="147" customFormat="false" ht="12.75" hidden="false" customHeight="false" outlineLevel="0" collapsed="false">
      <c r="A147" s="1" t="s">
        <v>39</v>
      </c>
      <c r="B147" s="1" t="s">
        <v>339</v>
      </c>
      <c r="C147" s="1" t="s">
        <v>41</v>
      </c>
      <c r="D147" s="1" t="s">
        <v>42</v>
      </c>
      <c r="E147" s="1" t="s">
        <v>346</v>
      </c>
      <c r="F147" s="1" t="s">
        <v>347</v>
      </c>
      <c r="G147" s="2" t="n">
        <v>4</v>
      </c>
      <c r="H147" s="1" t="n">
        <v>1983</v>
      </c>
      <c r="I147" s="1" t="n">
        <v>0</v>
      </c>
      <c r="J147" s="2" t="n">
        <v>13560.91</v>
      </c>
      <c r="K147" s="2" t="n">
        <v>11792.1</v>
      </c>
      <c r="L147" s="2" t="n">
        <v>10596.99</v>
      </c>
      <c r="M147" s="2" t="n">
        <v>8878.17</v>
      </c>
      <c r="N147" s="2" t="n">
        <v>7948.98</v>
      </c>
      <c r="O147" s="2" t="n">
        <v>6418.83</v>
      </c>
      <c r="P147" s="2" t="n">
        <v>5720.07</v>
      </c>
      <c r="Q147" s="2" t="n">
        <v>5120.67</v>
      </c>
      <c r="R147" s="2" t="n">
        <v>4644.33</v>
      </c>
      <c r="S147" s="2" t="n">
        <v>4287.06</v>
      </c>
      <c r="T147" s="2" t="n">
        <v>4072.71</v>
      </c>
      <c r="U147" s="2" t="n">
        <v>3869.07</v>
      </c>
      <c r="V147" s="2" t="n">
        <v>3675.62</v>
      </c>
      <c r="W147" s="2" t="n">
        <v>3491.84</v>
      </c>
      <c r="X147" s="2" t="n">
        <v>3317.25</v>
      </c>
      <c r="Y147" s="2" t="n">
        <v>3151.39</v>
      </c>
      <c r="Z147" s="2" t="n">
        <v>2993.82</v>
      </c>
      <c r="AA147" s="2" t="n">
        <v>2844.13</v>
      </c>
      <c r="AB147" s="2" t="n">
        <v>2701.92</v>
      </c>
      <c r="AC147" s="2" t="n">
        <v>2566.82</v>
      </c>
      <c r="AD147" s="2" t="n">
        <v>2438.48</v>
      </c>
      <c r="AE147" s="2" t="n">
        <v>2316.56</v>
      </c>
      <c r="AF147" s="2" t="n">
        <v>2200.73</v>
      </c>
      <c r="AG147" s="2" t="n">
        <v>2090.69</v>
      </c>
      <c r="AH147" s="2" t="n">
        <v>1986.16</v>
      </c>
      <c r="AI147" s="2" t="n">
        <v>1886.85</v>
      </c>
      <c r="AJ147" s="2" t="n">
        <v>1792.51</v>
      </c>
      <c r="AK147" s="2" t="n">
        <v>1702.88</v>
      </c>
      <c r="AL147" s="2" t="n">
        <v>1617.74</v>
      </c>
      <c r="AM147" s="2" t="n">
        <v>1536.85</v>
      </c>
    </row>
    <row r="148" customFormat="false" ht="12.75" hidden="false" customHeight="false" outlineLevel="0" collapsed="false">
      <c r="A148" s="1" t="s">
        <v>39</v>
      </c>
      <c r="B148" s="1" t="s">
        <v>339</v>
      </c>
      <c r="C148" s="1" t="s">
        <v>41</v>
      </c>
      <c r="D148" s="1" t="s">
        <v>42</v>
      </c>
      <c r="E148" s="1" t="s">
        <v>348</v>
      </c>
      <c r="F148" s="1" t="s">
        <v>349</v>
      </c>
      <c r="G148" s="2" t="n">
        <v>4</v>
      </c>
      <c r="H148" s="1" t="n">
        <v>1995</v>
      </c>
      <c r="I148" s="1" t="n">
        <v>0</v>
      </c>
      <c r="J148" s="2" t="n">
        <v>14497.73</v>
      </c>
      <c r="K148" s="2" t="n">
        <v>12606.72</v>
      </c>
      <c r="L148" s="2" t="n">
        <v>11360.07</v>
      </c>
      <c r="M148" s="2" t="n">
        <v>10541.82</v>
      </c>
      <c r="N148" s="2" t="n">
        <v>8901.48</v>
      </c>
      <c r="O148" s="2" t="n">
        <v>7057.74</v>
      </c>
      <c r="P148" s="2" t="n">
        <v>6596.49</v>
      </c>
      <c r="Q148" s="2" t="n">
        <v>6100.65</v>
      </c>
      <c r="R148" s="2" t="n">
        <v>5721.33</v>
      </c>
      <c r="S148" s="2" t="n">
        <v>5486.49</v>
      </c>
      <c r="T148" s="2" t="n">
        <v>5212.17</v>
      </c>
      <c r="U148" s="2" t="n">
        <v>4951.56</v>
      </c>
      <c r="V148" s="2" t="n">
        <v>4703.98</v>
      </c>
      <c r="W148" s="2" t="n">
        <v>4468.78</v>
      </c>
      <c r="X148" s="2" t="n">
        <v>4245.34</v>
      </c>
      <c r="Y148" s="2" t="n">
        <v>4033.07</v>
      </c>
      <c r="Z148" s="2" t="n">
        <v>3831.42</v>
      </c>
      <c r="AA148" s="2" t="n">
        <v>3639.85</v>
      </c>
      <c r="AB148" s="2" t="n">
        <v>3457.86</v>
      </c>
      <c r="AC148" s="2" t="n">
        <v>3284.97</v>
      </c>
      <c r="AD148" s="2" t="n">
        <v>3120.72</v>
      </c>
      <c r="AE148" s="2" t="n">
        <v>2964.68</v>
      </c>
      <c r="AF148" s="2" t="n">
        <v>2816.45</v>
      </c>
      <c r="AG148" s="2" t="n">
        <v>2675.63</v>
      </c>
      <c r="AH148" s="2" t="n">
        <v>2541.85</v>
      </c>
      <c r="AI148" s="2" t="n">
        <v>2414.76</v>
      </c>
      <c r="AJ148" s="2" t="n">
        <v>2294.02</v>
      </c>
      <c r="AK148" s="2" t="n">
        <v>2179.32</v>
      </c>
      <c r="AL148" s="2" t="n">
        <v>2070.35</v>
      </c>
      <c r="AM148" s="2" t="n">
        <v>1966.83</v>
      </c>
    </row>
    <row r="149" customFormat="false" ht="12.75" hidden="false" customHeight="false" outlineLevel="0" collapsed="false">
      <c r="A149" s="1" t="s">
        <v>39</v>
      </c>
      <c r="B149" s="1" t="s">
        <v>339</v>
      </c>
      <c r="C149" s="1" t="s">
        <v>41</v>
      </c>
      <c r="D149" s="1" t="s">
        <v>42</v>
      </c>
      <c r="E149" s="1" t="s">
        <v>350</v>
      </c>
      <c r="F149" s="1" t="s">
        <v>351</v>
      </c>
      <c r="G149" s="2" t="n">
        <v>4</v>
      </c>
      <c r="H149" s="1" t="n">
        <v>1995</v>
      </c>
      <c r="I149" s="1" t="n">
        <v>0</v>
      </c>
      <c r="J149" s="2" t="n">
        <v>16168.98</v>
      </c>
      <c r="K149" s="2" t="n">
        <v>14059.98</v>
      </c>
      <c r="L149" s="2" t="n">
        <v>13073.37</v>
      </c>
      <c r="M149" s="2" t="n">
        <v>11949.99</v>
      </c>
      <c r="N149" s="2" t="n">
        <v>9999.99</v>
      </c>
      <c r="O149" s="2" t="n">
        <v>7641</v>
      </c>
      <c r="P149" s="2" t="n">
        <v>6964.5</v>
      </c>
      <c r="Q149" s="2" t="n">
        <v>6413.49</v>
      </c>
      <c r="R149" s="2" t="n">
        <v>6174.99</v>
      </c>
      <c r="S149" s="2" t="n">
        <v>5416.5</v>
      </c>
      <c r="T149" s="2" t="n">
        <v>5145.68</v>
      </c>
      <c r="U149" s="2" t="n">
        <v>4888.4</v>
      </c>
      <c r="V149" s="2" t="n">
        <v>4643.98</v>
      </c>
      <c r="W149" s="2" t="n">
        <v>4411.78</v>
      </c>
      <c r="X149" s="2" t="n">
        <v>4191.19</v>
      </c>
      <c r="Y149" s="2" t="n">
        <v>3981.63</v>
      </c>
      <c r="Z149" s="2" t="n">
        <v>3782.55</v>
      </c>
      <c r="AA149" s="2" t="n">
        <v>3593.42</v>
      </c>
      <c r="AB149" s="2" t="n">
        <v>3413.75</v>
      </c>
      <c r="AC149" s="2" t="n">
        <v>3243.06</v>
      </c>
      <c r="AD149" s="2" t="n">
        <v>3080.91</v>
      </c>
      <c r="AE149" s="2" t="n">
        <v>2926.86</v>
      </c>
      <c r="AF149" s="2" t="n">
        <v>2780.52</v>
      </c>
      <c r="AG149" s="2" t="n">
        <v>2641.49</v>
      </c>
      <c r="AH149" s="2" t="n">
        <v>2509.42</v>
      </c>
      <c r="AI149" s="2" t="n">
        <v>2383.95</v>
      </c>
      <c r="AJ149" s="2" t="n">
        <v>2264.75</v>
      </c>
      <c r="AK149" s="2" t="n">
        <v>2151.51</v>
      </c>
      <c r="AL149" s="2" t="n">
        <v>2043.93</v>
      </c>
      <c r="AM149" s="2" t="n">
        <v>1941.73</v>
      </c>
    </row>
    <row r="150" customFormat="false" ht="12.75" hidden="false" customHeight="false" outlineLevel="0" collapsed="false">
      <c r="A150" s="1" t="s">
        <v>39</v>
      </c>
      <c r="B150" s="1" t="s">
        <v>339</v>
      </c>
      <c r="C150" s="1" t="s">
        <v>41</v>
      </c>
      <c r="D150" s="1" t="s">
        <v>42</v>
      </c>
      <c r="E150" s="1" t="s">
        <v>352</v>
      </c>
      <c r="F150" s="1" t="s">
        <v>353</v>
      </c>
      <c r="G150" s="2" t="n">
        <v>4</v>
      </c>
      <c r="H150" s="1" t="n">
        <v>1983</v>
      </c>
      <c r="I150" s="1" t="n">
        <v>0</v>
      </c>
      <c r="J150" s="2" t="n">
        <v>13958.7</v>
      </c>
      <c r="K150" s="2" t="n">
        <v>12138</v>
      </c>
      <c r="L150" s="2" t="n">
        <v>10899.99</v>
      </c>
      <c r="M150" s="2" t="n">
        <v>9300</v>
      </c>
      <c r="N150" s="2" t="n">
        <v>8100</v>
      </c>
      <c r="O150" s="2" t="n">
        <v>6999.99</v>
      </c>
      <c r="P150" s="2" t="n">
        <v>6499.98</v>
      </c>
      <c r="Q150" s="2" t="n">
        <v>6000</v>
      </c>
      <c r="R150" s="2" t="n">
        <v>5700</v>
      </c>
      <c r="S150" s="2" t="n">
        <v>5199.99</v>
      </c>
      <c r="T150" s="2" t="n">
        <v>4939.99</v>
      </c>
      <c r="U150" s="2" t="n">
        <v>4692.99</v>
      </c>
      <c r="V150" s="2" t="n">
        <v>4458.34</v>
      </c>
      <c r="W150" s="2" t="n">
        <v>4235.42</v>
      </c>
      <c r="X150" s="2" t="n">
        <v>4023.65</v>
      </c>
      <c r="Y150" s="2" t="n">
        <v>3822.47</v>
      </c>
      <c r="Z150" s="2" t="n">
        <v>3631.35</v>
      </c>
      <c r="AA150" s="2" t="n">
        <v>3449.78</v>
      </c>
      <c r="AB150" s="2" t="n">
        <v>3277.29</v>
      </c>
      <c r="AC150" s="2" t="n">
        <v>3113.43</v>
      </c>
      <c r="AD150" s="2" t="n">
        <v>2957.76</v>
      </c>
      <c r="AE150" s="2" t="n">
        <v>2809.87</v>
      </c>
      <c r="AF150" s="2" t="n">
        <v>2669.38</v>
      </c>
      <c r="AG150" s="2" t="n">
        <v>2535.91</v>
      </c>
      <c r="AH150" s="2" t="n">
        <v>2409.11</v>
      </c>
      <c r="AI150" s="2" t="n">
        <v>2288.65</v>
      </c>
      <c r="AJ150" s="2" t="n">
        <v>2174.22</v>
      </c>
      <c r="AK150" s="2" t="n">
        <v>2065.51</v>
      </c>
      <c r="AL150" s="2" t="n">
        <v>1962.23</v>
      </c>
      <c r="AM150" s="2" t="n">
        <v>1864.12</v>
      </c>
    </row>
    <row r="151" customFormat="false" ht="12.75" hidden="false" customHeight="false" outlineLevel="0" collapsed="false">
      <c r="A151" s="1" t="s">
        <v>39</v>
      </c>
      <c r="B151" s="1" t="s">
        <v>339</v>
      </c>
      <c r="C151" s="1" t="s">
        <v>41</v>
      </c>
      <c r="D151" s="1" t="s">
        <v>42</v>
      </c>
      <c r="E151" s="1" t="s">
        <v>354</v>
      </c>
      <c r="F151" s="1" t="s">
        <v>355</v>
      </c>
      <c r="G151" s="2" t="n">
        <v>4</v>
      </c>
      <c r="H151" s="1" t="n">
        <v>1995</v>
      </c>
      <c r="I151" s="1" t="n">
        <v>0</v>
      </c>
      <c r="J151" s="2" t="n">
        <v>15935.86</v>
      </c>
      <c r="K151" s="2" t="n">
        <v>13857.27</v>
      </c>
      <c r="L151" s="2" t="n">
        <v>12226.98</v>
      </c>
      <c r="M151" s="2" t="n">
        <v>10596.72</v>
      </c>
      <c r="N151" s="2" t="n">
        <v>8966.43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5565</v>
      </c>
      <c r="T151" s="2" t="n">
        <v>5286.75</v>
      </c>
      <c r="U151" s="2" t="n">
        <v>5022.41</v>
      </c>
      <c r="V151" s="2" t="n">
        <v>4771.29</v>
      </c>
      <c r="W151" s="2" t="n">
        <v>4532.73</v>
      </c>
      <c r="X151" s="2" t="n">
        <v>4306.09</v>
      </c>
      <c r="Y151" s="2" t="n">
        <v>4090.79</v>
      </c>
      <c r="Z151" s="2" t="n">
        <v>3886.25</v>
      </c>
      <c r="AA151" s="2" t="n">
        <v>3691.94</v>
      </c>
      <c r="AB151" s="2" t="n">
        <v>3507.34</v>
      </c>
      <c r="AC151" s="2" t="n">
        <v>3331.97</v>
      </c>
      <c r="AD151" s="2" t="n">
        <v>3165.37</v>
      </c>
      <c r="AE151" s="2" t="n">
        <v>3007.1</v>
      </c>
      <c r="AF151" s="2" t="n">
        <v>2856.74</v>
      </c>
      <c r="AG151" s="2" t="n">
        <v>2713.9</v>
      </c>
      <c r="AH151" s="2" t="n">
        <v>2578.2</v>
      </c>
      <c r="AI151" s="2" t="n">
        <v>2449.29</v>
      </c>
      <c r="AJ151" s="2" t="n">
        <v>2326.83</v>
      </c>
      <c r="AK151" s="2" t="n">
        <v>2210.49</v>
      </c>
      <c r="AL151" s="2" t="n">
        <v>2099.97</v>
      </c>
      <c r="AM151" s="2" t="n">
        <v>1994.97</v>
      </c>
    </row>
    <row r="152" customFormat="false" ht="12.75" hidden="false" customHeight="false" outlineLevel="0" collapsed="false">
      <c r="A152" s="1" t="s">
        <v>39</v>
      </c>
      <c r="B152" s="1" t="s">
        <v>339</v>
      </c>
      <c r="C152" s="1" t="s">
        <v>41</v>
      </c>
      <c r="D152" s="1" t="s">
        <v>42</v>
      </c>
      <c r="E152" s="1" t="s">
        <v>356</v>
      </c>
      <c r="F152" s="1" t="s">
        <v>357</v>
      </c>
      <c r="G152" s="2" t="n">
        <v>4</v>
      </c>
      <c r="H152" s="1" t="n">
        <v>1995</v>
      </c>
      <c r="I152" s="1" t="n">
        <v>0</v>
      </c>
      <c r="J152" s="2" t="n">
        <v>17280</v>
      </c>
      <c r="K152" s="2" t="n">
        <v>15120</v>
      </c>
      <c r="L152" s="2" t="n">
        <v>13341.18</v>
      </c>
      <c r="M152" s="2" t="n">
        <v>11562.33</v>
      </c>
      <c r="N152" s="2" t="n">
        <v>9783.51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0</v>
      </c>
    </row>
    <row r="153" customFormat="false" ht="12.75" hidden="false" customHeight="false" outlineLevel="0" collapsed="false">
      <c r="A153" s="1" t="s">
        <v>39</v>
      </c>
      <c r="B153" s="1" t="s">
        <v>339</v>
      </c>
      <c r="C153" s="1" t="s">
        <v>41</v>
      </c>
      <c r="D153" s="1" t="s">
        <v>42</v>
      </c>
      <c r="E153" s="1" t="s">
        <v>358</v>
      </c>
      <c r="F153" s="1" t="s">
        <v>359</v>
      </c>
      <c r="G153" s="2" t="n">
        <v>4</v>
      </c>
      <c r="H153" s="1" t="n">
        <v>1983</v>
      </c>
      <c r="I153" s="1" t="n">
        <v>0</v>
      </c>
      <c r="J153" s="2" t="n">
        <v>15870</v>
      </c>
      <c r="K153" s="2" t="n">
        <v>13800</v>
      </c>
      <c r="L153" s="2" t="n">
        <v>12099.99</v>
      </c>
      <c r="M153" s="2" t="n">
        <v>10500</v>
      </c>
      <c r="N153" s="2" t="n">
        <v>8400</v>
      </c>
      <c r="O153" s="2" t="n">
        <v>7999.98</v>
      </c>
      <c r="P153" s="2" t="n">
        <v>7505.04</v>
      </c>
      <c r="Q153" s="2" t="n">
        <v>6948.6</v>
      </c>
      <c r="R153" s="2" t="n">
        <v>6486.27</v>
      </c>
      <c r="S153" s="2" t="n">
        <v>5896.17</v>
      </c>
      <c r="T153" s="2" t="n">
        <v>5601.36</v>
      </c>
      <c r="U153" s="2" t="n">
        <v>5321.29</v>
      </c>
      <c r="V153" s="2" t="n">
        <v>5055.23</v>
      </c>
      <c r="W153" s="2" t="n">
        <v>4802.47</v>
      </c>
      <c r="X153" s="2" t="n">
        <v>4562.35</v>
      </c>
      <c r="Y153" s="2" t="n">
        <v>4334.23</v>
      </c>
      <c r="Z153" s="2" t="n">
        <v>4117.52</v>
      </c>
      <c r="AA153" s="2" t="n">
        <v>3911.64</v>
      </c>
      <c r="AB153" s="2" t="n">
        <v>3716.06</v>
      </c>
      <c r="AC153" s="2" t="n">
        <v>3530.26</v>
      </c>
      <c r="AD153" s="2" t="n">
        <v>3353.75</v>
      </c>
      <c r="AE153" s="2" t="n">
        <v>3186.06</v>
      </c>
      <c r="AF153" s="2" t="n">
        <v>3026.76</v>
      </c>
      <c r="AG153" s="2" t="n">
        <v>2875.42</v>
      </c>
      <c r="AH153" s="2" t="n">
        <v>2731.65</v>
      </c>
      <c r="AI153" s="2" t="n">
        <v>2595.07</v>
      </c>
      <c r="AJ153" s="2" t="n">
        <v>2465.32</v>
      </c>
      <c r="AK153" s="2" t="n">
        <v>2342.05</v>
      </c>
      <c r="AL153" s="2" t="n">
        <v>2224.95</v>
      </c>
      <c r="AM153" s="2" t="n">
        <v>2113.7</v>
      </c>
    </row>
    <row r="154" customFormat="false" ht="12.75" hidden="false" customHeight="false" outlineLevel="0" collapsed="false">
      <c r="A154" s="1" t="s">
        <v>39</v>
      </c>
      <c r="B154" s="1" t="s">
        <v>339</v>
      </c>
      <c r="C154" s="1" t="s">
        <v>41</v>
      </c>
      <c r="D154" s="1" t="s">
        <v>42</v>
      </c>
      <c r="E154" s="1" t="s">
        <v>360</v>
      </c>
      <c r="F154" s="1" t="s">
        <v>361</v>
      </c>
      <c r="G154" s="2" t="n">
        <v>4</v>
      </c>
      <c r="H154" s="1" t="n">
        <v>1997</v>
      </c>
      <c r="I154" s="1" t="n">
        <v>0</v>
      </c>
      <c r="J154" s="2" t="n">
        <v>20286</v>
      </c>
      <c r="K154" s="2" t="n">
        <v>17640</v>
      </c>
      <c r="L154" s="2" t="n">
        <v>1530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0</v>
      </c>
    </row>
    <row r="155" customFormat="false" ht="12.75" hidden="false" customHeight="false" outlineLevel="0" collapsed="false">
      <c r="A155" s="1" t="s">
        <v>39</v>
      </c>
      <c r="B155" s="1" t="s">
        <v>339</v>
      </c>
      <c r="C155" s="1" t="s">
        <v>41</v>
      </c>
      <c r="D155" s="1" t="s">
        <v>42</v>
      </c>
      <c r="E155" s="1" t="s">
        <v>362</v>
      </c>
      <c r="F155" s="1" t="s">
        <v>363</v>
      </c>
      <c r="G155" s="2" t="n">
        <v>4</v>
      </c>
      <c r="H155" s="1" t="n">
        <v>1983</v>
      </c>
      <c r="I155" s="1" t="n">
        <v>0</v>
      </c>
      <c r="J155" s="2" t="n">
        <v>22388.95</v>
      </c>
      <c r="K155" s="2" t="n">
        <v>19468.65</v>
      </c>
      <c r="L155" s="2" t="n">
        <v>15600</v>
      </c>
      <c r="M155" s="2" t="n">
        <v>13745.64</v>
      </c>
      <c r="N155" s="2" t="n">
        <v>13644.75</v>
      </c>
      <c r="O155" s="2" t="n">
        <v>9862.92</v>
      </c>
      <c r="P155" s="2" t="n">
        <v>8949.18</v>
      </c>
      <c r="Q155" s="2" t="n">
        <v>8425.86</v>
      </c>
      <c r="R155" s="2" t="n">
        <v>7811.88</v>
      </c>
      <c r="S155" s="2" t="n">
        <v>6935.79</v>
      </c>
      <c r="T155" s="2" t="n">
        <v>6589</v>
      </c>
      <c r="U155" s="2" t="n">
        <v>6259.55</v>
      </c>
      <c r="V155" s="2" t="n">
        <v>5946.57</v>
      </c>
      <c r="W155" s="2" t="n">
        <v>5649.24</v>
      </c>
      <c r="X155" s="2" t="n">
        <v>5366.78</v>
      </c>
      <c r="Y155" s="2" t="n">
        <v>5098.44</v>
      </c>
      <c r="Z155" s="2" t="n">
        <v>4843.52</v>
      </c>
      <c r="AA155" s="2" t="n">
        <v>4601.34</v>
      </c>
      <c r="AB155" s="2" t="n">
        <v>4371.27</v>
      </c>
      <c r="AC155" s="2" t="n">
        <v>4152.71</v>
      </c>
      <c r="AD155" s="2" t="n">
        <v>3945.07</v>
      </c>
      <c r="AE155" s="2" t="n">
        <v>3747.82</v>
      </c>
      <c r="AF155" s="2" t="n">
        <v>3560.43</v>
      </c>
      <c r="AG155" s="2" t="n">
        <v>3382.41</v>
      </c>
      <c r="AH155" s="2" t="n">
        <v>3213.29</v>
      </c>
      <c r="AI155" s="2" t="n">
        <v>3052.63</v>
      </c>
      <c r="AJ155" s="2" t="n">
        <v>2900</v>
      </c>
      <c r="AK155" s="2" t="n">
        <v>2755</v>
      </c>
      <c r="AL155" s="2" t="n">
        <v>2617.25</v>
      </c>
      <c r="AM155" s="2" t="n">
        <v>2486.39</v>
      </c>
    </row>
    <row r="156" customFormat="false" ht="12.75" hidden="false" customHeight="false" outlineLevel="0" collapsed="false">
      <c r="A156" s="1" t="s">
        <v>39</v>
      </c>
      <c r="B156" s="1" t="s">
        <v>339</v>
      </c>
      <c r="C156" s="1" t="s">
        <v>41</v>
      </c>
      <c r="D156" s="1" t="s">
        <v>42</v>
      </c>
      <c r="E156" s="1" t="s">
        <v>364</v>
      </c>
      <c r="F156" s="1" t="s">
        <v>365</v>
      </c>
      <c r="G156" s="2" t="n">
        <v>4</v>
      </c>
      <c r="H156" s="1" t="n">
        <v>1988</v>
      </c>
      <c r="I156" s="1" t="n">
        <v>0</v>
      </c>
      <c r="J156" s="2" t="n">
        <v>28290</v>
      </c>
      <c r="K156" s="2" t="n">
        <v>24600</v>
      </c>
      <c r="L156" s="2" t="n">
        <v>21211.59</v>
      </c>
      <c r="M156" s="2" t="n">
        <v>17779.98</v>
      </c>
      <c r="N156" s="2" t="n">
        <v>16030.17</v>
      </c>
      <c r="O156" s="2" t="n">
        <v>12036.63</v>
      </c>
      <c r="P156" s="2" t="n">
        <v>10104.99</v>
      </c>
      <c r="Q156" s="2" t="n">
        <v>9150.66</v>
      </c>
      <c r="R156" s="2" t="n">
        <v>8314.32</v>
      </c>
      <c r="S156" s="2" t="n">
        <v>7626</v>
      </c>
      <c r="T156" s="2" t="n">
        <v>7244.7</v>
      </c>
      <c r="U156" s="2" t="n">
        <v>6882.46</v>
      </c>
      <c r="V156" s="2" t="n">
        <v>6538.34</v>
      </c>
      <c r="W156" s="2" t="n">
        <v>6211.42</v>
      </c>
      <c r="X156" s="2" t="n">
        <v>5900.85</v>
      </c>
      <c r="Y156" s="2" t="n">
        <v>5605.81</v>
      </c>
      <c r="Z156" s="2" t="n">
        <v>5325.52</v>
      </c>
      <c r="AA156" s="2" t="n">
        <v>5059.24</v>
      </c>
      <c r="AB156" s="2" t="n">
        <v>4806.28</v>
      </c>
      <c r="AC156" s="2" t="n">
        <v>4565.97</v>
      </c>
      <c r="AD156" s="2" t="n">
        <v>4337.67</v>
      </c>
      <c r="AE156" s="2" t="n">
        <v>4120.79</v>
      </c>
      <c r="AF156" s="2" t="n">
        <v>3914.75</v>
      </c>
      <c r="AG156" s="2" t="n">
        <v>3719.01</v>
      </c>
      <c r="AH156" s="2" t="n">
        <v>3533.06</v>
      </c>
      <c r="AI156" s="2" t="n">
        <v>3356.41</v>
      </c>
      <c r="AJ156" s="2" t="n">
        <v>3188.59</v>
      </c>
      <c r="AK156" s="2" t="n">
        <v>3029.16</v>
      </c>
      <c r="AL156" s="2" t="n">
        <v>2877.7</v>
      </c>
      <c r="AM156" s="2" t="n">
        <v>2733.81</v>
      </c>
    </row>
    <row r="157" customFormat="false" ht="12.75" hidden="false" customHeight="false" outlineLevel="0" collapsed="false">
      <c r="A157" s="1" t="s">
        <v>39</v>
      </c>
      <c r="B157" s="1" t="s">
        <v>339</v>
      </c>
      <c r="C157" s="1" t="s">
        <v>41</v>
      </c>
      <c r="D157" s="1" t="s">
        <v>42</v>
      </c>
      <c r="E157" s="1" t="s">
        <v>366</v>
      </c>
      <c r="F157" s="1" t="s">
        <v>367</v>
      </c>
      <c r="G157" s="2" t="n">
        <v>4</v>
      </c>
      <c r="H157" s="1" t="n">
        <v>1980</v>
      </c>
      <c r="I157" s="1" t="n">
        <v>0</v>
      </c>
      <c r="J157" s="2" t="n">
        <v>14779.8</v>
      </c>
      <c r="K157" s="2" t="n">
        <v>12852</v>
      </c>
      <c r="L157" s="2" t="n">
        <v>11220</v>
      </c>
      <c r="M157" s="2" t="n">
        <v>10591.98</v>
      </c>
      <c r="N157" s="2" t="n">
        <v>9240</v>
      </c>
      <c r="O157" s="2" t="n">
        <v>7404.99</v>
      </c>
      <c r="P157" s="2" t="n">
        <v>7028.49</v>
      </c>
      <c r="Q157" s="2" t="n">
        <v>6651.99</v>
      </c>
      <c r="R157" s="2" t="n">
        <v>6275.49</v>
      </c>
      <c r="S157" s="2" t="n">
        <v>5898.99</v>
      </c>
      <c r="T157" s="2" t="n">
        <v>5604.04</v>
      </c>
      <c r="U157" s="2" t="n">
        <v>5323.84</v>
      </c>
      <c r="V157" s="2" t="n">
        <v>5057.65</v>
      </c>
      <c r="W157" s="2" t="n">
        <v>4804.77</v>
      </c>
      <c r="X157" s="2" t="n">
        <v>4564.53</v>
      </c>
      <c r="Y157" s="2" t="n">
        <v>4336.3</v>
      </c>
      <c r="Z157" s="2" t="n">
        <v>4119.48</v>
      </c>
      <c r="AA157" s="2" t="n">
        <v>3913.51</v>
      </c>
      <c r="AB157" s="2" t="n">
        <v>3717.83</v>
      </c>
      <c r="AC157" s="2" t="n">
        <v>3531.94</v>
      </c>
      <c r="AD157" s="2" t="n">
        <v>3355.34</v>
      </c>
      <c r="AE157" s="2" t="n">
        <v>3187.57</v>
      </c>
      <c r="AF157" s="2" t="n">
        <v>3028.19</v>
      </c>
      <c r="AG157" s="2" t="n">
        <v>2876.78</v>
      </c>
      <c r="AH157" s="2" t="n">
        <v>2732.94</v>
      </c>
      <c r="AI157" s="2" t="n">
        <v>2596.29</v>
      </c>
      <c r="AJ157" s="2" t="n">
        <v>2466.48</v>
      </c>
      <c r="AK157" s="2" t="n">
        <v>2343.16</v>
      </c>
      <c r="AL157" s="2" t="n">
        <v>2226</v>
      </c>
      <c r="AM157" s="2" t="n">
        <v>2114.7</v>
      </c>
    </row>
    <row r="158" customFormat="false" ht="12.75" hidden="false" customHeight="false" outlineLevel="0" collapsed="false">
      <c r="A158" s="1" t="s">
        <v>39</v>
      </c>
      <c r="B158" s="1" t="s">
        <v>339</v>
      </c>
      <c r="C158" s="1" t="s">
        <v>41</v>
      </c>
      <c r="D158" s="1" t="s">
        <v>42</v>
      </c>
      <c r="E158" s="1" t="s">
        <v>368</v>
      </c>
      <c r="F158" s="1" t="s">
        <v>369</v>
      </c>
      <c r="G158" s="2" t="n">
        <v>4</v>
      </c>
      <c r="H158" s="1" t="n">
        <v>1997</v>
      </c>
      <c r="I158" s="1" t="n">
        <v>0</v>
      </c>
      <c r="J158" s="2" t="n">
        <v>12228.52</v>
      </c>
      <c r="K158" s="2" t="n">
        <v>10633.5</v>
      </c>
      <c r="L158" s="2" t="n">
        <v>930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0</v>
      </c>
    </row>
    <row r="159" customFormat="false" ht="12.75" hidden="false" customHeight="false" outlineLevel="0" collapsed="false">
      <c r="A159" s="1" t="s">
        <v>39</v>
      </c>
      <c r="B159" s="1" t="s">
        <v>339</v>
      </c>
      <c r="C159" s="1" t="s">
        <v>41</v>
      </c>
      <c r="D159" s="1" t="s">
        <v>42</v>
      </c>
      <c r="E159" s="1" t="s">
        <v>370</v>
      </c>
      <c r="F159" s="1" t="s">
        <v>371</v>
      </c>
      <c r="G159" s="2" t="n">
        <v>4</v>
      </c>
      <c r="H159" s="1" t="n">
        <v>1979</v>
      </c>
      <c r="I159" s="1" t="n">
        <v>0</v>
      </c>
      <c r="J159" s="2" t="n">
        <v>11500</v>
      </c>
      <c r="K159" s="2" t="n">
        <v>10000</v>
      </c>
      <c r="L159" s="2" t="n">
        <v>9300</v>
      </c>
      <c r="M159" s="2" t="n">
        <v>8812.98</v>
      </c>
      <c r="N159" s="2" t="n">
        <v>7457.13</v>
      </c>
      <c r="O159" s="2" t="n">
        <v>6400</v>
      </c>
      <c r="P159" s="2" t="n">
        <v>5700</v>
      </c>
      <c r="Q159" s="2" t="n">
        <v>5000</v>
      </c>
      <c r="R159" s="2" t="n">
        <v>4500</v>
      </c>
      <c r="S159" s="2" t="n">
        <v>4000</v>
      </c>
      <c r="T159" s="2" t="n">
        <v>3800</v>
      </c>
      <c r="U159" s="2" t="n">
        <v>3610</v>
      </c>
      <c r="V159" s="2" t="n">
        <v>3429.5</v>
      </c>
      <c r="W159" s="2" t="n">
        <v>3258.02</v>
      </c>
      <c r="X159" s="2" t="n">
        <v>3095.12</v>
      </c>
      <c r="Y159" s="2" t="n">
        <v>2940.36</v>
      </c>
      <c r="Z159" s="2" t="n">
        <v>2793.34</v>
      </c>
      <c r="AA159" s="2" t="n">
        <v>2653.67</v>
      </c>
      <c r="AB159" s="2" t="n">
        <v>2520.99</v>
      </c>
      <c r="AC159" s="2" t="n">
        <v>2394.94</v>
      </c>
      <c r="AD159" s="2" t="n">
        <v>2275.19</v>
      </c>
      <c r="AE159" s="2" t="n">
        <v>2161.43</v>
      </c>
      <c r="AF159" s="2" t="n">
        <v>2053.36</v>
      </c>
      <c r="AG159" s="2" t="n">
        <v>1950.69</v>
      </c>
      <c r="AH159" s="2" t="n">
        <v>1853.16</v>
      </c>
      <c r="AI159" s="2" t="n">
        <v>1760.5</v>
      </c>
      <c r="AJ159" s="2" t="n">
        <v>1672.47</v>
      </c>
      <c r="AK159" s="2" t="n">
        <v>1588.85</v>
      </c>
      <c r="AL159" s="2" t="n">
        <v>1509.41</v>
      </c>
      <c r="AM159" s="2" t="n">
        <v>1433.94</v>
      </c>
    </row>
    <row r="160" customFormat="false" ht="12.75" hidden="false" customHeight="false" outlineLevel="0" collapsed="false">
      <c r="A160" s="1" t="s">
        <v>39</v>
      </c>
      <c r="B160" s="1" t="s">
        <v>339</v>
      </c>
      <c r="C160" s="1" t="s">
        <v>41</v>
      </c>
      <c r="D160" s="1" t="s">
        <v>42</v>
      </c>
      <c r="E160" s="1" t="s">
        <v>372</v>
      </c>
      <c r="F160" s="1" t="s">
        <v>373</v>
      </c>
      <c r="G160" s="2" t="n">
        <v>4</v>
      </c>
      <c r="H160" s="1" t="n">
        <v>1999</v>
      </c>
      <c r="I160" s="1" t="n">
        <v>0</v>
      </c>
      <c r="J160" s="2" t="n">
        <v>24646.8</v>
      </c>
      <c r="K160" s="2" t="n">
        <v>21432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0</v>
      </c>
    </row>
    <row r="161" customFormat="false" ht="12.75" hidden="false" customHeight="false" outlineLevel="0" collapsed="false">
      <c r="A161" s="1" t="s">
        <v>39</v>
      </c>
      <c r="B161" s="1" t="s">
        <v>339</v>
      </c>
      <c r="C161" s="1" t="s">
        <v>41</v>
      </c>
      <c r="D161" s="1" t="s">
        <v>42</v>
      </c>
      <c r="E161" s="1" t="s">
        <v>374</v>
      </c>
      <c r="F161" s="1" t="s">
        <v>375</v>
      </c>
      <c r="G161" s="2" t="n">
        <v>4</v>
      </c>
      <c r="H161" s="1" t="n">
        <v>1999</v>
      </c>
      <c r="I161" s="1" t="n">
        <v>0</v>
      </c>
      <c r="J161" s="2" t="n">
        <v>28750</v>
      </c>
      <c r="K161" s="2" t="n">
        <v>25000</v>
      </c>
      <c r="L161" s="2" t="n">
        <v>22000</v>
      </c>
      <c r="M161" s="2" t="n">
        <v>18040</v>
      </c>
      <c r="N161" s="2" t="n">
        <v>14793</v>
      </c>
      <c r="O161" s="2" t="n">
        <v>12574</v>
      </c>
      <c r="P161" s="2" t="n">
        <v>0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0</v>
      </c>
    </row>
    <row r="162" customFormat="false" ht="12.75" hidden="false" customHeight="false" outlineLevel="0" collapsed="false">
      <c r="A162" s="1" t="s">
        <v>39</v>
      </c>
      <c r="B162" s="1" t="s">
        <v>339</v>
      </c>
      <c r="C162" s="1" t="s">
        <v>41</v>
      </c>
      <c r="D162" s="1" t="s">
        <v>42</v>
      </c>
      <c r="E162" s="1" t="s">
        <v>376</v>
      </c>
      <c r="F162" s="1" t="s">
        <v>377</v>
      </c>
      <c r="G162" s="2" t="n">
        <v>4</v>
      </c>
      <c r="H162" s="1" t="n">
        <v>1999</v>
      </c>
      <c r="I162" s="1" t="n">
        <v>0</v>
      </c>
      <c r="J162" s="2" t="n">
        <v>24045</v>
      </c>
      <c r="K162" s="2" t="n">
        <v>21000</v>
      </c>
      <c r="L162" s="2" t="n">
        <v>20000</v>
      </c>
      <c r="M162" s="2" t="n">
        <v>17055.99</v>
      </c>
      <c r="N162" s="2" t="n">
        <v>14019.99</v>
      </c>
      <c r="O162" s="2" t="n">
        <v>12028.98</v>
      </c>
      <c r="P162" s="2" t="n">
        <v>0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0</v>
      </c>
    </row>
    <row r="163" customFormat="false" ht="12.75" hidden="false" customHeight="false" outlineLevel="0" collapsed="false">
      <c r="A163" s="1" t="s">
        <v>39</v>
      </c>
      <c r="B163" s="1" t="s">
        <v>339</v>
      </c>
      <c r="C163" s="1" t="s">
        <v>41</v>
      </c>
      <c r="D163" s="1" t="s">
        <v>42</v>
      </c>
      <c r="E163" s="1" t="s">
        <v>378</v>
      </c>
      <c r="F163" s="1" t="s">
        <v>379</v>
      </c>
      <c r="G163" s="2" t="n">
        <v>4</v>
      </c>
      <c r="H163" s="1" t="n">
        <v>1957</v>
      </c>
      <c r="I163" s="1" t="n">
        <v>0</v>
      </c>
      <c r="J163" s="2" t="n">
        <v>14499.99</v>
      </c>
      <c r="K163" s="2" t="n">
        <v>13200</v>
      </c>
      <c r="L163" s="2" t="n">
        <v>11019.99</v>
      </c>
      <c r="M163" s="2" t="n">
        <v>10164.99</v>
      </c>
      <c r="N163" s="2" t="n">
        <v>9199.98</v>
      </c>
      <c r="O163" s="2" t="n">
        <v>7884.99</v>
      </c>
      <c r="P163" s="2" t="n">
        <v>6840</v>
      </c>
      <c r="Q163" s="2" t="n">
        <v>6555</v>
      </c>
      <c r="R163" s="2" t="n">
        <v>6270</v>
      </c>
      <c r="S163" s="2" t="n">
        <v>4654.95</v>
      </c>
      <c r="T163" s="2" t="n">
        <v>4422.2</v>
      </c>
      <c r="U163" s="2" t="n">
        <v>4201.09</v>
      </c>
      <c r="V163" s="2" t="n">
        <v>3991.04</v>
      </c>
      <c r="W163" s="2" t="n">
        <v>3791.49</v>
      </c>
      <c r="X163" s="2" t="n">
        <v>3601.92</v>
      </c>
      <c r="Y163" s="2" t="n">
        <v>3421.82</v>
      </c>
      <c r="Z163" s="2" t="n">
        <v>3250.73</v>
      </c>
      <c r="AA163" s="2" t="n">
        <v>3088.19</v>
      </c>
      <c r="AB163" s="2" t="n">
        <v>2933.78</v>
      </c>
      <c r="AC163" s="2" t="n">
        <v>2787.09</v>
      </c>
      <c r="AD163" s="2" t="n">
        <v>2647.74</v>
      </c>
      <c r="AE163" s="2" t="n">
        <v>2515.35</v>
      </c>
      <c r="AF163" s="2" t="n">
        <v>2389.58</v>
      </c>
      <c r="AG163" s="2" t="n">
        <v>2270.1</v>
      </c>
      <c r="AH163" s="2" t="n">
        <v>2156.59</v>
      </c>
      <c r="AI163" s="2" t="n">
        <v>2048.76</v>
      </c>
      <c r="AJ163" s="2" t="n">
        <v>1946.32</v>
      </c>
      <c r="AK163" s="2" t="n">
        <v>1849</v>
      </c>
      <c r="AL163" s="2" t="n">
        <v>1756.55</v>
      </c>
      <c r="AM163" s="2" t="n">
        <v>1668.72</v>
      </c>
    </row>
    <row r="164" customFormat="false" ht="12.75" hidden="false" customHeight="false" outlineLevel="0" collapsed="false">
      <c r="A164" s="1" t="s">
        <v>39</v>
      </c>
      <c r="B164" s="1" t="s">
        <v>339</v>
      </c>
      <c r="C164" s="1" t="s">
        <v>41</v>
      </c>
      <c r="D164" s="1" t="s">
        <v>42</v>
      </c>
      <c r="E164" s="1" t="s">
        <v>380</v>
      </c>
      <c r="F164" s="1" t="s">
        <v>381</v>
      </c>
      <c r="G164" s="2" t="n">
        <v>4</v>
      </c>
      <c r="H164" s="1" t="n">
        <v>1992</v>
      </c>
      <c r="I164" s="1" t="n">
        <v>1996</v>
      </c>
      <c r="J164" s="2" t="n">
        <v>0</v>
      </c>
      <c r="K164" s="2" t="n">
        <v>0</v>
      </c>
      <c r="L164" s="2" t="n">
        <v>10999.98</v>
      </c>
      <c r="M164" s="2" t="n">
        <v>10091.67</v>
      </c>
      <c r="N164" s="2" t="n">
        <v>9282.99</v>
      </c>
      <c r="O164" s="2" t="n">
        <v>8596.5</v>
      </c>
      <c r="P164" s="2" t="n">
        <v>8079.48</v>
      </c>
      <c r="Q164" s="2" t="n">
        <v>7699.98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</row>
    <row r="165" customFormat="false" ht="12.75" hidden="false" customHeight="false" outlineLevel="0" collapsed="false">
      <c r="A165" s="1" t="s">
        <v>39</v>
      </c>
      <c r="B165" s="1" t="s">
        <v>339</v>
      </c>
      <c r="C165" s="1" t="s">
        <v>41</v>
      </c>
      <c r="D165" s="1" t="s">
        <v>42</v>
      </c>
      <c r="E165" s="1" t="s">
        <v>382</v>
      </c>
      <c r="F165" s="1" t="s">
        <v>383</v>
      </c>
      <c r="G165" s="2" t="n">
        <v>4</v>
      </c>
      <c r="H165" s="1" t="n">
        <v>1992</v>
      </c>
      <c r="I165" s="1" t="n">
        <v>1996</v>
      </c>
      <c r="J165" s="2" t="n">
        <v>0</v>
      </c>
      <c r="K165" s="2" t="n">
        <v>0</v>
      </c>
      <c r="L165" s="2" t="n">
        <v>12934.65</v>
      </c>
      <c r="M165" s="2" t="n">
        <v>11568.3</v>
      </c>
      <c r="N165" s="2" t="n">
        <v>10747.23</v>
      </c>
      <c r="O165" s="2" t="n">
        <v>9572.91</v>
      </c>
      <c r="P165" s="2" t="n">
        <v>8696.31</v>
      </c>
      <c r="Q165" s="2" t="n">
        <v>7956.21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</row>
    <row r="166" customFormat="false" ht="12.75" hidden="false" customHeight="false" outlineLevel="0" collapsed="false">
      <c r="A166" s="1" t="s">
        <v>39</v>
      </c>
      <c r="B166" s="1" t="s">
        <v>339</v>
      </c>
      <c r="C166" s="1" t="s">
        <v>41</v>
      </c>
      <c r="D166" s="1" t="s">
        <v>42</v>
      </c>
      <c r="E166" s="1" t="s">
        <v>384</v>
      </c>
      <c r="F166" s="1" t="s">
        <v>385</v>
      </c>
      <c r="G166" s="2" t="n">
        <v>4</v>
      </c>
      <c r="H166" s="1" t="n">
        <v>1992</v>
      </c>
      <c r="I166" s="1" t="n">
        <v>1996</v>
      </c>
      <c r="J166" s="2" t="n">
        <v>0</v>
      </c>
      <c r="K166" s="2" t="n">
        <v>0</v>
      </c>
      <c r="L166" s="2" t="n">
        <v>10200</v>
      </c>
      <c r="M166" s="2" t="n">
        <v>9556.92</v>
      </c>
      <c r="N166" s="2" t="n">
        <v>8517.75</v>
      </c>
      <c r="O166" s="2" t="n">
        <v>7920.93</v>
      </c>
      <c r="P166" s="2" t="n">
        <v>7262.94</v>
      </c>
      <c r="Q166" s="2" t="n">
        <v>7033.32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</row>
    <row r="167" customFormat="false" ht="12.75" hidden="false" customHeight="false" outlineLevel="0" collapsed="false">
      <c r="A167" s="1" t="s">
        <v>39</v>
      </c>
      <c r="B167" s="1" t="s">
        <v>339</v>
      </c>
      <c r="C167" s="1" t="s">
        <v>41</v>
      </c>
      <c r="D167" s="1" t="s">
        <v>42</v>
      </c>
      <c r="E167" s="1" t="s">
        <v>386</v>
      </c>
      <c r="F167" s="1" t="s">
        <v>387</v>
      </c>
      <c r="G167" s="2" t="n">
        <v>4</v>
      </c>
      <c r="H167" s="1" t="n">
        <v>1995</v>
      </c>
      <c r="I167" s="1" t="n">
        <v>0</v>
      </c>
      <c r="J167" s="2" t="n">
        <v>17595</v>
      </c>
      <c r="K167" s="2" t="n">
        <v>15300</v>
      </c>
      <c r="L167" s="2" t="n">
        <v>14300</v>
      </c>
      <c r="M167" s="2" t="n">
        <v>12700</v>
      </c>
      <c r="N167" s="2" t="n">
        <v>8856.48</v>
      </c>
      <c r="O167" s="2" t="n">
        <v>8179.98</v>
      </c>
      <c r="P167" s="2" t="n">
        <v>7579.98</v>
      </c>
      <c r="Q167" s="2" t="n">
        <v>6919.98</v>
      </c>
      <c r="R167" s="2" t="n">
        <v>6480</v>
      </c>
      <c r="S167" s="2" t="n">
        <v>6099.99</v>
      </c>
      <c r="T167" s="2" t="n">
        <v>5794.99</v>
      </c>
      <c r="U167" s="2" t="n">
        <v>5505.24</v>
      </c>
      <c r="V167" s="2" t="n">
        <v>5229.98</v>
      </c>
      <c r="W167" s="2" t="n">
        <v>4968.48</v>
      </c>
      <c r="X167" s="2" t="n">
        <v>4720.06</v>
      </c>
      <c r="Y167" s="2" t="n">
        <v>4484.06</v>
      </c>
      <c r="Z167" s="2" t="n">
        <v>4259.86</v>
      </c>
      <c r="AA167" s="2" t="n">
        <v>4046.87</v>
      </c>
      <c r="AB167" s="2" t="n">
        <v>3844.53</v>
      </c>
      <c r="AC167" s="2" t="n">
        <v>3652.3</v>
      </c>
      <c r="AD167" s="2" t="n">
        <v>3469.68</v>
      </c>
      <c r="AE167" s="2" t="n">
        <v>3296.2</v>
      </c>
      <c r="AF167" s="2" t="n">
        <v>3131.39</v>
      </c>
      <c r="AG167" s="2" t="n">
        <v>2974.82</v>
      </c>
      <c r="AH167" s="2" t="n">
        <v>2826.08</v>
      </c>
      <c r="AI167" s="2" t="n">
        <v>2684.78</v>
      </c>
      <c r="AJ167" s="2" t="n">
        <v>2550.54</v>
      </c>
      <c r="AK167" s="2" t="n">
        <v>2423.01</v>
      </c>
      <c r="AL167" s="2" t="n">
        <v>2301.86</v>
      </c>
      <c r="AM167" s="2" t="n">
        <v>2186.77</v>
      </c>
    </row>
    <row r="168" customFormat="false" ht="12.75" hidden="false" customHeight="false" outlineLevel="0" collapsed="false">
      <c r="A168" s="1" t="s">
        <v>39</v>
      </c>
      <c r="B168" s="1" t="s">
        <v>339</v>
      </c>
      <c r="C168" s="1" t="s">
        <v>41</v>
      </c>
      <c r="D168" s="1" t="s">
        <v>42</v>
      </c>
      <c r="E168" s="1" t="s">
        <v>388</v>
      </c>
      <c r="F168" s="1" t="s">
        <v>389</v>
      </c>
      <c r="G168" s="2" t="n">
        <v>4</v>
      </c>
      <c r="H168" s="1" t="n">
        <v>1995</v>
      </c>
      <c r="I168" s="1" t="n">
        <v>0</v>
      </c>
      <c r="J168" s="2" t="n">
        <v>17850</v>
      </c>
      <c r="K168" s="2" t="n">
        <v>16587.48</v>
      </c>
      <c r="L168" s="2" t="n">
        <v>15448.98</v>
      </c>
      <c r="M168" s="2" t="n">
        <v>14031.99</v>
      </c>
      <c r="N168" s="2" t="n">
        <v>11873.22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</row>
    <row r="169" customFormat="false" ht="12.75" hidden="false" customHeight="false" outlineLevel="0" collapsed="false">
      <c r="A169" s="1" t="s">
        <v>39</v>
      </c>
      <c r="B169" s="1" t="s">
        <v>339</v>
      </c>
      <c r="C169" s="1" t="s">
        <v>41</v>
      </c>
      <c r="D169" s="1" t="s">
        <v>42</v>
      </c>
      <c r="E169" s="1" t="s">
        <v>390</v>
      </c>
      <c r="F169" s="1" t="s">
        <v>391</v>
      </c>
      <c r="G169" s="2" t="n">
        <v>4</v>
      </c>
      <c r="H169" s="1" t="n">
        <v>1983</v>
      </c>
      <c r="I169" s="1" t="n">
        <v>0</v>
      </c>
      <c r="J169" s="2" t="n">
        <v>16800</v>
      </c>
      <c r="K169" s="2" t="n">
        <v>14799.99</v>
      </c>
      <c r="L169" s="2" t="n">
        <v>14496.81</v>
      </c>
      <c r="M169" s="2" t="n">
        <v>12121.14</v>
      </c>
      <c r="N169" s="2" t="n">
        <v>8799.99</v>
      </c>
      <c r="O169" s="2" t="n">
        <v>7999.98</v>
      </c>
      <c r="P169" s="2" t="n">
        <v>6799.98</v>
      </c>
      <c r="Q169" s="2" t="n">
        <v>6399.99</v>
      </c>
      <c r="R169" s="2" t="n">
        <v>6000</v>
      </c>
      <c r="S169" s="2" t="n">
        <v>5799.99</v>
      </c>
      <c r="T169" s="2" t="n">
        <v>5509.99</v>
      </c>
      <c r="U169" s="2" t="n">
        <v>5234.49</v>
      </c>
      <c r="V169" s="2" t="n">
        <v>4972.77</v>
      </c>
      <c r="W169" s="2" t="n">
        <v>4724.13</v>
      </c>
      <c r="X169" s="2" t="n">
        <v>4487.92</v>
      </c>
      <c r="Y169" s="2" t="n">
        <v>4263.52</v>
      </c>
      <c r="Z169" s="2" t="n">
        <v>4050.34</v>
      </c>
      <c r="AA169" s="2" t="n">
        <v>3847.82</v>
      </c>
      <c r="AB169" s="2" t="n">
        <v>3655.43</v>
      </c>
      <c r="AC169" s="2" t="n">
        <v>3472.66</v>
      </c>
      <c r="AD169" s="2" t="n">
        <v>3299.03</v>
      </c>
      <c r="AE169" s="2" t="n">
        <v>3134.08</v>
      </c>
      <c r="AF169" s="2" t="n">
        <v>2977.38</v>
      </c>
      <c r="AG169" s="2" t="n">
        <v>2828.51</v>
      </c>
      <c r="AH169" s="2" t="n">
        <v>2687.08</v>
      </c>
      <c r="AI169" s="2" t="n">
        <v>2552.73</v>
      </c>
      <c r="AJ169" s="2" t="n">
        <v>2425.09</v>
      </c>
      <c r="AK169" s="2" t="n">
        <v>2303.84</v>
      </c>
      <c r="AL169" s="2" t="n">
        <v>2188.65</v>
      </c>
      <c r="AM169" s="2" t="n">
        <v>2079.22</v>
      </c>
    </row>
    <row r="170" customFormat="false" ht="12.75" hidden="false" customHeight="false" outlineLevel="0" collapsed="false">
      <c r="A170" s="1" t="s">
        <v>39</v>
      </c>
      <c r="B170" s="1" t="s">
        <v>339</v>
      </c>
      <c r="C170" s="1" t="s">
        <v>41</v>
      </c>
      <c r="D170" s="1" t="s">
        <v>42</v>
      </c>
      <c r="E170" s="1" t="s">
        <v>392</v>
      </c>
      <c r="F170" s="1" t="s">
        <v>393</v>
      </c>
      <c r="G170" s="2" t="n">
        <v>4</v>
      </c>
      <c r="H170" s="1" t="n">
        <v>1995</v>
      </c>
      <c r="I170" s="1" t="n">
        <v>0</v>
      </c>
      <c r="J170" s="2" t="n">
        <v>21045</v>
      </c>
      <c r="K170" s="2" t="n">
        <v>18300</v>
      </c>
      <c r="L170" s="2" t="n">
        <v>15587.49</v>
      </c>
      <c r="M170" s="2" t="n">
        <v>14175</v>
      </c>
      <c r="N170" s="2" t="n">
        <v>10099.98</v>
      </c>
      <c r="O170" s="2" t="n">
        <v>9399.99</v>
      </c>
      <c r="P170" s="2" t="n">
        <v>8400</v>
      </c>
      <c r="Q170" s="2" t="n">
        <v>7599.99</v>
      </c>
      <c r="R170" s="2" t="n">
        <v>7200</v>
      </c>
      <c r="S170" s="2" t="n">
        <v>6600</v>
      </c>
      <c r="T170" s="2" t="n">
        <v>6270</v>
      </c>
      <c r="U170" s="2" t="n">
        <v>5956.5</v>
      </c>
      <c r="V170" s="2" t="n">
        <v>5658.68</v>
      </c>
      <c r="W170" s="2" t="n">
        <v>5375.75</v>
      </c>
      <c r="X170" s="2" t="n">
        <v>5106.96</v>
      </c>
      <c r="Y170" s="2" t="n">
        <v>4851.61</v>
      </c>
      <c r="Z170" s="2" t="n">
        <v>4609.03</v>
      </c>
      <c r="AA170" s="2" t="n">
        <v>4378.58</v>
      </c>
      <c r="AB170" s="2" t="n">
        <v>4159.65</v>
      </c>
      <c r="AC170" s="2" t="n">
        <v>3951.67</v>
      </c>
      <c r="AD170" s="2" t="n">
        <v>3754.09</v>
      </c>
      <c r="AE170" s="2" t="n">
        <v>3566.39</v>
      </c>
      <c r="AF170" s="2" t="n">
        <v>3388.07</v>
      </c>
      <c r="AG170" s="2" t="n">
        <v>3218.67</v>
      </c>
      <c r="AH170" s="2" t="n">
        <v>3057.74</v>
      </c>
      <c r="AI170" s="2" t="n">
        <v>2904.85</v>
      </c>
      <c r="AJ170" s="2" t="n">
        <v>2759.61</v>
      </c>
      <c r="AK170" s="2" t="n">
        <v>2621.63</v>
      </c>
      <c r="AL170" s="2" t="n">
        <v>2490.55</v>
      </c>
      <c r="AM170" s="2" t="n">
        <v>2366.02</v>
      </c>
    </row>
    <row r="171" customFormat="false" ht="12.75" hidden="false" customHeight="false" outlineLevel="0" collapsed="false">
      <c r="A171" s="1" t="s">
        <v>39</v>
      </c>
      <c r="B171" s="1" t="s">
        <v>339</v>
      </c>
      <c r="C171" s="1" t="s">
        <v>41</v>
      </c>
      <c r="D171" s="1" t="s">
        <v>42</v>
      </c>
      <c r="E171" s="1" t="s">
        <v>394</v>
      </c>
      <c r="F171" s="1" t="s">
        <v>395</v>
      </c>
      <c r="G171" s="2" t="n">
        <v>4</v>
      </c>
      <c r="H171" s="1" t="n">
        <v>1995</v>
      </c>
      <c r="I171" s="1" t="n">
        <v>0</v>
      </c>
      <c r="J171" s="2" t="n">
        <v>21275</v>
      </c>
      <c r="K171" s="2" t="n">
        <v>18500</v>
      </c>
      <c r="L171" s="2" t="n">
        <v>15994.98</v>
      </c>
      <c r="M171" s="2" t="n">
        <v>14900</v>
      </c>
      <c r="N171" s="2" t="n">
        <v>10134.99</v>
      </c>
      <c r="O171" s="2" t="n">
        <v>9384</v>
      </c>
      <c r="P171" s="2" t="n">
        <v>8694</v>
      </c>
      <c r="Q171" s="2" t="n">
        <v>7524</v>
      </c>
      <c r="R171" s="2" t="n">
        <v>6868.98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0</v>
      </c>
    </row>
    <row r="172" customFormat="false" ht="12.75" hidden="false" customHeight="false" outlineLevel="0" collapsed="false">
      <c r="A172" s="1" t="s">
        <v>39</v>
      </c>
      <c r="B172" s="1" t="s">
        <v>339</v>
      </c>
      <c r="C172" s="1" t="s">
        <v>41</v>
      </c>
      <c r="D172" s="1" t="s">
        <v>42</v>
      </c>
      <c r="E172" s="1" t="s">
        <v>396</v>
      </c>
      <c r="F172" s="1" t="s">
        <v>397</v>
      </c>
      <c r="G172" s="2" t="n">
        <v>4</v>
      </c>
      <c r="H172" s="1" t="n">
        <v>1983</v>
      </c>
      <c r="I172" s="1" t="n">
        <v>0</v>
      </c>
      <c r="J172" s="2" t="n">
        <v>20700</v>
      </c>
      <c r="K172" s="2" t="n">
        <v>18000</v>
      </c>
      <c r="L172" s="2" t="n">
        <v>15000</v>
      </c>
      <c r="M172" s="2" t="n">
        <v>13999.98</v>
      </c>
      <c r="N172" s="2" t="n">
        <v>9999.99</v>
      </c>
      <c r="O172" s="2" t="n">
        <v>9000</v>
      </c>
      <c r="P172" s="2" t="n">
        <v>7999.98</v>
      </c>
      <c r="Q172" s="2" t="n">
        <v>7500</v>
      </c>
      <c r="R172" s="2" t="n">
        <v>6499.98</v>
      </c>
      <c r="S172" s="2" t="n">
        <v>6000</v>
      </c>
      <c r="T172" s="2" t="n">
        <v>5700</v>
      </c>
      <c r="U172" s="2" t="n">
        <v>5415</v>
      </c>
      <c r="V172" s="2" t="n">
        <v>5144.25</v>
      </c>
      <c r="W172" s="2" t="n">
        <v>4887.04</v>
      </c>
      <c r="X172" s="2" t="n">
        <v>4642.69</v>
      </c>
      <c r="Y172" s="2" t="n">
        <v>4410.56</v>
      </c>
      <c r="Z172" s="2" t="n">
        <v>4190.03</v>
      </c>
      <c r="AA172" s="2" t="n">
        <v>3980.53</v>
      </c>
      <c r="AB172" s="2" t="n">
        <v>3781.5</v>
      </c>
      <c r="AC172" s="2" t="n">
        <v>3592.42</v>
      </c>
      <c r="AD172" s="2" t="n">
        <v>3412.8</v>
      </c>
      <c r="AE172" s="2" t="n">
        <v>3242.16</v>
      </c>
      <c r="AF172" s="2" t="n">
        <v>3080.05</v>
      </c>
      <c r="AG172" s="2" t="n">
        <v>2926.05</v>
      </c>
      <c r="AH172" s="2" t="n">
        <v>2779.75</v>
      </c>
      <c r="AI172" s="2" t="n">
        <v>2640.76</v>
      </c>
      <c r="AJ172" s="2" t="n">
        <v>2508.72</v>
      </c>
      <c r="AK172" s="2" t="n">
        <v>2383.28</v>
      </c>
      <c r="AL172" s="2" t="n">
        <v>2264.12</v>
      </c>
      <c r="AM172" s="2" t="n">
        <v>2150.91</v>
      </c>
    </row>
    <row r="173" customFormat="false" ht="12.75" hidden="false" customHeight="false" outlineLevel="0" collapsed="false">
      <c r="A173" s="1" t="s">
        <v>39</v>
      </c>
      <c r="B173" s="1" t="s">
        <v>339</v>
      </c>
      <c r="C173" s="1" t="s">
        <v>41</v>
      </c>
      <c r="D173" s="1" t="s">
        <v>42</v>
      </c>
      <c r="E173" s="1" t="s">
        <v>398</v>
      </c>
      <c r="F173" s="1" t="s">
        <v>399</v>
      </c>
      <c r="G173" s="2" t="n">
        <v>4</v>
      </c>
      <c r="H173" s="1" t="n">
        <v>1983</v>
      </c>
      <c r="I173" s="1" t="n">
        <v>0</v>
      </c>
      <c r="J173" s="2" t="n">
        <v>25735.83</v>
      </c>
      <c r="K173" s="2" t="n">
        <v>22378.98</v>
      </c>
      <c r="L173" s="2" t="n">
        <v>20793.84</v>
      </c>
      <c r="M173" s="2" t="n">
        <v>17483.07</v>
      </c>
      <c r="N173" s="2" t="n">
        <v>11534.1</v>
      </c>
      <c r="O173" s="2" t="n">
        <v>10337.04</v>
      </c>
      <c r="P173" s="2" t="n">
        <v>9374.04</v>
      </c>
      <c r="Q173" s="2" t="n">
        <v>8589.6</v>
      </c>
      <c r="R173" s="2" t="n">
        <v>8176.23</v>
      </c>
      <c r="S173" s="2" t="n">
        <v>7582.98</v>
      </c>
      <c r="T173" s="2" t="n">
        <v>7203.83</v>
      </c>
      <c r="U173" s="2" t="n">
        <v>6843.64</v>
      </c>
      <c r="V173" s="2" t="n">
        <v>6501.46</v>
      </c>
      <c r="W173" s="2" t="n">
        <v>6176.39</v>
      </c>
      <c r="X173" s="2" t="n">
        <v>5867.57</v>
      </c>
      <c r="Y173" s="2" t="n">
        <v>5574.19</v>
      </c>
      <c r="Z173" s="2" t="n">
        <v>5295.48</v>
      </c>
      <c r="AA173" s="2" t="n">
        <v>5030.71</v>
      </c>
      <c r="AB173" s="2" t="n">
        <v>4779.17</v>
      </c>
      <c r="AC173" s="2" t="n">
        <v>4540.21</v>
      </c>
      <c r="AD173" s="2" t="n">
        <v>4313.2</v>
      </c>
      <c r="AE173" s="2" t="n">
        <v>4097.54</v>
      </c>
      <c r="AF173" s="2" t="n">
        <v>3892.66</v>
      </c>
      <c r="AG173" s="2" t="n">
        <v>3698.03</v>
      </c>
      <c r="AH173" s="2" t="n">
        <v>3513.13</v>
      </c>
      <c r="AI173" s="2" t="n">
        <v>3337.47</v>
      </c>
      <c r="AJ173" s="2" t="n">
        <v>3170.6</v>
      </c>
      <c r="AK173" s="2" t="n">
        <v>3012.07</v>
      </c>
      <c r="AL173" s="2" t="n">
        <v>2861.47</v>
      </c>
      <c r="AM173" s="2" t="n">
        <v>2718.4</v>
      </c>
    </row>
    <row r="174" customFormat="false" ht="12.75" hidden="false" customHeight="false" outlineLevel="0" collapsed="false">
      <c r="A174" s="1" t="s">
        <v>39</v>
      </c>
      <c r="B174" s="1" t="s">
        <v>339</v>
      </c>
      <c r="C174" s="1" t="s">
        <v>41</v>
      </c>
      <c r="D174" s="1" t="s">
        <v>42</v>
      </c>
      <c r="E174" s="1" t="s">
        <v>400</v>
      </c>
      <c r="F174" s="1" t="s">
        <v>401</v>
      </c>
      <c r="G174" s="2" t="n">
        <v>4</v>
      </c>
      <c r="H174" s="1" t="n">
        <v>1996</v>
      </c>
      <c r="I174" s="1" t="n">
        <v>0</v>
      </c>
      <c r="J174" s="2" t="n">
        <v>28380.46</v>
      </c>
      <c r="K174" s="2" t="n">
        <v>24678.66</v>
      </c>
      <c r="L174" s="2" t="n">
        <v>23499.99</v>
      </c>
      <c r="M174" s="2" t="n">
        <v>20366.64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0</v>
      </c>
    </row>
    <row r="175" customFormat="false" ht="12.75" hidden="false" customHeight="false" outlineLevel="0" collapsed="false">
      <c r="A175" s="1" t="s">
        <v>39</v>
      </c>
      <c r="B175" s="1" t="s">
        <v>339</v>
      </c>
      <c r="C175" s="1" t="s">
        <v>41</v>
      </c>
      <c r="D175" s="1" t="s">
        <v>42</v>
      </c>
      <c r="E175" s="1" t="s">
        <v>402</v>
      </c>
      <c r="F175" s="1" t="s">
        <v>403</v>
      </c>
      <c r="G175" s="2" t="n">
        <v>4</v>
      </c>
      <c r="H175" s="1" t="n">
        <v>1982</v>
      </c>
      <c r="I175" s="1" t="n">
        <v>0</v>
      </c>
      <c r="J175" s="2" t="n">
        <v>18956.58</v>
      </c>
      <c r="K175" s="2" t="n">
        <v>16483.98</v>
      </c>
      <c r="L175" s="2" t="n">
        <v>15441</v>
      </c>
      <c r="M175" s="2" t="n">
        <v>13547.49</v>
      </c>
      <c r="N175" s="2" t="n">
        <v>10000.98</v>
      </c>
      <c r="O175" s="2" t="n">
        <v>9259.98</v>
      </c>
      <c r="P175" s="2" t="n">
        <v>8709.99</v>
      </c>
      <c r="Q175" s="2" t="n">
        <v>8160</v>
      </c>
      <c r="R175" s="2" t="n">
        <v>7609.98</v>
      </c>
      <c r="S175" s="2" t="n">
        <v>7059.99</v>
      </c>
      <c r="T175" s="2" t="n">
        <v>6706.99</v>
      </c>
      <c r="U175" s="2" t="n">
        <v>6371.64</v>
      </c>
      <c r="V175" s="2" t="n">
        <v>6053.06</v>
      </c>
      <c r="W175" s="2" t="n">
        <v>5750.41</v>
      </c>
      <c r="X175" s="2" t="n">
        <v>5462.89</v>
      </c>
      <c r="Y175" s="2" t="n">
        <v>5189.75</v>
      </c>
      <c r="Z175" s="2" t="n">
        <v>4930.26</v>
      </c>
      <c r="AA175" s="2" t="n">
        <v>4683.75</v>
      </c>
      <c r="AB175" s="2" t="n">
        <v>4449.56</v>
      </c>
      <c r="AC175" s="2" t="n">
        <v>4227.08</v>
      </c>
      <c r="AD175" s="2" t="n">
        <v>4015.73</v>
      </c>
      <c r="AE175" s="2" t="n">
        <v>3814.94</v>
      </c>
      <c r="AF175" s="2" t="n">
        <v>3624.19</v>
      </c>
      <c r="AG175" s="2" t="n">
        <v>3442.98</v>
      </c>
      <c r="AH175" s="2" t="n">
        <v>3270.83</v>
      </c>
      <c r="AI175" s="2" t="n">
        <v>3107.29</v>
      </c>
      <c r="AJ175" s="2" t="n">
        <v>2951.93</v>
      </c>
      <c r="AK175" s="2" t="n">
        <v>2804.33</v>
      </c>
      <c r="AL175" s="2" t="n">
        <v>2664.11</v>
      </c>
      <c r="AM175" s="2" t="n">
        <v>2530.9</v>
      </c>
    </row>
    <row r="176" customFormat="false" ht="12.75" hidden="false" customHeight="false" outlineLevel="0" collapsed="false">
      <c r="A176" s="1" t="s">
        <v>39</v>
      </c>
      <c r="B176" s="1" t="s">
        <v>339</v>
      </c>
      <c r="C176" s="1" t="s">
        <v>41</v>
      </c>
      <c r="D176" s="1" t="s">
        <v>42</v>
      </c>
      <c r="E176" s="1" t="s">
        <v>404</v>
      </c>
      <c r="F176" s="1" t="s">
        <v>405</v>
      </c>
      <c r="G176" s="2" t="n">
        <v>4</v>
      </c>
      <c r="H176" s="1" t="n">
        <v>1981</v>
      </c>
      <c r="I176" s="1" t="n">
        <v>0</v>
      </c>
      <c r="J176" s="2" t="n">
        <v>16399.98</v>
      </c>
      <c r="K176" s="2" t="n">
        <v>14600</v>
      </c>
      <c r="L176" s="2" t="n">
        <v>13200</v>
      </c>
      <c r="M176" s="2" t="n">
        <v>12000</v>
      </c>
      <c r="N176" s="2" t="n">
        <v>8499.99</v>
      </c>
      <c r="O176" s="2" t="n">
        <v>7800</v>
      </c>
      <c r="P176" s="2" t="n">
        <v>6999.99</v>
      </c>
      <c r="Q176" s="2" t="n">
        <v>6300</v>
      </c>
      <c r="R176" s="2" t="n">
        <v>6000</v>
      </c>
      <c r="S176" s="2" t="n">
        <v>5499.99</v>
      </c>
      <c r="T176" s="2" t="n">
        <v>5224.99</v>
      </c>
      <c r="U176" s="2" t="n">
        <v>4963.74</v>
      </c>
      <c r="V176" s="2" t="n">
        <v>4715.55</v>
      </c>
      <c r="W176" s="2" t="n">
        <v>4479.77</v>
      </c>
      <c r="X176" s="2" t="n">
        <v>4255.78</v>
      </c>
      <c r="Y176" s="2" t="n">
        <v>4042.99</v>
      </c>
      <c r="Z176" s="2" t="n">
        <v>3840.84</v>
      </c>
      <c r="AA176" s="2" t="n">
        <v>3648.8</v>
      </c>
      <c r="AB176" s="2" t="n">
        <v>3466.36</v>
      </c>
      <c r="AC176" s="2" t="n">
        <v>3293.04</v>
      </c>
      <c r="AD176" s="2" t="n">
        <v>3128.39</v>
      </c>
      <c r="AE176" s="2" t="n">
        <v>2971.97</v>
      </c>
      <c r="AF176" s="2" t="n">
        <v>2823.37</v>
      </c>
      <c r="AG176" s="2" t="n">
        <v>2682.2</v>
      </c>
      <c r="AH176" s="2" t="n">
        <v>2548.09</v>
      </c>
      <c r="AI176" s="2" t="n">
        <v>2420.69</v>
      </c>
      <c r="AJ176" s="2" t="n">
        <v>2299.66</v>
      </c>
      <c r="AK176" s="2" t="n">
        <v>2184.68</v>
      </c>
      <c r="AL176" s="2" t="n">
        <v>2075.45</v>
      </c>
      <c r="AM176" s="2" t="n">
        <v>1971.68</v>
      </c>
    </row>
    <row r="177" customFormat="false" ht="12.75" hidden="false" customHeight="false" outlineLevel="0" collapsed="false">
      <c r="A177" s="1" t="s">
        <v>39</v>
      </c>
      <c r="B177" s="1" t="s">
        <v>339</v>
      </c>
      <c r="C177" s="1" t="s">
        <v>41</v>
      </c>
      <c r="D177" s="1" t="s">
        <v>42</v>
      </c>
      <c r="E177" s="1" t="s">
        <v>406</v>
      </c>
      <c r="F177" s="1" t="s">
        <v>407</v>
      </c>
      <c r="G177" s="2" t="n">
        <v>4</v>
      </c>
      <c r="H177" s="1" t="n">
        <v>1974</v>
      </c>
      <c r="I177" s="1" t="n">
        <v>1989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5299.98</v>
      </c>
      <c r="T177" s="2" t="n">
        <v>5034.98</v>
      </c>
      <c r="U177" s="2" t="n">
        <v>4783.23</v>
      </c>
      <c r="V177" s="2" t="n">
        <v>4544.07</v>
      </c>
      <c r="W177" s="2" t="n">
        <v>4316.87</v>
      </c>
      <c r="X177" s="2" t="n">
        <v>4101.03</v>
      </c>
      <c r="Y177" s="2" t="n">
        <v>3895.98</v>
      </c>
      <c r="Z177" s="2" t="n">
        <v>3701.18</v>
      </c>
      <c r="AA177" s="2" t="n">
        <v>3516.12</v>
      </c>
      <c r="AB177" s="2" t="n">
        <v>3340.31</v>
      </c>
      <c r="AC177" s="2" t="n">
        <v>3173.29</v>
      </c>
      <c r="AD177" s="2" t="n">
        <v>3014.63</v>
      </c>
      <c r="AE177" s="2" t="n">
        <v>2863.9</v>
      </c>
      <c r="AF177" s="2" t="n">
        <v>2720.7</v>
      </c>
      <c r="AG177" s="2" t="n">
        <v>2584.66</v>
      </c>
      <c r="AH177" s="2" t="n">
        <v>2455.43</v>
      </c>
      <c r="AI177" s="2" t="n">
        <v>2332.66</v>
      </c>
      <c r="AJ177" s="2" t="n">
        <v>2216.03</v>
      </c>
      <c r="AK177" s="2" t="n">
        <v>2105.23</v>
      </c>
      <c r="AL177" s="2" t="n">
        <v>1999.97</v>
      </c>
      <c r="AM177" s="2" t="n">
        <v>1899.97</v>
      </c>
    </row>
    <row r="178" customFormat="false" ht="12.75" hidden="false" customHeight="false" outlineLevel="0" collapsed="false">
      <c r="A178" s="1" t="s">
        <v>39</v>
      </c>
      <c r="B178" s="1" t="s">
        <v>339</v>
      </c>
      <c r="C178" s="1" t="s">
        <v>41</v>
      </c>
      <c r="D178" s="1" t="s">
        <v>42</v>
      </c>
      <c r="E178" s="1" t="s">
        <v>408</v>
      </c>
      <c r="F178" s="1" t="s">
        <v>409</v>
      </c>
      <c r="G178" s="2" t="n">
        <v>4</v>
      </c>
      <c r="H178" s="1" t="n">
        <v>1983</v>
      </c>
      <c r="I178" s="1" t="n">
        <v>1989</v>
      </c>
      <c r="J178" s="2" t="n">
        <v>0</v>
      </c>
      <c r="K178" s="2" t="n">
        <v>0</v>
      </c>
      <c r="L178" s="2" t="n">
        <v>0</v>
      </c>
      <c r="M178" s="2" t="n"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v>4699.95</v>
      </c>
      <c r="T178" s="2" t="n">
        <v>4464.95</v>
      </c>
      <c r="U178" s="2" t="n">
        <v>4241.7</v>
      </c>
      <c r="V178" s="2" t="n">
        <v>4029.61</v>
      </c>
      <c r="W178" s="2" t="n">
        <v>3828.13</v>
      </c>
      <c r="X178" s="2" t="n">
        <v>3636.72</v>
      </c>
      <c r="Y178" s="2" t="n">
        <v>3454.88</v>
      </c>
      <c r="Z178" s="2" t="n">
        <v>3282.14</v>
      </c>
      <c r="AA178" s="2" t="n">
        <v>3118.03</v>
      </c>
      <c r="AB178" s="2" t="n">
        <v>2962.13</v>
      </c>
      <c r="AC178" s="2" t="n">
        <v>2814.02</v>
      </c>
      <c r="AD178" s="2" t="n">
        <v>2673.32</v>
      </c>
      <c r="AE178" s="2" t="n">
        <v>2539.65</v>
      </c>
      <c r="AF178" s="2" t="n">
        <v>2412.67</v>
      </c>
      <c r="AG178" s="2" t="n">
        <v>2292.04</v>
      </c>
      <c r="AH178" s="2" t="n">
        <v>2177.44</v>
      </c>
      <c r="AI178" s="2" t="n">
        <v>2068.57</v>
      </c>
      <c r="AJ178" s="2" t="n">
        <v>1965.14</v>
      </c>
      <c r="AK178" s="2" t="n">
        <v>1866.88</v>
      </c>
      <c r="AL178" s="2" t="n">
        <v>1773.54</v>
      </c>
      <c r="AM178" s="2" t="n">
        <v>1684.86</v>
      </c>
    </row>
    <row r="179" customFormat="false" ht="12.75" hidden="false" customHeight="false" outlineLevel="0" collapsed="false">
      <c r="A179" s="1" t="s">
        <v>39</v>
      </c>
      <c r="B179" s="1" t="s">
        <v>339</v>
      </c>
      <c r="C179" s="1" t="s">
        <v>41</v>
      </c>
      <c r="D179" s="1" t="s">
        <v>42</v>
      </c>
      <c r="E179" s="1" t="s">
        <v>410</v>
      </c>
      <c r="F179" s="1" t="s">
        <v>411</v>
      </c>
      <c r="G179" s="2" t="n">
        <v>4</v>
      </c>
      <c r="H179" s="1" t="n">
        <v>1993</v>
      </c>
      <c r="I179" s="1" t="n">
        <v>1996</v>
      </c>
      <c r="J179" s="2" t="n">
        <v>0</v>
      </c>
      <c r="K179" s="2" t="n">
        <v>0</v>
      </c>
      <c r="L179" s="2" t="n">
        <v>0</v>
      </c>
      <c r="M179" s="2" t="n">
        <v>10896.12</v>
      </c>
      <c r="N179" s="2" t="n">
        <v>10186.98</v>
      </c>
      <c r="O179" s="2" t="n">
        <v>9819</v>
      </c>
      <c r="P179" s="2" t="n">
        <v>9541.65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0</v>
      </c>
    </row>
    <row r="180" customFormat="false" ht="12.75" hidden="false" customHeight="false" outlineLevel="0" collapsed="false">
      <c r="A180" s="1" t="s">
        <v>39</v>
      </c>
      <c r="B180" s="1" t="s">
        <v>339</v>
      </c>
      <c r="C180" s="1" t="s">
        <v>41</v>
      </c>
      <c r="D180" s="1" t="s">
        <v>42</v>
      </c>
      <c r="E180" s="1" t="s">
        <v>412</v>
      </c>
      <c r="F180" s="1" t="s">
        <v>413</v>
      </c>
      <c r="G180" s="2" t="n">
        <v>4</v>
      </c>
      <c r="H180" s="1" t="n">
        <v>1993</v>
      </c>
      <c r="I180" s="1" t="n">
        <v>1996</v>
      </c>
      <c r="J180" s="2" t="n">
        <v>0</v>
      </c>
      <c r="K180" s="2" t="n">
        <v>0</v>
      </c>
      <c r="L180" s="2" t="n">
        <v>0</v>
      </c>
      <c r="M180" s="2" t="n">
        <v>13393.5</v>
      </c>
      <c r="N180" s="2" t="n">
        <v>11813.31</v>
      </c>
      <c r="O180" s="2" t="n">
        <v>10668.18</v>
      </c>
      <c r="P180" s="2" t="n">
        <v>10599.99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0</v>
      </c>
    </row>
    <row r="181" customFormat="false" ht="12.75" hidden="false" customHeight="false" outlineLevel="0" collapsed="false">
      <c r="A181" s="1" t="s">
        <v>39</v>
      </c>
      <c r="B181" s="1" t="s">
        <v>339</v>
      </c>
      <c r="C181" s="1" t="s">
        <v>41</v>
      </c>
      <c r="D181" s="1" t="s">
        <v>42</v>
      </c>
      <c r="E181" s="1" t="s">
        <v>414</v>
      </c>
      <c r="F181" s="1" t="s">
        <v>415</v>
      </c>
      <c r="G181" s="2" t="n">
        <v>4</v>
      </c>
      <c r="H181" s="1" t="n">
        <v>1993</v>
      </c>
      <c r="I181" s="1" t="n">
        <v>1996</v>
      </c>
      <c r="J181" s="2" t="n">
        <v>0</v>
      </c>
      <c r="K181" s="2" t="n">
        <v>0</v>
      </c>
      <c r="L181" s="2" t="n">
        <v>0</v>
      </c>
      <c r="M181" s="2" t="n">
        <v>10086</v>
      </c>
      <c r="N181" s="2" t="n">
        <v>9164.1</v>
      </c>
      <c r="O181" s="2" t="n">
        <v>8799.99</v>
      </c>
      <c r="P181" s="2" t="n">
        <v>8682.99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0</v>
      </c>
    </row>
    <row r="182" customFormat="false" ht="12.75" hidden="false" customHeight="false" outlineLevel="0" collapsed="false">
      <c r="A182" s="1" t="s">
        <v>39</v>
      </c>
      <c r="B182" s="1" t="s">
        <v>339</v>
      </c>
      <c r="C182" s="1" t="s">
        <v>41</v>
      </c>
      <c r="D182" s="1" t="s">
        <v>42</v>
      </c>
      <c r="E182" s="1" t="s">
        <v>416</v>
      </c>
      <c r="F182" s="1" t="s">
        <v>417</v>
      </c>
      <c r="G182" s="2" t="n">
        <v>4</v>
      </c>
      <c r="H182" s="1" t="n">
        <v>1996</v>
      </c>
      <c r="I182" s="1" t="n">
        <v>0</v>
      </c>
      <c r="J182" s="2" t="n">
        <v>21620</v>
      </c>
      <c r="K182" s="2" t="n">
        <v>18800</v>
      </c>
      <c r="L182" s="2" t="n">
        <v>16497</v>
      </c>
      <c r="M182" s="2" t="n">
        <v>15883.32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0</v>
      </c>
    </row>
    <row r="183" customFormat="false" ht="12.75" hidden="false" customHeight="false" outlineLevel="0" collapsed="false">
      <c r="A183" s="1" t="s">
        <v>39</v>
      </c>
      <c r="B183" s="1" t="s">
        <v>339</v>
      </c>
      <c r="C183" s="1" t="s">
        <v>41</v>
      </c>
      <c r="D183" s="1" t="s">
        <v>42</v>
      </c>
      <c r="E183" s="1" t="s">
        <v>418</v>
      </c>
      <c r="F183" s="1" t="s">
        <v>419</v>
      </c>
      <c r="G183" s="2" t="n">
        <v>4</v>
      </c>
      <c r="H183" s="1" t="n">
        <v>1995</v>
      </c>
      <c r="I183" s="1" t="n">
        <v>0</v>
      </c>
      <c r="J183" s="2" t="n">
        <v>23982.48</v>
      </c>
      <c r="K183" s="2" t="n">
        <v>21399</v>
      </c>
      <c r="L183" s="2" t="n">
        <v>16966.11</v>
      </c>
      <c r="M183" s="2" t="n">
        <v>15161.85</v>
      </c>
      <c r="N183" s="2" t="n">
        <v>13825.98</v>
      </c>
      <c r="O183" s="2" t="n">
        <v>10026</v>
      </c>
      <c r="P183" s="2" t="n">
        <v>9072</v>
      </c>
      <c r="Q183" s="2" t="n">
        <v>7581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0</v>
      </c>
    </row>
    <row r="184" customFormat="false" ht="12.75" hidden="false" customHeight="false" outlineLevel="0" collapsed="false">
      <c r="A184" s="1" t="s">
        <v>39</v>
      </c>
      <c r="B184" s="1" t="s">
        <v>339</v>
      </c>
      <c r="C184" s="1" t="s">
        <v>41</v>
      </c>
      <c r="D184" s="1" t="s">
        <v>42</v>
      </c>
      <c r="E184" s="1" t="s">
        <v>420</v>
      </c>
      <c r="F184" s="1" t="s">
        <v>421</v>
      </c>
      <c r="G184" s="2" t="n">
        <v>4</v>
      </c>
      <c r="H184" s="1" t="n">
        <v>1985</v>
      </c>
      <c r="I184" s="1" t="n">
        <v>0</v>
      </c>
      <c r="J184" s="2" t="n">
        <v>25760</v>
      </c>
      <c r="K184" s="2" t="n">
        <v>22400</v>
      </c>
      <c r="L184" s="2" t="n">
        <v>17577</v>
      </c>
      <c r="M184" s="2" t="n">
        <v>15951.21</v>
      </c>
      <c r="N184" s="2" t="n">
        <v>14865.99</v>
      </c>
      <c r="O184" s="2" t="n">
        <v>12910.71</v>
      </c>
      <c r="P184" s="2" t="n">
        <v>11548.71</v>
      </c>
      <c r="Q184" s="2" t="n">
        <v>10662.99</v>
      </c>
      <c r="R184" s="2" t="n">
        <v>8366.85</v>
      </c>
      <c r="S184" s="2" t="n">
        <v>7509.54</v>
      </c>
      <c r="T184" s="2" t="n">
        <v>7134.06</v>
      </c>
      <c r="U184" s="2" t="n">
        <v>6777.36</v>
      </c>
      <c r="V184" s="2" t="n">
        <v>6438.49</v>
      </c>
      <c r="W184" s="2" t="n">
        <v>6116.57</v>
      </c>
      <c r="X184" s="2" t="n">
        <v>5810.74</v>
      </c>
      <c r="Y184" s="2" t="n">
        <v>5520.2</v>
      </c>
      <c r="Z184" s="2" t="n">
        <v>5244.19</v>
      </c>
      <c r="AA184" s="2" t="n">
        <v>4981.98</v>
      </c>
      <c r="AB184" s="2" t="n">
        <v>4732.88</v>
      </c>
      <c r="AC184" s="2" t="n">
        <v>4496.24</v>
      </c>
      <c r="AD184" s="2" t="n">
        <v>4271.43</v>
      </c>
      <c r="AE184" s="2" t="n">
        <v>4057.86</v>
      </c>
      <c r="AF184" s="2" t="n">
        <v>3854.97</v>
      </c>
      <c r="AG184" s="2" t="n">
        <v>3662.22</v>
      </c>
      <c r="AH184" s="2" t="n">
        <v>3479.11</v>
      </c>
      <c r="AI184" s="2" t="n">
        <v>3305.15</v>
      </c>
      <c r="AJ184" s="2" t="n">
        <v>3139.89</v>
      </c>
      <c r="AK184" s="2" t="n">
        <v>2982.9</v>
      </c>
      <c r="AL184" s="2" t="n">
        <v>2833.76</v>
      </c>
      <c r="AM184" s="2" t="n">
        <v>2692.07</v>
      </c>
    </row>
    <row r="185" customFormat="false" ht="12.75" hidden="false" customHeight="false" outlineLevel="0" collapsed="false">
      <c r="A185" s="1" t="s">
        <v>39</v>
      </c>
      <c r="B185" s="1" t="s">
        <v>339</v>
      </c>
      <c r="C185" s="1" t="s">
        <v>41</v>
      </c>
      <c r="D185" s="1" t="s">
        <v>42</v>
      </c>
      <c r="E185" s="1" t="s">
        <v>422</v>
      </c>
      <c r="F185" s="1" t="s">
        <v>423</v>
      </c>
      <c r="G185" s="2" t="n">
        <v>4</v>
      </c>
      <c r="H185" s="1" t="n">
        <v>1984</v>
      </c>
      <c r="I185" s="1" t="n">
        <v>0</v>
      </c>
      <c r="J185" s="2" t="n">
        <v>22212.25</v>
      </c>
      <c r="K185" s="2" t="n">
        <v>19315</v>
      </c>
      <c r="L185" s="2" t="n">
        <v>16999.98</v>
      </c>
      <c r="M185" s="2" t="n">
        <v>14547.27</v>
      </c>
      <c r="N185" s="2" t="n">
        <v>13481.49</v>
      </c>
      <c r="O185" s="2" t="n">
        <v>12212.43</v>
      </c>
      <c r="P185" s="2" t="n">
        <v>11218.86</v>
      </c>
      <c r="Q185" s="2" t="n">
        <v>9391.98</v>
      </c>
      <c r="R185" s="2" t="n">
        <v>7707.87</v>
      </c>
      <c r="S185" s="2" t="n">
        <v>6714.99</v>
      </c>
      <c r="T185" s="2" t="n">
        <v>6379.24</v>
      </c>
      <c r="U185" s="2" t="n">
        <v>6060.28</v>
      </c>
      <c r="V185" s="2" t="n">
        <v>5757.27</v>
      </c>
      <c r="W185" s="2" t="n">
        <v>5469.41</v>
      </c>
      <c r="X185" s="2" t="n">
        <v>5195.94</v>
      </c>
      <c r="Y185" s="2" t="n">
        <v>4936.14</v>
      </c>
      <c r="Z185" s="2" t="n">
        <v>4689.33</v>
      </c>
      <c r="AA185" s="2" t="n">
        <v>4454.86</v>
      </c>
      <c r="AB185" s="2" t="n">
        <v>4232.12</v>
      </c>
      <c r="AC185" s="2" t="n">
        <v>4020.51</v>
      </c>
      <c r="AD185" s="2" t="n">
        <v>3819.48</v>
      </c>
      <c r="AE185" s="2" t="n">
        <v>3628.51</v>
      </c>
      <c r="AF185" s="2" t="n">
        <v>3447.08</v>
      </c>
      <c r="AG185" s="2" t="n">
        <v>3274.73</v>
      </c>
      <c r="AH185" s="2" t="n">
        <v>3110.99</v>
      </c>
      <c r="AI185" s="2" t="n">
        <v>2955.44</v>
      </c>
      <c r="AJ185" s="2" t="n">
        <v>2807.67</v>
      </c>
      <c r="AK185" s="2" t="n">
        <v>2667.29</v>
      </c>
      <c r="AL185" s="2" t="n">
        <v>2533.93</v>
      </c>
      <c r="AM185" s="2" t="n">
        <v>2407.23</v>
      </c>
    </row>
    <row r="186" customFormat="false" ht="12.75" hidden="false" customHeight="false" outlineLevel="0" collapsed="false">
      <c r="A186" s="1" t="s">
        <v>39</v>
      </c>
      <c r="B186" s="1" t="s">
        <v>339</v>
      </c>
      <c r="C186" s="1" t="s">
        <v>41</v>
      </c>
      <c r="D186" s="1" t="s">
        <v>42</v>
      </c>
      <c r="E186" s="1" t="s">
        <v>424</v>
      </c>
      <c r="F186" s="1" t="s">
        <v>425</v>
      </c>
      <c r="G186" s="2" t="n">
        <v>4</v>
      </c>
      <c r="H186" s="1" t="n">
        <v>1995</v>
      </c>
      <c r="I186" s="1" t="n">
        <v>0</v>
      </c>
      <c r="J186" s="2" t="n">
        <v>23264.5</v>
      </c>
      <c r="K186" s="2" t="n">
        <v>20230</v>
      </c>
      <c r="L186" s="2" t="n">
        <v>19425</v>
      </c>
      <c r="M186" s="2" t="n">
        <v>16834.98</v>
      </c>
      <c r="N186" s="2" t="n">
        <v>14244.99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</row>
    <row r="187" customFormat="false" ht="12.75" hidden="false" customHeight="false" outlineLevel="0" collapsed="false">
      <c r="A187" s="1" t="s">
        <v>39</v>
      </c>
      <c r="B187" s="1" t="s">
        <v>339</v>
      </c>
      <c r="C187" s="1" t="s">
        <v>41</v>
      </c>
      <c r="D187" s="1" t="s">
        <v>42</v>
      </c>
      <c r="E187" s="1" t="s">
        <v>426</v>
      </c>
      <c r="F187" s="1" t="s">
        <v>427</v>
      </c>
      <c r="G187" s="2" t="n">
        <v>4</v>
      </c>
      <c r="H187" s="1" t="n">
        <v>1995</v>
      </c>
      <c r="I187" s="1" t="n">
        <v>0</v>
      </c>
      <c r="J187" s="2" t="n">
        <v>26334.99</v>
      </c>
      <c r="K187" s="2" t="n">
        <v>22899.99</v>
      </c>
      <c r="L187" s="2" t="n">
        <v>20799.99</v>
      </c>
      <c r="M187" s="2" t="n">
        <v>17499.99</v>
      </c>
      <c r="N187" s="2" t="n">
        <v>15435</v>
      </c>
      <c r="O187" s="2" t="n">
        <v>13009.98</v>
      </c>
      <c r="P187" s="2" t="n">
        <v>11355.99</v>
      </c>
      <c r="Q187" s="2" t="n">
        <v>10584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</row>
    <row r="188" customFormat="false" ht="12.75" hidden="false" customHeight="false" outlineLevel="0" collapsed="false">
      <c r="A188" s="1" t="s">
        <v>39</v>
      </c>
      <c r="B188" s="1" t="s">
        <v>339</v>
      </c>
      <c r="C188" s="1" t="s">
        <v>41</v>
      </c>
      <c r="D188" s="1" t="s">
        <v>42</v>
      </c>
      <c r="E188" s="1" t="s">
        <v>428</v>
      </c>
      <c r="F188" s="1" t="s">
        <v>429</v>
      </c>
      <c r="G188" s="2" t="n">
        <v>4</v>
      </c>
      <c r="H188" s="1" t="n">
        <v>1984</v>
      </c>
      <c r="I188" s="1" t="n">
        <v>0</v>
      </c>
      <c r="J188" s="2" t="n">
        <v>21880.5</v>
      </c>
      <c r="K188" s="2" t="n">
        <v>20000</v>
      </c>
      <c r="L188" s="2" t="n">
        <v>15500</v>
      </c>
      <c r="M188" s="2" t="n">
        <v>14261.67</v>
      </c>
      <c r="N188" s="2" t="n">
        <v>12300</v>
      </c>
      <c r="O188" s="2" t="n">
        <v>11148.87</v>
      </c>
      <c r="P188" s="2" t="n">
        <v>9926.43</v>
      </c>
      <c r="Q188" s="2" t="n">
        <v>8957.37</v>
      </c>
      <c r="R188" s="2" t="n">
        <v>7351.5</v>
      </c>
      <c r="S188" s="2" t="n">
        <v>6477.48</v>
      </c>
      <c r="T188" s="2" t="n">
        <v>6153.61</v>
      </c>
      <c r="U188" s="2" t="n">
        <v>5845.93</v>
      </c>
      <c r="V188" s="2" t="n">
        <v>5553.63</v>
      </c>
      <c r="W188" s="2" t="n">
        <v>5275.95</v>
      </c>
      <c r="X188" s="2" t="n">
        <v>5012.15</v>
      </c>
      <c r="Y188" s="2" t="n">
        <v>4761.54</v>
      </c>
      <c r="Z188" s="2" t="n">
        <v>4523.46</v>
      </c>
      <c r="AA188" s="2" t="n">
        <v>4297.29</v>
      </c>
      <c r="AB188" s="2" t="n">
        <v>4082.43</v>
      </c>
      <c r="AC188" s="2" t="n">
        <v>3878.31</v>
      </c>
      <c r="AD188" s="2" t="n">
        <v>3684.39</v>
      </c>
      <c r="AE188" s="2" t="n">
        <v>3500.17</v>
      </c>
      <c r="AF188" s="2" t="n">
        <v>3325.16</v>
      </c>
      <c r="AG188" s="2" t="n">
        <v>3158.9</v>
      </c>
      <c r="AH188" s="2" t="n">
        <v>3000.95</v>
      </c>
      <c r="AI188" s="2" t="n">
        <v>2850.9</v>
      </c>
      <c r="AJ188" s="2" t="n">
        <v>2708.36</v>
      </c>
      <c r="AK188" s="2" t="n">
        <v>2572.94</v>
      </c>
      <c r="AL188" s="2" t="n">
        <v>2444.29</v>
      </c>
      <c r="AM188" s="2" t="n">
        <v>2322.08</v>
      </c>
    </row>
    <row r="189" customFormat="false" ht="12.75" hidden="false" customHeight="false" outlineLevel="0" collapsed="false">
      <c r="A189" s="1" t="s">
        <v>39</v>
      </c>
      <c r="B189" s="1" t="s">
        <v>339</v>
      </c>
      <c r="C189" s="1" t="s">
        <v>41</v>
      </c>
      <c r="D189" s="1" t="s">
        <v>42</v>
      </c>
      <c r="E189" s="1" t="s">
        <v>430</v>
      </c>
      <c r="F189" s="1" t="s">
        <v>431</v>
      </c>
      <c r="G189" s="2" t="n">
        <v>4</v>
      </c>
      <c r="H189" s="1" t="n">
        <v>1995</v>
      </c>
      <c r="I189" s="1" t="n">
        <v>0</v>
      </c>
      <c r="J189" s="2" t="n">
        <v>21985.78</v>
      </c>
      <c r="K189" s="2" t="n">
        <v>19118.07</v>
      </c>
      <c r="L189" s="2" t="n">
        <v>17135.07</v>
      </c>
      <c r="M189" s="2" t="n">
        <v>16491.99</v>
      </c>
      <c r="N189" s="2" t="n">
        <v>15523.98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</row>
    <row r="190" customFormat="false" ht="12.75" hidden="false" customHeight="false" outlineLevel="0" collapsed="false">
      <c r="A190" s="1" t="s">
        <v>39</v>
      </c>
      <c r="B190" s="1" t="s">
        <v>339</v>
      </c>
      <c r="C190" s="1" t="s">
        <v>41</v>
      </c>
      <c r="D190" s="1" t="s">
        <v>42</v>
      </c>
      <c r="E190" s="1" t="s">
        <v>432</v>
      </c>
      <c r="F190" s="1" t="s">
        <v>433</v>
      </c>
      <c r="G190" s="2" t="n">
        <v>4</v>
      </c>
      <c r="H190" s="1" t="n">
        <v>1984</v>
      </c>
      <c r="I190" s="1" t="n">
        <v>0</v>
      </c>
      <c r="J190" s="2" t="n">
        <v>20787.99</v>
      </c>
      <c r="K190" s="2" t="n">
        <v>19177.32</v>
      </c>
      <c r="L190" s="2" t="n">
        <v>17566.71</v>
      </c>
      <c r="M190" s="2" t="n">
        <v>15956.07</v>
      </c>
      <c r="N190" s="2" t="n">
        <v>14291.82</v>
      </c>
      <c r="O190" s="2" t="n">
        <v>12355.92</v>
      </c>
      <c r="P190" s="2" t="n">
        <v>11213.19</v>
      </c>
      <c r="Q190" s="2" t="n">
        <v>10216.98</v>
      </c>
      <c r="R190" s="2" t="n">
        <v>9101.43</v>
      </c>
      <c r="S190" s="2" t="n">
        <v>7752.48</v>
      </c>
      <c r="T190" s="2" t="n">
        <v>7364.86</v>
      </c>
      <c r="U190" s="2" t="n">
        <v>6996.62</v>
      </c>
      <c r="V190" s="2" t="n">
        <v>6646.79</v>
      </c>
      <c r="W190" s="2" t="n">
        <v>6314.45</v>
      </c>
      <c r="X190" s="2" t="n">
        <v>5998.73</v>
      </c>
      <c r="Y190" s="2" t="n">
        <v>5698.79</v>
      </c>
      <c r="Z190" s="2" t="n">
        <v>5413.85</v>
      </c>
      <c r="AA190" s="2" t="n">
        <v>5143.16</v>
      </c>
      <c r="AB190" s="2" t="n">
        <v>4886</v>
      </c>
      <c r="AC190" s="2" t="n">
        <v>4641.7</v>
      </c>
      <c r="AD190" s="2" t="n">
        <v>4409.61</v>
      </c>
      <c r="AE190" s="2" t="n">
        <v>4189.13</v>
      </c>
      <c r="AF190" s="2" t="n">
        <v>3979.67</v>
      </c>
      <c r="AG190" s="2" t="n">
        <v>3780.69</v>
      </c>
      <c r="AH190" s="2" t="n">
        <v>3591.66</v>
      </c>
      <c r="AI190" s="2" t="n">
        <v>3412.08</v>
      </c>
      <c r="AJ190" s="2" t="n">
        <v>3241.48</v>
      </c>
      <c r="AK190" s="2" t="n">
        <v>3079.41</v>
      </c>
      <c r="AL190" s="2" t="n">
        <v>2925.44</v>
      </c>
      <c r="AM190" s="2" t="n">
        <v>2779.17</v>
      </c>
    </row>
    <row r="191" customFormat="false" ht="12.75" hidden="false" customHeight="false" outlineLevel="0" collapsed="false">
      <c r="A191" s="1" t="s">
        <v>39</v>
      </c>
      <c r="B191" s="1" t="s">
        <v>339</v>
      </c>
      <c r="C191" s="1" t="s">
        <v>41</v>
      </c>
      <c r="D191" s="1" t="s">
        <v>42</v>
      </c>
      <c r="E191" s="1" t="s">
        <v>434</v>
      </c>
      <c r="F191" s="1" t="s">
        <v>435</v>
      </c>
      <c r="G191" s="2" t="n">
        <v>4</v>
      </c>
      <c r="H191" s="1" t="n">
        <v>1984</v>
      </c>
      <c r="I191" s="1" t="n">
        <v>0</v>
      </c>
      <c r="J191" s="2" t="n">
        <v>21000</v>
      </c>
      <c r="K191" s="2" t="n">
        <v>19374.99</v>
      </c>
      <c r="L191" s="2" t="n">
        <v>16564.98</v>
      </c>
      <c r="M191" s="2" t="n">
        <v>14501.43</v>
      </c>
      <c r="N191" s="2" t="n">
        <v>12973.44</v>
      </c>
      <c r="O191" s="2" t="n">
        <v>11763.99</v>
      </c>
      <c r="P191" s="2" t="n">
        <v>10325.49</v>
      </c>
      <c r="Q191" s="2" t="n">
        <v>9395.34</v>
      </c>
      <c r="R191" s="2" t="n">
        <v>8273.31</v>
      </c>
      <c r="S191" s="2" t="n">
        <v>6867.57</v>
      </c>
      <c r="T191" s="2" t="n">
        <v>6524.19</v>
      </c>
      <c r="U191" s="2" t="n">
        <v>6197.98</v>
      </c>
      <c r="V191" s="2" t="n">
        <v>5888.08</v>
      </c>
      <c r="W191" s="2" t="n">
        <v>5593.68</v>
      </c>
      <c r="X191" s="2" t="n">
        <v>5314</v>
      </c>
      <c r="Y191" s="2" t="n">
        <v>5048.3</v>
      </c>
      <c r="Z191" s="2" t="n">
        <v>4795.89</v>
      </c>
      <c r="AA191" s="2" t="n">
        <v>4556.1</v>
      </c>
      <c r="AB191" s="2" t="n">
        <v>4328.3</v>
      </c>
      <c r="AC191" s="2" t="n">
        <v>4111.89</v>
      </c>
      <c r="AD191" s="2" t="n">
        <v>3906.3</v>
      </c>
      <c r="AE191" s="2" t="n">
        <v>3710.99</v>
      </c>
      <c r="AF191" s="2" t="n">
        <v>3525.44</v>
      </c>
      <c r="AG191" s="2" t="n">
        <v>3349.17</v>
      </c>
      <c r="AH191" s="2" t="n">
        <v>3181.71</v>
      </c>
      <c r="AI191" s="2" t="n">
        <v>3022.62</v>
      </c>
      <c r="AJ191" s="2" t="n">
        <v>2871.49</v>
      </c>
      <c r="AK191" s="2" t="n">
        <v>2727.92</v>
      </c>
      <c r="AL191" s="2" t="n">
        <v>2591.52</v>
      </c>
      <c r="AM191" s="2" t="n">
        <v>2461.94</v>
      </c>
    </row>
    <row r="192" customFormat="false" ht="12.75" hidden="false" customHeight="false" outlineLevel="0" collapsed="false">
      <c r="A192" s="1" t="s">
        <v>39</v>
      </c>
      <c r="B192" s="1" t="s">
        <v>339</v>
      </c>
      <c r="C192" s="1" t="s">
        <v>41</v>
      </c>
      <c r="D192" s="1" t="s">
        <v>42</v>
      </c>
      <c r="E192" s="1" t="s">
        <v>436</v>
      </c>
      <c r="F192" s="1" t="s">
        <v>437</v>
      </c>
      <c r="G192" s="2" t="n">
        <v>4</v>
      </c>
      <c r="H192" s="1" t="n">
        <v>1995</v>
      </c>
      <c r="I192" s="1" t="n">
        <v>0</v>
      </c>
      <c r="J192" s="2" t="n">
        <v>20306.11</v>
      </c>
      <c r="K192" s="2" t="n">
        <v>17657.49</v>
      </c>
      <c r="L192" s="2" t="n">
        <v>16205.49</v>
      </c>
      <c r="M192" s="2" t="n">
        <v>14811.48</v>
      </c>
      <c r="N192" s="2" t="n">
        <v>12532.8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0</v>
      </c>
    </row>
    <row r="193" customFormat="false" ht="12.75" hidden="false" customHeight="false" outlineLevel="0" collapsed="false">
      <c r="A193" s="1" t="s">
        <v>39</v>
      </c>
      <c r="B193" s="1" t="s">
        <v>339</v>
      </c>
      <c r="C193" s="1" t="s">
        <v>41</v>
      </c>
      <c r="D193" s="1" t="s">
        <v>42</v>
      </c>
      <c r="E193" s="1" t="s">
        <v>438</v>
      </c>
      <c r="F193" s="1" t="s">
        <v>439</v>
      </c>
      <c r="G193" s="2" t="n">
        <v>4</v>
      </c>
      <c r="H193" s="1" t="n">
        <v>1995</v>
      </c>
      <c r="I193" s="1" t="n">
        <v>0</v>
      </c>
      <c r="J193" s="2" t="n">
        <v>24867.98</v>
      </c>
      <c r="K193" s="2" t="n">
        <v>21624.33</v>
      </c>
      <c r="L193" s="2" t="n">
        <v>19264.98</v>
      </c>
      <c r="M193" s="2" t="n">
        <v>17052.81</v>
      </c>
      <c r="N193" s="2" t="n">
        <v>14429.31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0</v>
      </c>
    </row>
    <row r="194" customFormat="false" ht="12.75" hidden="false" customHeight="false" outlineLevel="0" collapsed="false">
      <c r="A194" s="1" t="s">
        <v>39</v>
      </c>
      <c r="B194" s="1" t="s">
        <v>339</v>
      </c>
      <c r="C194" s="1" t="s">
        <v>41</v>
      </c>
      <c r="D194" s="1" t="s">
        <v>42</v>
      </c>
      <c r="E194" s="1" t="s">
        <v>440</v>
      </c>
      <c r="F194" s="1" t="s">
        <v>441</v>
      </c>
      <c r="G194" s="2" t="n">
        <v>4</v>
      </c>
      <c r="H194" s="1" t="n">
        <v>1984</v>
      </c>
      <c r="I194" s="1" t="n">
        <v>0</v>
      </c>
      <c r="J194" s="2" t="n">
        <v>20049.99</v>
      </c>
      <c r="K194" s="2" t="n">
        <v>17600</v>
      </c>
      <c r="L194" s="2" t="n">
        <v>15534.42</v>
      </c>
      <c r="M194" s="2" t="n">
        <v>13526.91</v>
      </c>
      <c r="N194" s="2" t="n">
        <v>12350.76</v>
      </c>
      <c r="O194" s="2" t="n">
        <v>10564.44</v>
      </c>
      <c r="P194" s="2" t="n">
        <v>9443.58</v>
      </c>
      <c r="Q194" s="2" t="n">
        <v>8510.49</v>
      </c>
      <c r="R194" s="2" t="n">
        <v>7465.26</v>
      </c>
      <c r="S194" s="2" t="n">
        <v>6381.15</v>
      </c>
      <c r="T194" s="2" t="n">
        <v>6062.09</v>
      </c>
      <c r="U194" s="2" t="n">
        <v>5758.99</v>
      </c>
      <c r="V194" s="2" t="n">
        <v>5471.04</v>
      </c>
      <c r="W194" s="2" t="n">
        <v>5197.49</v>
      </c>
      <c r="X194" s="2" t="n">
        <v>4937.62</v>
      </c>
      <c r="Y194" s="2" t="n">
        <v>4690.74</v>
      </c>
      <c r="Z194" s="2" t="n">
        <v>4456.2</v>
      </c>
      <c r="AA194" s="2" t="n">
        <v>4233.39</v>
      </c>
      <c r="AB194" s="2" t="n">
        <v>4021.72</v>
      </c>
      <c r="AC194" s="2" t="n">
        <v>3820.63</v>
      </c>
      <c r="AD194" s="2" t="n">
        <v>3629.6</v>
      </c>
      <c r="AE194" s="2" t="n">
        <v>3448.12</v>
      </c>
      <c r="AF194" s="2" t="n">
        <v>3275.71</v>
      </c>
      <c r="AG194" s="2" t="n">
        <v>3111.92</v>
      </c>
      <c r="AH194" s="2" t="n">
        <v>2956.32</v>
      </c>
      <c r="AI194" s="2" t="n">
        <v>2808.5</v>
      </c>
      <c r="AJ194" s="2" t="n">
        <v>2668.07</v>
      </c>
      <c r="AK194" s="2" t="n">
        <v>2534.67</v>
      </c>
      <c r="AL194" s="2" t="n">
        <v>2407.94</v>
      </c>
      <c r="AM194" s="2" t="n">
        <v>2287.54</v>
      </c>
    </row>
    <row r="195" customFormat="false" ht="12.75" hidden="false" customHeight="false" outlineLevel="0" collapsed="false">
      <c r="A195" s="1" t="s">
        <v>39</v>
      </c>
      <c r="B195" s="1" t="s">
        <v>339</v>
      </c>
      <c r="C195" s="1" t="s">
        <v>41</v>
      </c>
      <c r="D195" s="1" t="s">
        <v>42</v>
      </c>
      <c r="E195" s="1" t="s">
        <v>442</v>
      </c>
      <c r="F195" s="1" t="s">
        <v>443</v>
      </c>
      <c r="G195" s="2" t="n">
        <v>4</v>
      </c>
      <c r="H195" s="1" t="n">
        <v>1980</v>
      </c>
      <c r="I195" s="1" t="n">
        <v>1996</v>
      </c>
      <c r="J195" s="2" t="n">
        <v>0</v>
      </c>
      <c r="K195" s="2" t="n">
        <v>0</v>
      </c>
      <c r="L195" s="2" t="n">
        <v>0</v>
      </c>
      <c r="M195" s="2" t="n">
        <v>10806</v>
      </c>
      <c r="N195" s="2" t="n">
        <v>8764.59</v>
      </c>
      <c r="O195" s="2" t="n">
        <v>7825.62</v>
      </c>
      <c r="P195" s="2" t="n">
        <v>7402.56</v>
      </c>
      <c r="Q195" s="2" t="n">
        <v>6777.36</v>
      </c>
      <c r="R195" s="2" t="n">
        <v>6321.27</v>
      </c>
      <c r="S195" s="2" t="n">
        <v>5940.66</v>
      </c>
      <c r="T195" s="2" t="n">
        <v>5643.63</v>
      </c>
      <c r="U195" s="2" t="n">
        <v>5361.45</v>
      </c>
      <c r="V195" s="2" t="n">
        <v>5093.38</v>
      </c>
      <c r="W195" s="2" t="n">
        <v>4838.71</v>
      </c>
      <c r="X195" s="2" t="n">
        <v>4596.77</v>
      </c>
      <c r="Y195" s="2" t="n">
        <v>4366.93</v>
      </c>
      <c r="Z195" s="2" t="n">
        <v>4148.58</v>
      </c>
      <c r="AA195" s="2" t="n">
        <v>3941.15</v>
      </c>
      <c r="AB195" s="2" t="n">
        <v>3744.09</v>
      </c>
      <c r="AC195" s="2" t="n">
        <v>3556.89</v>
      </c>
      <c r="AD195" s="2" t="n">
        <v>3379.05</v>
      </c>
      <c r="AE195" s="2" t="n">
        <v>3210.1</v>
      </c>
      <c r="AF195" s="2" t="n">
        <v>3049.59</v>
      </c>
      <c r="AG195" s="2" t="n">
        <v>2897.11</v>
      </c>
      <c r="AH195" s="2" t="n">
        <v>2752.25</v>
      </c>
      <c r="AI195" s="2" t="n">
        <v>2614.64</v>
      </c>
      <c r="AJ195" s="2" t="n">
        <v>2483.91</v>
      </c>
      <c r="AK195" s="2" t="n">
        <v>2359.71</v>
      </c>
      <c r="AL195" s="2" t="n">
        <v>2241.72</v>
      </c>
      <c r="AM195" s="2" t="n">
        <v>2129.63</v>
      </c>
    </row>
    <row r="196" customFormat="false" ht="12.75" hidden="false" customHeight="false" outlineLevel="0" collapsed="false">
      <c r="A196" s="1" t="s">
        <v>39</v>
      </c>
      <c r="B196" s="1" t="s">
        <v>339</v>
      </c>
      <c r="C196" s="1" t="s">
        <v>41</v>
      </c>
      <c r="D196" s="1" t="s">
        <v>42</v>
      </c>
      <c r="E196" s="1" t="s">
        <v>444</v>
      </c>
      <c r="F196" s="1" t="s">
        <v>445</v>
      </c>
      <c r="G196" s="2" t="n">
        <v>4</v>
      </c>
      <c r="H196" s="1" t="n">
        <v>1981</v>
      </c>
      <c r="I196" s="1" t="n">
        <v>1996</v>
      </c>
      <c r="J196" s="2" t="n">
        <v>0</v>
      </c>
      <c r="K196" s="2" t="n">
        <v>0</v>
      </c>
      <c r="L196" s="2" t="n">
        <v>0</v>
      </c>
      <c r="M196" s="2" t="n">
        <v>9667.98</v>
      </c>
      <c r="N196" s="2" t="n">
        <v>8634.99</v>
      </c>
      <c r="O196" s="2" t="n">
        <v>7194.57</v>
      </c>
      <c r="P196" s="2" t="n">
        <v>6857.31</v>
      </c>
      <c r="Q196" s="2" t="n">
        <v>6374.25</v>
      </c>
      <c r="R196" s="2" t="n">
        <v>6039.21</v>
      </c>
      <c r="S196" s="2" t="n">
        <v>5521.62</v>
      </c>
      <c r="T196" s="2" t="n">
        <v>5245.54</v>
      </c>
      <c r="U196" s="2" t="n">
        <v>4983.26</v>
      </c>
      <c r="V196" s="2" t="n">
        <v>4734.1</v>
      </c>
      <c r="W196" s="2" t="n">
        <v>4497.4</v>
      </c>
      <c r="X196" s="2" t="n">
        <v>4272.53</v>
      </c>
      <c r="Y196" s="2" t="n">
        <v>4058.9</v>
      </c>
      <c r="Z196" s="2" t="n">
        <v>3855.95</v>
      </c>
      <c r="AA196" s="2" t="n">
        <v>3663.15</v>
      </c>
      <c r="AB196" s="2" t="n">
        <v>3479.99</v>
      </c>
      <c r="AC196" s="2" t="n">
        <v>3305.99</v>
      </c>
      <c r="AD196" s="2" t="n">
        <v>3140.69</v>
      </c>
      <c r="AE196" s="2" t="n">
        <v>2983.66</v>
      </c>
      <c r="AF196" s="2" t="n">
        <v>2834.48</v>
      </c>
      <c r="AG196" s="2" t="n">
        <v>2692.76</v>
      </c>
      <c r="AH196" s="2" t="n">
        <v>2558.12</v>
      </c>
      <c r="AI196" s="2" t="n">
        <v>2430.21</v>
      </c>
      <c r="AJ196" s="2" t="n">
        <v>2308.7</v>
      </c>
      <c r="AK196" s="2" t="n">
        <v>2193.26</v>
      </c>
      <c r="AL196" s="2" t="n">
        <v>2083.6</v>
      </c>
      <c r="AM196" s="2" t="n">
        <v>1979.42</v>
      </c>
    </row>
    <row r="197" customFormat="false" ht="12.75" hidden="false" customHeight="false" outlineLevel="0" collapsed="false">
      <c r="A197" s="1" t="s">
        <v>39</v>
      </c>
      <c r="B197" s="1" t="s">
        <v>339</v>
      </c>
      <c r="C197" s="1" t="s">
        <v>41</v>
      </c>
      <c r="D197" s="1" t="s">
        <v>42</v>
      </c>
      <c r="E197" s="1" t="s">
        <v>446</v>
      </c>
      <c r="F197" s="1" t="s">
        <v>447</v>
      </c>
      <c r="G197" s="2" t="n">
        <v>4</v>
      </c>
      <c r="H197" s="1" t="n">
        <v>1970</v>
      </c>
      <c r="I197" s="1" t="n">
        <v>0</v>
      </c>
      <c r="J197" s="2" t="n">
        <v>7165.62</v>
      </c>
      <c r="K197" s="2" t="n">
        <v>6230.97</v>
      </c>
      <c r="L197" s="2" t="n">
        <v>5497.92</v>
      </c>
      <c r="M197" s="2" t="n">
        <v>4764.84</v>
      </c>
      <c r="N197" s="2" t="n">
        <v>4031.79</v>
      </c>
      <c r="O197" s="2" t="n">
        <v>3665.28</v>
      </c>
      <c r="P197" s="2" t="n">
        <v>3445.35</v>
      </c>
      <c r="Q197" s="2" t="n">
        <v>3152.13</v>
      </c>
      <c r="R197" s="2" t="n">
        <v>2858.91</v>
      </c>
      <c r="S197" s="2" t="n">
        <v>2638.98</v>
      </c>
      <c r="T197" s="2" t="n">
        <v>2507.03</v>
      </c>
      <c r="U197" s="2" t="n">
        <v>2381.68</v>
      </c>
      <c r="V197" s="2" t="n">
        <v>2262.6</v>
      </c>
      <c r="W197" s="2" t="n">
        <v>2149.47</v>
      </c>
      <c r="X197" s="2" t="n">
        <v>2042</v>
      </c>
      <c r="Y197" s="2" t="n">
        <v>1939.9</v>
      </c>
      <c r="Z197" s="2" t="n">
        <v>1842.9</v>
      </c>
      <c r="AA197" s="2" t="n">
        <v>1750.76</v>
      </c>
      <c r="AB197" s="2" t="n">
        <v>1663.22</v>
      </c>
      <c r="AC197" s="2" t="n">
        <v>1580.06</v>
      </c>
      <c r="AD197" s="2" t="n">
        <v>1501.06</v>
      </c>
      <c r="AE197" s="2" t="n">
        <v>1426.01</v>
      </c>
      <c r="AF197" s="2" t="n">
        <v>1354.71</v>
      </c>
      <c r="AG197" s="2" t="n">
        <v>1286.97</v>
      </c>
      <c r="AH197" s="2" t="n">
        <v>1222.62</v>
      </c>
      <c r="AI197" s="2" t="n">
        <v>1161.49</v>
      </c>
      <c r="AJ197" s="2" t="n">
        <v>1103.42</v>
      </c>
      <c r="AK197" s="2" t="n">
        <v>1048.25</v>
      </c>
      <c r="AL197" s="2" t="n">
        <v>995.84</v>
      </c>
      <c r="AM197" s="2" t="n">
        <v>946.05</v>
      </c>
    </row>
    <row r="198" customFormat="false" ht="12.75" hidden="false" customHeight="false" outlineLevel="0" collapsed="false">
      <c r="A198" s="1" t="s">
        <v>39</v>
      </c>
      <c r="B198" s="1" t="s">
        <v>40</v>
      </c>
      <c r="C198" s="1" t="s">
        <v>448</v>
      </c>
      <c r="D198" s="1" t="s">
        <v>449</v>
      </c>
      <c r="E198" s="1" t="s">
        <v>450</v>
      </c>
      <c r="F198" s="1" t="s">
        <v>451</v>
      </c>
      <c r="G198" s="2" t="n">
        <v>2</v>
      </c>
      <c r="H198" s="1" t="n">
        <v>1970</v>
      </c>
      <c r="I198" s="1" t="n">
        <v>1997</v>
      </c>
      <c r="J198" s="2" t="n">
        <v>0</v>
      </c>
      <c r="K198" s="2" t="n">
        <v>0</v>
      </c>
      <c r="L198" s="2" t="n">
        <v>19596.15</v>
      </c>
      <c r="M198" s="2" t="n">
        <v>16983.33</v>
      </c>
      <c r="N198" s="2" t="n">
        <v>16194.48</v>
      </c>
      <c r="O198" s="2" t="n">
        <v>15008.31</v>
      </c>
      <c r="P198" s="2" t="n">
        <v>13758</v>
      </c>
      <c r="Q198" s="2" t="n">
        <v>12429.99</v>
      </c>
      <c r="R198" s="2" t="n">
        <v>11749.98</v>
      </c>
      <c r="S198" s="2" t="n">
        <v>10857</v>
      </c>
      <c r="T198" s="2" t="n">
        <v>10314.15</v>
      </c>
      <c r="U198" s="2" t="n">
        <v>9798.44</v>
      </c>
      <c r="V198" s="2" t="n">
        <v>9308.52</v>
      </c>
      <c r="W198" s="2" t="n">
        <v>8843.09</v>
      </c>
      <c r="X198" s="2" t="n">
        <v>8400.94</v>
      </c>
      <c r="Y198" s="2" t="n">
        <v>7980.89</v>
      </c>
      <c r="Z198" s="2" t="n">
        <v>7581.85</v>
      </c>
      <c r="AA198" s="2" t="n">
        <v>7202.76</v>
      </c>
      <c r="AB198" s="2" t="n">
        <v>6842.62</v>
      </c>
      <c r="AC198" s="2" t="n">
        <v>6500.49</v>
      </c>
      <c r="AD198" s="2" t="n">
        <v>6175.47</v>
      </c>
      <c r="AE198" s="2" t="n">
        <v>5866.7</v>
      </c>
      <c r="AF198" s="2" t="n">
        <v>5573.36</v>
      </c>
      <c r="AG198" s="2" t="n">
        <v>5294.69</v>
      </c>
      <c r="AH198" s="2" t="n">
        <v>5029.96</v>
      </c>
      <c r="AI198" s="2" t="n">
        <v>4778.46</v>
      </c>
      <c r="AJ198" s="2" t="n">
        <v>4539.54</v>
      </c>
      <c r="AK198" s="2" t="n">
        <v>4312.56</v>
      </c>
      <c r="AL198" s="2" t="n">
        <v>4096.93</v>
      </c>
      <c r="AM198" s="2" t="n">
        <v>3892.08</v>
      </c>
    </row>
    <row r="199" customFormat="false" ht="12.75" hidden="false" customHeight="false" outlineLevel="0" collapsed="false">
      <c r="A199" s="1" t="s">
        <v>39</v>
      </c>
      <c r="B199" s="1" t="s">
        <v>40</v>
      </c>
      <c r="C199" s="1" t="s">
        <v>448</v>
      </c>
      <c r="D199" s="1" t="s">
        <v>449</v>
      </c>
      <c r="E199" s="1" t="s">
        <v>452</v>
      </c>
      <c r="F199" s="1" t="s">
        <v>453</v>
      </c>
      <c r="G199" s="2" t="n">
        <v>2</v>
      </c>
      <c r="H199" s="1" t="n">
        <v>1970</v>
      </c>
      <c r="I199" s="1" t="n">
        <v>0</v>
      </c>
      <c r="J199" s="2" t="n">
        <v>39726.03</v>
      </c>
      <c r="K199" s="2" t="n">
        <v>34544.37</v>
      </c>
      <c r="L199" s="2" t="n">
        <v>30480.3</v>
      </c>
      <c r="M199" s="2" t="n">
        <v>26416.26</v>
      </c>
      <c r="N199" s="2" t="n">
        <v>23876.34</v>
      </c>
      <c r="O199" s="2" t="n">
        <v>22221.39</v>
      </c>
      <c r="P199" s="2" t="n">
        <v>20298.39</v>
      </c>
      <c r="Q199" s="2" t="n">
        <v>17795.04</v>
      </c>
      <c r="R199" s="2" t="n">
        <v>15639.84</v>
      </c>
      <c r="S199" s="2" t="n">
        <v>14683.83</v>
      </c>
      <c r="T199" s="2" t="n">
        <v>13949.64</v>
      </c>
      <c r="U199" s="2" t="n">
        <v>13252.16</v>
      </c>
      <c r="V199" s="2" t="n">
        <v>12589.55</v>
      </c>
      <c r="W199" s="2" t="n">
        <v>11960.07</v>
      </c>
      <c r="X199" s="2" t="n">
        <v>11362.07</v>
      </c>
      <c r="Y199" s="2" t="n">
        <v>10793.97</v>
      </c>
      <c r="Z199" s="2" t="n">
        <v>10254.27</v>
      </c>
      <c r="AA199" s="2" t="n">
        <v>9741.56</v>
      </c>
      <c r="AB199" s="2" t="n">
        <v>9254.48</v>
      </c>
      <c r="AC199" s="2" t="n">
        <v>8791.76</v>
      </c>
      <c r="AD199" s="2" t="n">
        <v>8352.17</v>
      </c>
      <c r="AE199" s="2" t="n">
        <v>7934.56</v>
      </c>
      <c r="AF199" s="2" t="n">
        <v>7537.83</v>
      </c>
      <c r="AG199" s="2" t="n">
        <v>7160.94</v>
      </c>
      <c r="AH199" s="2" t="n">
        <v>6802.89</v>
      </c>
      <c r="AI199" s="2" t="n">
        <v>6462.75</v>
      </c>
      <c r="AJ199" s="2" t="n">
        <v>6139.61</v>
      </c>
      <c r="AK199" s="2" t="n">
        <v>5832.63</v>
      </c>
      <c r="AL199" s="2" t="n">
        <v>5541</v>
      </c>
      <c r="AM199" s="2" t="n">
        <v>5263.95</v>
      </c>
    </row>
    <row r="200" customFormat="false" ht="12.75" hidden="false" customHeight="false" outlineLevel="0" collapsed="false">
      <c r="A200" s="1" t="s">
        <v>39</v>
      </c>
      <c r="B200" s="1" t="s">
        <v>40</v>
      </c>
      <c r="C200" s="1" t="s">
        <v>448</v>
      </c>
      <c r="D200" s="1" t="s">
        <v>449</v>
      </c>
      <c r="E200" s="1" t="s">
        <v>454</v>
      </c>
      <c r="F200" s="1" t="s">
        <v>455</v>
      </c>
      <c r="G200" s="2" t="n">
        <v>2</v>
      </c>
      <c r="H200" s="1" t="n">
        <v>1980</v>
      </c>
      <c r="I200" s="1" t="n">
        <v>1989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7999.98</v>
      </c>
      <c r="T200" s="2" t="n">
        <v>7599.98</v>
      </c>
      <c r="U200" s="2" t="n">
        <v>7219.98</v>
      </c>
      <c r="V200" s="2" t="n">
        <v>6858.98</v>
      </c>
      <c r="W200" s="2" t="n">
        <v>6516.03</v>
      </c>
      <c r="X200" s="2" t="n">
        <v>6190.23</v>
      </c>
      <c r="Y200" s="2" t="n">
        <v>5880.72</v>
      </c>
      <c r="Z200" s="2" t="n">
        <v>5586.68</v>
      </c>
      <c r="AA200" s="2" t="n">
        <v>5307.35</v>
      </c>
      <c r="AB200" s="2" t="n">
        <v>5041.98</v>
      </c>
      <c r="AC200" s="2" t="n">
        <v>4789.88</v>
      </c>
      <c r="AD200" s="2" t="n">
        <v>4550.39</v>
      </c>
      <c r="AE200" s="2" t="n">
        <v>4322.87</v>
      </c>
      <c r="AF200" s="2" t="n">
        <v>4106.73</v>
      </c>
      <c r="AG200" s="2" t="n">
        <v>3901.39</v>
      </c>
      <c r="AH200" s="2" t="n">
        <v>3706.32</v>
      </c>
      <c r="AI200" s="2" t="n">
        <v>3521</v>
      </c>
      <c r="AJ200" s="2" t="n">
        <v>3344.95</v>
      </c>
      <c r="AK200" s="2" t="n">
        <v>3177.7</v>
      </c>
      <c r="AL200" s="2" t="n">
        <v>3018.81</v>
      </c>
      <c r="AM200" s="2" t="n">
        <v>2867.87</v>
      </c>
    </row>
    <row r="201" customFormat="false" ht="12.75" hidden="false" customHeight="false" outlineLevel="0" collapsed="false">
      <c r="A201" s="1" t="s">
        <v>39</v>
      </c>
      <c r="B201" s="1" t="s">
        <v>40</v>
      </c>
      <c r="C201" s="1" t="s">
        <v>448</v>
      </c>
      <c r="D201" s="1" t="s">
        <v>449</v>
      </c>
      <c r="E201" s="1" t="s">
        <v>456</v>
      </c>
      <c r="F201" s="1" t="s">
        <v>457</v>
      </c>
      <c r="G201" s="2" t="n">
        <v>2</v>
      </c>
      <c r="H201" s="1" t="n">
        <v>1980</v>
      </c>
      <c r="I201" s="1" t="n">
        <v>1997</v>
      </c>
      <c r="J201" s="2" t="n">
        <v>0</v>
      </c>
      <c r="K201" s="2" t="n">
        <v>0</v>
      </c>
      <c r="L201" s="2" t="n">
        <v>30600</v>
      </c>
      <c r="M201" s="2" t="n">
        <v>27910.62</v>
      </c>
      <c r="N201" s="2" t="n">
        <v>25513.68</v>
      </c>
      <c r="O201" s="2" t="n">
        <v>23265.18</v>
      </c>
      <c r="P201" s="2" t="n">
        <v>20920.59</v>
      </c>
      <c r="Q201" s="2" t="n">
        <v>19100.64</v>
      </c>
      <c r="R201" s="2" t="n">
        <v>16959.99</v>
      </c>
      <c r="S201" s="2" t="n">
        <v>15922.86</v>
      </c>
      <c r="T201" s="2" t="n">
        <v>15126.72</v>
      </c>
      <c r="U201" s="2" t="n">
        <v>14370.38</v>
      </c>
      <c r="V201" s="2" t="n">
        <v>13651.86</v>
      </c>
      <c r="W201" s="2" t="n">
        <v>12969.27</v>
      </c>
      <c r="X201" s="2" t="n">
        <v>12320.81</v>
      </c>
      <c r="Y201" s="2" t="n">
        <v>11704.77</v>
      </c>
      <c r="Z201" s="2" t="n">
        <v>11119.53</v>
      </c>
      <c r="AA201" s="2" t="n">
        <v>10563.55</v>
      </c>
      <c r="AB201" s="2" t="n">
        <v>10035.37</v>
      </c>
      <c r="AC201" s="2" t="n">
        <v>9533.6</v>
      </c>
      <c r="AD201" s="2" t="n">
        <v>9056.92</v>
      </c>
      <c r="AE201" s="2" t="n">
        <v>8604.07</v>
      </c>
      <c r="AF201" s="2" t="n">
        <v>8173.87</v>
      </c>
      <c r="AG201" s="2" t="n">
        <v>7765.18</v>
      </c>
      <c r="AH201" s="2" t="n">
        <v>7376.92</v>
      </c>
      <c r="AI201" s="2" t="n">
        <v>7008.07</v>
      </c>
      <c r="AJ201" s="2" t="n">
        <v>6657.67</v>
      </c>
      <c r="AK201" s="2" t="n">
        <v>6324.79</v>
      </c>
      <c r="AL201" s="2" t="n">
        <v>6008.55</v>
      </c>
      <c r="AM201" s="2" t="n">
        <v>5708.12</v>
      </c>
    </row>
    <row r="202" customFormat="false" ht="12.75" hidden="false" customHeight="false" outlineLevel="0" collapsed="false">
      <c r="A202" s="1" t="s">
        <v>39</v>
      </c>
      <c r="B202" s="1" t="s">
        <v>40</v>
      </c>
      <c r="C202" s="1" t="s">
        <v>448</v>
      </c>
      <c r="D202" s="1" t="s">
        <v>449</v>
      </c>
      <c r="E202" s="1" t="s">
        <v>458</v>
      </c>
      <c r="F202" s="1" t="s">
        <v>459</v>
      </c>
      <c r="G202" s="2" t="n">
        <v>2</v>
      </c>
      <c r="H202" s="1" t="n">
        <v>1980</v>
      </c>
      <c r="I202" s="1" t="n">
        <v>1996</v>
      </c>
      <c r="J202" s="2" t="n">
        <v>0</v>
      </c>
      <c r="K202" s="2" t="n">
        <v>0</v>
      </c>
      <c r="L202" s="2" t="n">
        <v>0</v>
      </c>
      <c r="M202" s="2" t="n">
        <v>8615.85</v>
      </c>
      <c r="N202" s="2" t="n">
        <v>7290.33</v>
      </c>
      <c r="O202" s="2" t="n">
        <v>6509.31</v>
      </c>
      <c r="P202" s="2" t="n">
        <v>5890.11</v>
      </c>
      <c r="Q202" s="2" t="n">
        <v>5282.94</v>
      </c>
      <c r="R202" s="2" t="n">
        <v>4849.05</v>
      </c>
      <c r="S202" s="2" t="n">
        <v>4525.2</v>
      </c>
      <c r="T202" s="2" t="n">
        <v>4298.94</v>
      </c>
      <c r="U202" s="2" t="n">
        <v>4083.99</v>
      </c>
      <c r="V202" s="2" t="n">
        <v>3879.79</v>
      </c>
      <c r="W202" s="2" t="n">
        <v>3685.8</v>
      </c>
      <c r="X202" s="2" t="n">
        <v>3501.51</v>
      </c>
      <c r="Y202" s="2" t="n">
        <v>3326.43</v>
      </c>
      <c r="Z202" s="2" t="n">
        <v>3160.11</v>
      </c>
      <c r="AA202" s="2" t="n">
        <v>3002.1</v>
      </c>
      <c r="AB202" s="2" t="n">
        <v>2851.99</v>
      </c>
      <c r="AC202" s="2" t="n">
        <v>2709.39</v>
      </c>
      <c r="AD202" s="2" t="n">
        <v>2573.92</v>
      </c>
      <c r="AE202" s="2" t="n">
        <v>2445.22</v>
      </c>
      <c r="AF202" s="2" t="n">
        <v>2322.96</v>
      </c>
      <c r="AG202" s="2" t="n">
        <v>2206.81</v>
      </c>
      <c r="AH202" s="2" t="n">
        <v>2096.47</v>
      </c>
      <c r="AI202" s="2" t="n">
        <v>1991.65</v>
      </c>
      <c r="AJ202" s="2" t="n">
        <v>1892.07</v>
      </c>
      <c r="AK202" s="2" t="n">
        <v>1797.47</v>
      </c>
      <c r="AL202" s="2" t="n">
        <v>1707.6</v>
      </c>
      <c r="AM202" s="2" t="n">
        <v>1622.22</v>
      </c>
    </row>
    <row r="203" customFormat="false" ht="12.75" hidden="false" customHeight="false" outlineLevel="0" collapsed="false">
      <c r="A203" s="1" t="s">
        <v>39</v>
      </c>
      <c r="B203" s="1" t="s">
        <v>40</v>
      </c>
      <c r="C203" s="1" t="s">
        <v>448</v>
      </c>
      <c r="D203" s="1" t="s">
        <v>449</v>
      </c>
      <c r="E203" s="1" t="s">
        <v>460</v>
      </c>
      <c r="F203" s="1" t="s">
        <v>461</v>
      </c>
      <c r="G203" s="2" t="n">
        <v>2</v>
      </c>
      <c r="H203" s="1" t="n">
        <v>1995</v>
      </c>
      <c r="I203" s="1" t="n">
        <v>0</v>
      </c>
      <c r="J203" s="2" t="n">
        <v>13679.25</v>
      </c>
      <c r="K203" s="2" t="n">
        <v>11895</v>
      </c>
      <c r="L203" s="2" t="n">
        <v>10698.66</v>
      </c>
      <c r="M203" s="2" t="n">
        <v>9916.98</v>
      </c>
      <c r="N203" s="2" t="n">
        <v>9041.67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</row>
    <row r="204" customFormat="false" ht="12.75" hidden="false" customHeight="false" outlineLevel="0" collapsed="false">
      <c r="A204" s="1" t="s">
        <v>39</v>
      </c>
      <c r="B204" s="1" t="s">
        <v>40</v>
      </c>
      <c r="C204" s="1" t="s">
        <v>448</v>
      </c>
      <c r="D204" s="1" t="s">
        <v>449</v>
      </c>
      <c r="E204" s="1" t="s">
        <v>462</v>
      </c>
      <c r="F204" s="1" t="s">
        <v>463</v>
      </c>
      <c r="G204" s="2" t="n">
        <v>2</v>
      </c>
      <c r="H204" s="1" t="n">
        <v>1995</v>
      </c>
      <c r="I204" s="1" t="n">
        <v>0</v>
      </c>
      <c r="J204" s="2" t="n">
        <v>12994.98</v>
      </c>
      <c r="K204" s="2" t="n">
        <v>11299.98</v>
      </c>
      <c r="L204" s="2" t="n">
        <v>10399.98</v>
      </c>
      <c r="M204" s="2" t="n">
        <v>9813</v>
      </c>
      <c r="N204" s="2" t="n">
        <v>8887.98</v>
      </c>
      <c r="O204" s="2" t="n">
        <v>8367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</row>
    <row r="205" customFormat="false" ht="12.75" hidden="false" customHeight="false" outlineLevel="0" collapsed="false">
      <c r="A205" s="1" t="s">
        <v>39</v>
      </c>
      <c r="B205" s="1" t="s">
        <v>40</v>
      </c>
      <c r="C205" s="1" t="s">
        <v>448</v>
      </c>
      <c r="D205" s="1" t="s">
        <v>449</v>
      </c>
      <c r="E205" s="1" t="s">
        <v>464</v>
      </c>
      <c r="F205" s="1" t="s">
        <v>465</v>
      </c>
      <c r="G205" s="2" t="n">
        <v>2</v>
      </c>
      <c r="H205" s="1" t="n">
        <v>1995</v>
      </c>
      <c r="I205" s="1" t="n">
        <v>0</v>
      </c>
      <c r="J205" s="2" t="n">
        <v>24443.25</v>
      </c>
      <c r="K205" s="2" t="n">
        <v>21255</v>
      </c>
      <c r="L205" s="2" t="n">
        <v>19308</v>
      </c>
      <c r="M205" s="2" t="n">
        <v>17536</v>
      </c>
      <c r="N205" s="2" t="n">
        <v>12799.98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</row>
    <row r="206" customFormat="false" ht="12.75" hidden="false" customHeight="false" outlineLevel="0" collapsed="false">
      <c r="A206" s="1" t="s">
        <v>39</v>
      </c>
      <c r="B206" s="1" t="s">
        <v>40</v>
      </c>
      <c r="C206" s="1" t="s">
        <v>448</v>
      </c>
      <c r="D206" s="1" t="s">
        <v>449</v>
      </c>
      <c r="E206" s="1" t="s">
        <v>466</v>
      </c>
      <c r="F206" s="1" t="s">
        <v>467</v>
      </c>
      <c r="G206" s="2" t="n">
        <v>2</v>
      </c>
      <c r="H206" s="1" t="n">
        <v>1994</v>
      </c>
      <c r="I206" s="1" t="n">
        <v>0</v>
      </c>
      <c r="J206" s="2" t="n">
        <v>24610</v>
      </c>
      <c r="K206" s="2" t="n">
        <v>21400</v>
      </c>
      <c r="L206" s="2" t="n">
        <v>18916</v>
      </c>
      <c r="M206" s="2" t="n">
        <v>16609</v>
      </c>
      <c r="N206" s="2" t="n">
        <v>16042.2</v>
      </c>
      <c r="O206" s="2" t="n">
        <v>14583.84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</row>
    <row r="207" customFormat="false" ht="12.75" hidden="false" customHeight="false" outlineLevel="0" collapsed="false">
      <c r="A207" s="1" t="s">
        <v>39</v>
      </c>
      <c r="B207" s="1" t="s">
        <v>40</v>
      </c>
      <c r="C207" s="1" t="s">
        <v>448</v>
      </c>
      <c r="D207" s="1" t="s">
        <v>449</v>
      </c>
      <c r="E207" s="1" t="s">
        <v>468</v>
      </c>
      <c r="F207" s="1" t="s">
        <v>469</v>
      </c>
      <c r="G207" s="2" t="n">
        <v>2</v>
      </c>
      <c r="H207" s="1" t="n">
        <v>1994</v>
      </c>
      <c r="I207" s="1" t="n">
        <v>0</v>
      </c>
      <c r="J207" s="2" t="n">
        <v>34813.36</v>
      </c>
      <c r="K207" s="2" t="n">
        <v>30272.49</v>
      </c>
      <c r="L207" s="2" t="n">
        <v>25260.99</v>
      </c>
      <c r="M207" s="2" t="n">
        <v>21279</v>
      </c>
      <c r="N207" s="2" t="n">
        <v>18005.31</v>
      </c>
      <c r="O207" s="2" t="n">
        <v>16368.45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</row>
    <row r="208" customFormat="false" ht="12.75" hidden="false" customHeight="false" outlineLevel="0" collapsed="false">
      <c r="A208" s="1" t="s">
        <v>39</v>
      </c>
      <c r="B208" s="1" t="s">
        <v>40</v>
      </c>
      <c r="C208" s="1" t="s">
        <v>448</v>
      </c>
      <c r="D208" s="1" t="s">
        <v>449</v>
      </c>
      <c r="E208" s="1" t="s">
        <v>470</v>
      </c>
      <c r="F208" s="1" t="s">
        <v>471</v>
      </c>
      <c r="G208" s="2" t="n">
        <v>2</v>
      </c>
      <c r="H208" s="1" t="n">
        <v>1994</v>
      </c>
      <c r="I208" s="1" t="n">
        <v>0</v>
      </c>
      <c r="J208" s="2" t="n">
        <v>31917.19</v>
      </c>
      <c r="K208" s="2" t="n">
        <v>27754.08</v>
      </c>
      <c r="L208" s="2" t="n">
        <v>24306.63</v>
      </c>
      <c r="M208" s="2" t="n">
        <v>21277.83</v>
      </c>
      <c r="N208" s="2" t="n">
        <v>18559.98</v>
      </c>
      <c r="O208" s="2" t="n">
        <v>16872.72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</row>
    <row r="209" customFormat="false" ht="12.75" hidden="false" customHeight="false" outlineLevel="0" collapsed="false">
      <c r="A209" s="1" t="s">
        <v>39</v>
      </c>
      <c r="B209" s="1" t="s">
        <v>40</v>
      </c>
      <c r="C209" s="1" t="s">
        <v>448</v>
      </c>
      <c r="D209" s="1" t="s">
        <v>449</v>
      </c>
      <c r="E209" s="1" t="s">
        <v>472</v>
      </c>
      <c r="F209" s="1" t="s">
        <v>473</v>
      </c>
      <c r="G209" s="2" t="n">
        <v>2</v>
      </c>
      <c r="H209" s="1" t="n">
        <v>1995</v>
      </c>
      <c r="I209" s="1" t="n">
        <v>0</v>
      </c>
      <c r="J209" s="2" t="n">
        <v>27200</v>
      </c>
      <c r="K209" s="2" t="n">
        <v>24000</v>
      </c>
      <c r="L209" s="2" t="n">
        <v>20900</v>
      </c>
      <c r="M209" s="2" t="n">
        <v>19000</v>
      </c>
      <c r="N209" s="2" t="n">
        <v>13378.11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0</v>
      </c>
    </row>
    <row r="210" customFormat="false" ht="12.75" hidden="false" customHeight="false" outlineLevel="0" collapsed="false">
      <c r="A210" s="1" t="s">
        <v>39</v>
      </c>
      <c r="B210" s="1" t="s">
        <v>40</v>
      </c>
      <c r="C210" s="1" t="s">
        <v>448</v>
      </c>
      <c r="D210" s="1" t="s">
        <v>449</v>
      </c>
      <c r="E210" s="1" t="s">
        <v>474</v>
      </c>
      <c r="F210" s="1" t="s">
        <v>475</v>
      </c>
      <c r="G210" s="2" t="n">
        <v>2</v>
      </c>
      <c r="H210" s="1" t="n">
        <v>1995</v>
      </c>
      <c r="I210" s="1" t="n">
        <v>0</v>
      </c>
      <c r="J210" s="2" t="n">
        <v>33005</v>
      </c>
      <c r="K210" s="2" t="n">
        <v>28700</v>
      </c>
      <c r="L210" s="2" t="n">
        <v>21916.62</v>
      </c>
      <c r="M210" s="2" t="n">
        <v>21076.98</v>
      </c>
      <c r="N210" s="2" t="n">
        <v>17834.37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</row>
    <row r="211" customFormat="false" ht="12.75" hidden="false" customHeight="false" outlineLevel="0" collapsed="false">
      <c r="A211" s="1" t="s">
        <v>39</v>
      </c>
      <c r="B211" s="1" t="s">
        <v>40</v>
      </c>
      <c r="C211" s="1" t="s">
        <v>448</v>
      </c>
      <c r="D211" s="1" t="s">
        <v>449</v>
      </c>
      <c r="E211" s="1" t="s">
        <v>476</v>
      </c>
      <c r="F211" s="1" t="s">
        <v>477</v>
      </c>
      <c r="G211" s="2" t="n">
        <v>2</v>
      </c>
      <c r="H211" s="1" t="n">
        <v>1987</v>
      </c>
      <c r="I211" s="1" t="n">
        <v>0</v>
      </c>
      <c r="J211" s="2" t="n">
        <v>27600</v>
      </c>
      <c r="K211" s="2" t="n">
        <v>24000</v>
      </c>
      <c r="L211" s="2" t="n">
        <v>22000</v>
      </c>
      <c r="M211" s="2" t="n">
        <v>20500</v>
      </c>
      <c r="N211" s="2" t="n">
        <v>19000</v>
      </c>
      <c r="O211" s="2" t="n">
        <v>18500</v>
      </c>
      <c r="P211" s="2" t="n">
        <v>18000</v>
      </c>
      <c r="Q211" s="2" t="n">
        <v>17000</v>
      </c>
      <c r="R211" s="2" t="n">
        <v>16500</v>
      </c>
      <c r="S211" s="2" t="n">
        <v>16000</v>
      </c>
      <c r="T211" s="2" t="n">
        <v>15200</v>
      </c>
      <c r="U211" s="2" t="n">
        <v>14440</v>
      </c>
      <c r="V211" s="2" t="n">
        <v>13718</v>
      </c>
      <c r="W211" s="2" t="n">
        <v>13032.1</v>
      </c>
      <c r="X211" s="2" t="n">
        <v>12380.49</v>
      </c>
      <c r="Y211" s="2" t="n">
        <v>11761.47</v>
      </c>
      <c r="Z211" s="2" t="n">
        <v>11173.4</v>
      </c>
      <c r="AA211" s="2" t="n">
        <v>10614.73</v>
      </c>
      <c r="AB211" s="2" t="n">
        <v>10083.99</v>
      </c>
      <c r="AC211" s="2" t="n">
        <v>9579.79</v>
      </c>
      <c r="AD211" s="2" t="n">
        <v>9100.8</v>
      </c>
      <c r="AE211" s="2" t="n">
        <v>8645.76</v>
      </c>
      <c r="AF211" s="2" t="n">
        <v>8213.47</v>
      </c>
      <c r="AG211" s="2" t="n">
        <v>7802.8</v>
      </c>
      <c r="AH211" s="2" t="n">
        <v>7412.66</v>
      </c>
      <c r="AI211" s="2" t="n">
        <v>7042.03</v>
      </c>
      <c r="AJ211" s="2" t="n">
        <v>6689.93</v>
      </c>
      <c r="AK211" s="2" t="n">
        <v>6355.43</v>
      </c>
      <c r="AL211" s="2" t="n">
        <v>6037.66</v>
      </c>
      <c r="AM211" s="2" t="n">
        <v>5735.78</v>
      </c>
    </row>
    <row r="212" customFormat="false" ht="12.75" hidden="false" customHeight="false" outlineLevel="0" collapsed="false">
      <c r="A212" s="1" t="s">
        <v>39</v>
      </c>
      <c r="B212" s="1" t="s">
        <v>40</v>
      </c>
      <c r="C212" s="1" t="s">
        <v>448</v>
      </c>
      <c r="D212" s="1" t="s">
        <v>449</v>
      </c>
      <c r="E212" s="1" t="s">
        <v>478</v>
      </c>
      <c r="F212" s="1" t="s">
        <v>479</v>
      </c>
      <c r="G212" s="2" t="n">
        <v>2</v>
      </c>
      <c r="H212" s="1" t="n">
        <v>1996</v>
      </c>
      <c r="I212" s="1" t="n">
        <v>0</v>
      </c>
      <c r="J212" s="2" t="n">
        <v>35420</v>
      </c>
      <c r="K212" s="2" t="n">
        <v>30800</v>
      </c>
      <c r="L212" s="2" t="n">
        <v>28000</v>
      </c>
      <c r="M212" s="2" t="n">
        <v>2584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0</v>
      </c>
    </row>
    <row r="213" customFormat="false" ht="12.75" hidden="false" customHeight="false" outlineLevel="0" collapsed="false">
      <c r="A213" s="1" t="s">
        <v>39</v>
      </c>
      <c r="B213" s="1" t="s">
        <v>40</v>
      </c>
      <c r="C213" s="1" t="s">
        <v>448</v>
      </c>
      <c r="D213" s="1" t="s">
        <v>449</v>
      </c>
      <c r="E213" s="1" t="s">
        <v>480</v>
      </c>
      <c r="F213" s="1" t="s">
        <v>481</v>
      </c>
      <c r="G213" s="2" t="n">
        <v>2</v>
      </c>
      <c r="H213" s="1" t="n">
        <v>1996</v>
      </c>
      <c r="I213" s="1" t="n">
        <v>0</v>
      </c>
      <c r="J213" s="2" t="n">
        <v>31395</v>
      </c>
      <c r="K213" s="2" t="n">
        <v>27300</v>
      </c>
      <c r="L213" s="2" t="n">
        <v>24200</v>
      </c>
      <c r="M213" s="2" t="n">
        <v>2160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0</v>
      </c>
    </row>
    <row r="214" customFormat="false" ht="12.75" hidden="false" customHeight="false" outlineLevel="0" collapsed="false">
      <c r="A214" s="1" t="s">
        <v>39</v>
      </c>
      <c r="B214" s="1" t="s">
        <v>40</v>
      </c>
      <c r="C214" s="1" t="s">
        <v>448</v>
      </c>
      <c r="D214" s="1" t="s">
        <v>449</v>
      </c>
      <c r="E214" s="1" t="s">
        <v>482</v>
      </c>
      <c r="F214" s="1" t="s">
        <v>483</v>
      </c>
      <c r="G214" s="2" t="n">
        <v>2</v>
      </c>
      <c r="H214" s="1" t="n">
        <v>1996</v>
      </c>
      <c r="I214" s="1" t="n">
        <v>0</v>
      </c>
      <c r="J214" s="2" t="n">
        <v>30830.34</v>
      </c>
      <c r="K214" s="2" t="n">
        <v>26808.99</v>
      </c>
      <c r="L214" s="2" t="n">
        <v>23655</v>
      </c>
      <c r="M214" s="2" t="n">
        <v>20500.98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0</v>
      </c>
    </row>
    <row r="215" customFormat="false" ht="12.75" hidden="false" customHeight="false" outlineLevel="0" collapsed="false">
      <c r="A215" s="1" t="s">
        <v>39</v>
      </c>
      <c r="B215" s="1" t="s">
        <v>40</v>
      </c>
      <c r="C215" s="1" t="s">
        <v>448</v>
      </c>
      <c r="D215" s="1" t="s">
        <v>449</v>
      </c>
      <c r="E215" s="1" t="s">
        <v>484</v>
      </c>
      <c r="F215" s="1" t="s">
        <v>485</v>
      </c>
      <c r="G215" s="2" t="n">
        <v>2</v>
      </c>
      <c r="H215" s="1" t="n">
        <v>1970</v>
      </c>
      <c r="I215" s="1" t="n">
        <v>0</v>
      </c>
      <c r="J215" s="2" t="n">
        <v>8249.4</v>
      </c>
      <c r="K215" s="2" t="n">
        <v>7173.39</v>
      </c>
      <c r="L215" s="2" t="n">
        <v>6329.46</v>
      </c>
      <c r="M215" s="2" t="n">
        <v>5485.53</v>
      </c>
      <c r="N215" s="2" t="n">
        <v>4641.6</v>
      </c>
      <c r="O215" s="2" t="n">
        <v>4219.62</v>
      </c>
      <c r="P215" s="2" t="n">
        <v>3966.45</v>
      </c>
      <c r="Q215" s="2" t="n">
        <v>3628.89</v>
      </c>
      <c r="R215" s="2" t="n">
        <v>3291.3</v>
      </c>
      <c r="S215" s="2" t="n">
        <v>3038.13</v>
      </c>
      <c r="T215" s="2" t="n">
        <v>2886.22</v>
      </c>
      <c r="U215" s="2" t="n">
        <v>2741.91</v>
      </c>
      <c r="V215" s="2" t="n">
        <v>2604.81</v>
      </c>
      <c r="W215" s="2" t="n">
        <v>2474.57</v>
      </c>
      <c r="X215" s="2" t="n">
        <v>2350.84</v>
      </c>
      <c r="Y215" s="2" t="n">
        <v>2233.3</v>
      </c>
      <c r="Z215" s="2" t="n">
        <v>2121.64</v>
      </c>
      <c r="AA215" s="2" t="n">
        <v>2015.56</v>
      </c>
      <c r="AB215" s="2" t="n">
        <v>1914.78</v>
      </c>
      <c r="AC215" s="2" t="n">
        <v>1819.04</v>
      </c>
      <c r="AD215" s="2" t="n">
        <v>1728.09</v>
      </c>
      <c r="AE215" s="2" t="n">
        <v>1641.69</v>
      </c>
      <c r="AF215" s="2" t="n">
        <v>1559.61</v>
      </c>
      <c r="AG215" s="2" t="n">
        <v>1481.63</v>
      </c>
      <c r="AH215" s="2" t="n">
        <v>1407.55</v>
      </c>
      <c r="AI215" s="2" t="n">
        <v>1337.17</v>
      </c>
      <c r="AJ215" s="2" t="n">
        <v>1270.31</v>
      </c>
      <c r="AK215" s="2" t="n">
        <v>1206.79</v>
      </c>
      <c r="AL215" s="2" t="n">
        <v>1146.45</v>
      </c>
      <c r="AM215" s="2" t="n">
        <v>1089.13</v>
      </c>
    </row>
    <row r="216" customFormat="false" ht="12.75" hidden="false" customHeight="false" outlineLevel="0" collapsed="false">
      <c r="A216" s="1" t="s">
        <v>39</v>
      </c>
      <c r="B216" s="1" t="s">
        <v>486</v>
      </c>
      <c r="C216" s="1" t="s">
        <v>448</v>
      </c>
      <c r="D216" s="1" t="s">
        <v>449</v>
      </c>
      <c r="E216" s="1" t="s">
        <v>487</v>
      </c>
      <c r="F216" s="1" t="s">
        <v>488</v>
      </c>
      <c r="G216" s="2" t="n">
        <v>2</v>
      </c>
      <c r="H216" s="1" t="n">
        <v>1997</v>
      </c>
      <c r="I216" s="1" t="n">
        <v>0</v>
      </c>
      <c r="J216" s="2" t="n">
        <v>22999.98</v>
      </c>
      <c r="K216" s="2" t="n">
        <v>19999.98</v>
      </c>
      <c r="L216" s="2" t="n">
        <v>17647.05</v>
      </c>
      <c r="M216" s="2" t="n">
        <v>0</v>
      </c>
      <c r="N216" s="2" t="n">
        <v>0</v>
      </c>
      <c r="O216" s="2" t="n">
        <v>0</v>
      </c>
      <c r="P216" s="2" t="n">
        <v>0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0</v>
      </c>
    </row>
    <row r="217" customFormat="false" ht="12.75" hidden="false" customHeight="false" outlineLevel="0" collapsed="false">
      <c r="A217" s="1" t="s">
        <v>39</v>
      </c>
      <c r="B217" s="1" t="s">
        <v>486</v>
      </c>
      <c r="C217" s="1" t="s">
        <v>448</v>
      </c>
      <c r="D217" s="1" t="s">
        <v>449</v>
      </c>
      <c r="E217" s="1" t="s">
        <v>489</v>
      </c>
      <c r="F217" s="1" t="s">
        <v>490</v>
      </c>
      <c r="G217" s="2" t="n">
        <v>2</v>
      </c>
      <c r="H217" s="1" t="n">
        <v>1998</v>
      </c>
      <c r="I217" s="1" t="n">
        <v>0</v>
      </c>
      <c r="J217" s="2" t="n">
        <v>33694.98</v>
      </c>
      <c r="K217" s="2" t="n">
        <v>29299.98</v>
      </c>
      <c r="L217" s="2" t="n">
        <v>0</v>
      </c>
      <c r="M217" s="2" t="n">
        <v>0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0</v>
      </c>
    </row>
    <row r="218" customFormat="false" ht="12.75" hidden="false" customHeight="false" outlineLevel="0" collapsed="false">
      <c r="A218" s="1" t="s">
        <v>39</v>
      </c>
      <c r="B218" s="1" t="s">
        <v>486</v>
      </c>
      <c r="C218" s="1" t="s">
        <v>448</v>
      </c>
      <c r="D218" s="1" t="s">
        <v>449</v>
      </c>
      <c r="E218" s="1" t="s">
        <v>491</v>
      </c>
      <c r="F218" s="1" t="s">
        <v>492</v>
      </c>
      <c r="G218" s="2" t="n">
        <v>2</v>
      </c>
      <c r="H218" s="1" t="n">
        <v>1998</v>
      </c>
      <c r="I218" s="1" t="n">
        <v>0</v>
      </c>
      <c r="J218" s="2" t="n">
        <v>32200</v>
      </c>
      <c r="K218" s="2" t="n">
        <v>28000</v>
      </c>
      <c r="L218" s="2" t="n">
        <v>0</v>
      </c>
      <c r="M218" s="2" t="n">
        <v>0</v>
      </c>
      <c r="N218" s="2" t="n">
        <v>0</v>
      </c>
      <c r="O218" s="2" t="n">
        <v>0</v>
      </c>
      <c r="P218" s="2" t="n">
        <v>0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0</v>
      </c>
    </row>
    <row r="219" customFormat="false" ht="12.75" hidden="false" customHeight="false" outlineLevel="0" collapsed="false">
      <c r="A219" s="1" t="s">
        <v>39</v>
      </c>
      <c r="B219" s="1" t="s">
        <v>130</v>
      </c>
      <c r="C219" s="1" t="s">
        <v>448</v>
      </c>
      <c r="D219" s="1" t="s">
        <v>449</v>
      </c>
      <c r="E219" s="1" t="s">
        <v>493</v>
      </c>
      <c r="F219" s="1" t="s">
        <v>494</v>
      </c>
      <c r="G219" s="2" t="n">
        <v>2</v>
      </c>
      <c r="H219" s="1" t="n">
        <v>1980</v>
      </c>
      <c r="I219" s="1" t="n">
        <v>0</v>
      </c>
      <c r="J219" s="2" t="n">
        <v>15439.61</v>
      </c>
      <c r="K219" s="2" t="n">
        <v>13425.75</v>
      </c>
      <c r="L219" s="2" t="n">
        <v>11846.25</v>
      </c>
      <c r="M219" s="2" t="n">
        <v>10266.75</v>
      </c>
      <c r="N219" s="2" t="n">
        <v>8687.25</v>
      </c>
      <c r="O219" s="2" t="n">
        <v>7897.5</v>
      </c>
      <c r="P219" s="2" t="n">
        <v>7423.65</v>
      </c>
      <c r="Q219" s="2" t="n">
        <v>6791.85</v>
      </c>
      <c r="R219" s="2" t="n">
        <v>6160.05</v>
      </c>
      <c r="S219" s="2" t="n">
        <v>5686.2</v>
      </c>
      <c r="T219" s="2" t="n">
        <v>5401.89</v>
      </c>
      <c r="U219" s="2" t="n">
        <v>5131.8</v>
      </c>
      <c r="V219" s="2" t="n">
        <v>4875.21</v>
      </c>
      <c r="W219" s="2" t="n">
        <v>4631.45</v>
      </c>
      <c r="X219" s="2" t="n">
        <v>4399.88</v>
      </c>
      <c r="Y219" s="2" t="n">
        <v>4179.89</v>
      </c>
      <c r="Z219" s="2" t="n">
        <v>3970.9</v>
      </c>
      <c r="AA219" s="2" t="n">
        <v>3772.36</v>
      </c>
      <c r="AB219" s="2" t="n">
        <v>3583.74</v>
      </c>
      <c r="AC219" s="2" t="n">
        <v>3404.55</v>
      </c>
      <c r="AD219" s="2" t="n">
        <v>3234.32</v>
      </c>
      <c r="AE219" s="2" t="n">
        <v>3072.6</v>
      </c>
      <c r="AF219" s="2" t="n">
        <v>2918.97</v>
      </c>
      <c r="AG219" s="2" t="n">
        <v>2773.02</v>
      </c>
      <c r="AH219" s="2" t="n">
        <v>2634.37</v>
      </c>
      <c r="AI219" s="2" t="n">
        <v>2502.65</v>
      </c>
      <c r="AJ219" s="2" t="n">
        <v>2377.52</v>
      </c>
      <c r="AK219" s="2" t="n">
        <v>2258.64</v>
      </c>
      <c r="AL219" s="2" t="n">
        <v>2145.71</v>
      </c>
      <c r="AM219" s="2" t="n">
        <v>2038.42</v>
      </c>
    </row>
    <row r="220" customFormat="false" ht="12.75" hidden="false" customHeight="false" outlineLevel="0" collapsed="false">
      <c r="A220" s="1" t="s">
        <v>39</v>
      </c>
      <c r="B220" s="1" t="s">
        <v>130</v>
      </c>
      <c r="C220" s="1" t="s">
        <v>448</v>
      </c>
      <c r="D220" s="1" t="s">
        <v>449</v>
      </c>
      <c r="E220" s="1" t="s">
        <v>495</v>
      </c>
      <c r="F220" s="1" t="s">
        <v>496</v>
      </c>
      <c r="G220" s="2" t="n">
        <v>2</v>
      </c>
      <c r="H220" s="1" t="n">
        <v>1970</v>
      </c>
      <c r="I220" s="1" t="n">
        <v>0</v>
      </c>
      <c r="J220" s="2" t="n">
        <v>9924.61</v>
      </c>
      <c r="K220" s="2" t="n">
        <v>8630.1</v>
      </c>
      <c r="L220" s="2" t="n">
        <v>7614.84</v>
      </c>
      <c r="M220" s="2" t="n">
        <v>6599.52</v>
      </c>
      <c r="N220" s="2" t="n">
        <v>5584.2</v>
      </c>
      <c r="O220" s="2" t="n">
        <v>5076.54</v>
      </c>
      <c r="P220" s="2" t="n">
        <v>4771.95</v>
      </c>
      <c r="Q220" s="2" t="n">
        <v>4365.84</v>
      </c>
      <c r="R220" s="2" t="n">
        <v>3959.7</v>
      </c>
      <c r="S220" s="2" t="n">
        <v>3655.11</v>
      </c>
      <c r="T220" s="2" t="n">
        <v>3472.35</v>
      </c>
      <c r="U220" s="2" t="n">
        <v>3298.73</v>
      </c>
      <c r="V220" s="2" t="n">
        <v>3133.79</v>
      </c>
      <c r="W220" s="2" t="n">
        <v>2977.1</v>
      </c>
      <c r="X220" s="2" t="n">
        <v>2828.24</v>
      </c>
      <c r="Y220" s="2" t="n">
        <v>2686.83</v>
      </c>
      <c r="Z220" s="2" t="n">
        <v>2552.49</v>
      </c>
      <c r="AA220" s="2" t="n">
        <v>2424.87</v>
      </c>
      <c r="AB220" s="2" t="n">
        <v>2303.63</v>
      </c>
      <c r="AC220" s="2" t="n">
        <v>2188.45</v>
      </c>
      <c r="AD220" s="2" t="n">
        <v>2079.03</v>
      </c>
      <c r="AE220" s="2" t="n">
        <v>1975.08</v>
      </c>
      <c r="AF220" s="2" t="n">
        <v>1876.33</v>
      </c>
      <c r="AG220" s="2" t="n">
        <v>1782.51</v>
      </c>
      <c r="AH220" s="2" t="n">
        <v>1693.38</v>
      </c>
      <c r="AI220" s="2" t="n">
        <v>1608.71</v>
      </c>
      <c r="AJ220" s="2" t="n">
        <v>1528.27</v>
      </c>
      <c r="AK220" s="2" t="n">
        <v>1451.86</v>
      </c>
      <c r="AL220" s="2" t="n">
        <v>1379.27</v>
      </c>
      <c r="AM220" s="2" t="n">
        <v>1310.31</v>
      </c>
    </row>
    <row r="221" customFormat="false" ht="12.75" hidden="false" customHeight="false" outlineLevel="0" collapsed="false">
      <c r="A221" s="1" t="s">
        <v>39</v>
      </c>
      <c r="B221" s="1" t="s">
        <v>145</v>
      </c>
      <c r="C221" s="1" t="s">
        <v>448</v>
      </c>
      <c r="D221" s="1" t="s">
        <v>449</v>
      </c>
      <c r="E221" s="1" t="s">
        <v>497</v>
      </c>
      <c r="F221" s="1" t="s">
        <v>498</v>
      </c>
      <c r="G221" s="2" t="n">
        <v>2</v>
      </c>
      <c r="H221" s="1" t="n">
        <v>1993</v>
      </c>
      <c r="I221" s="1" t="n">
        <v>1996</v>
      </c>
      <c r="J221" s="2" t="n">
        <v>0</v>
      </c>
      <c r="K221" s="2" t="n">
        <v>0</v>
      </c>
      <c r="L221" s="2" t="n">
        <v>0</v>
      </c>
      <c r="M221" s="2" t="n">
        <v>7699.98</v>
      </c>
      <c r="N221" s="2" t="n">
        <v>7050</v>
      </c>
      <c r="O221" s="2" t="n">
        <v>6391.65</v>
      </c>
      <c r="P221" s="2" t="n">
        <v>5941.98</v>
      </c>
      <c r="Q221" s="2" t="n">
        <v>5599.98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0</v>
      </c>
    </row>
    <row r="222" customFormat="false" ht="12.75" hidden="false" customHeight="false" outlineLevel="0" collapsed="false">
      <c r="A222" s="1" t="s">
        <v>39</v>
      </c>
      <c r="B222" s="1" t="s">
        <v>145</v>
      </c>
      <c r="C222" s="1" t="s">
        <v>448</v>
      </c>
      <c r="D222" s="1" t="s">
        <v>449</v>
      </c>
      <c r="E222" s="1" t="s">
        <v>499</v>
      </c>
      <c r="F222" s="1" t="s">
        <v>500</v>
      </c>
      <c r="G222" s="2" t="n">
        <v>2</v>
      </c>
      <c r="H222" s="1" t="n">
        <v>1980</v>
      </c>
      <c r="I222" s="1" t="n">
        <v>0</v>
      </c>
      <c r="J222" s="2" t="n">
        <v>11854.75</v>
      </c>
      <c r="K222" s="2" t="n">
        <v>10308.48</v>
      </c>
      <c r="L222" s="2" t="n">
        <v>9043.74</v>
      </c>
      <c r="M222" s="2" t="n">
        <v>7590</v>
      </c>
      <c r="N222" s="2" t="n">
        <v>7000</v>
      </c>
      <c r="O222" s="2" t="n">
        <v>6000</v>
      </c>
      <c r="P222" s="2" t="n">
        <v>5500</v>
      </c>
      <c r="Q222" s="2" t="n">
        <v>5200</v>
      </c>
      <c r="R222" s="2" t="n">
        <v>4869.57</v>
      </c>
      <c r="S222" s="2" t="n">
        <v>4368.72</v>
      </c>
      <c r="T222" s="2" t="n">
        <v>4150.28</v>
      </c>
      <c r="U222" s="2" t="n">
        <v>3942.77</v>
      </c>
      <c r="V222" s="2" t="n">
        <v>3745.63</v>
      </c>
      <c r="W222" s="2" t="n">
        <v>3558.35</v>
      </c>
      <c r="X222" s="2" t="n">
        <v>3380.43</v>
      </c>
      <c r="Y222" s="2" t="n">
        <v>3211.41</v>
      </c>
      <c r="Z222" s="2" t="n">
        <v>3050.84</v>
      </c>
      <c r="AA222" s="2" t="n">
        <v>2898.3</v>
      </c>
      <c r="AB222" s="2" t="n">
        <v>2753.39</v>
      </c>
      <c r="AC222" s="2" t="n">
        <v>2615.72</v>
      </c>
      <c r="AD222" s="2" t="n">
        <v>2484.93</v>
      </c>
      <c r="AE222" s="2" t="n">
        <v>2360.68</v>
      </c>
      <c r="AF222" s="2" t="n">
        <v>2242.65</v>
      </c>
      <c r="AG222" s="2" t="n">
        <v>2130.52</v>
      </c>
      <c r="AH222" s="2" t="n">
        <v>2023.99</v>
      </c>
      <c r="AI222" s="2" t="n">
        <v>1922.79</v>
      </c>
      <c r="AJ222" s="2" t="n">
        <v>1826.65</v>
      </c>
      <c r="AK222" s="2" t="n">
        <v>1735.32</v>
      </c>
      <c r="AL222" s="2" t="n">
        <v>1648.55</v>
      </c>
      <c r="AM222" s="2" t="n">
        <v>1566.12</v>
      </c>
    </row>
    <row r="223" customFormat="false" ht="12.75" hidden="false" customHeight="false" outlineLevel="0" collapsed="false">
      <c r="A223" s="1" t="s">
        <v>39</v>
      </c>
      <c r="B223" s="1" t="s">
        <v>145</v>
      </c>
      <c r="C223" s="1" t="s">
        <v>448</v>
      </c>
      <c r="D223" s="1" t="s">
        <v>449</v>
      </c>
      <c r="E223" s="1" t="s">
        <v>501</v>
      </c>
      <c r="F223" s="1" t="s">
        <v>502</v>
      </c>
      <c r="G223" s="2" t="n">
        <v>2</v>
      </c>
      <c r="H223" s="1" t="n">
        <v>1995</v>
      </c>
      <c r="I223" s="1" t="n">
        <v>0</v>
      </c>
      <c r="J223" s="2" t="n">
        <v>10999.98</v>
      </c>
      <c r="K223" s="2" t="n">
        <v>9812.73</v>
      </c>
      <c r="L223" s="2" t="n">
        <v>9161.49</v>
      </c>
      <c r="M223" s="2" t="n">
        <v>8087.16</v>
      </c>
      <c r="N223" s="2" t="n">
        <v>6842.97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0</v>
      </c>
    </row>
    <row r="224" customFormat="false" ht="12.75" hidden="false" customHeight="false" outlineLevel="0" collapsed="false">
      <c r="A224" s="1" t="s">
        <v>39</v>
      </c>
      <c r="B224" s="1" t="s">
        <v>145</v>
      </c>
      <c r="C224" s="1" t="s">
        <v>448</v>
      </c>
      <c r="D224" s="1" t="s">
        <v>449</v>
      </c>
      <c r="E224" s="1" t="s">
        <v>503</v>
      </c>
      <c r="F224" s="1" t="s">
        <v>504</v>
      </c>
      <c r="G224" s="2" t="n">
        <v>2</v>
      </c>
      <c r="H224" s="1" t="n">
        <v>1988</v>
      </c>
      <c r="I224" s="1" t="n">
        <v>0</v>
      </c>
      <c r="J224" s="2" t="n">
        <v>11807.62</v>
      </c>
      <c r="K224" s="2" t="n">
        <v>10267.5</v>
      </c>
      <c r="L224" s="2" t="n">
        <v>10014.81</v>
      </c>
      <c r="M224" s="2" t="n">
        <v>8493.66</v>
      </c>
      <c r="N224" s="2" t="n">
        <v>7875.03</v>
      </c>
      <c r="O224" s="2" t="n">
        <v>6713.34</v>
      </c>
      <c r="P224" s="2" t="n">
        <v>6062.04</v>
      </c>
      <c r="Q224" s="2" t="n">
        <v>5555.43</v>
      </c>
      <c r="R224" s="2" t="n">
        <v>5129.58</v>
      </c>
      <c r="S224" s="2" t="n">
        <v>4493.79</v>
      </c>
      <c r="T224" s="2" t="n">
        <v>4269.1</v>
      </c>
      <c r="U224" s="2" t="n">
        <v>4055.64</v>
      </c>
      <c r="V224" s="2" t="n">
        <v>3852.86</v>
      </c>
      <c r="W224" s="2" t="n">
        <v>3660.22</v>
      </c>
      <c r="X224" s="2" t="n">
        <v>3477.21</v>
      </c>
      <c r="Y224" s="2" t="n">
        <v>3303.35</v>
      </c>
      <c r="Z224" s="2" t="n">
        <v>3138.18</v>
      </c>
      <c r="AA224" s="2" t="n">
        <v>2981.27</v>
      </c>
      <c r="AB224" s="2" t="n">
        <v>2832.21</v>
      </c>
      <c r="AC224" s="2" t="n">
        <v>2690.6</v>
      </c>
      <c r="AD224" s="2" t="n">
        <v>2556.07</v>
      </c>
      <c r="AE224" s="2" t="n">
        <v>2428.27</v>
      </c>
      <c r="AF224" s="2" t="n">
        <v>2306.86</v>
      </c>
      <c r="AG224" s="2" t="n">
        <v>2191.52</v>
      </c>
      <c r="AH224" s="2" t="n">
        <v>2081.94</v>
      </c>
      <c r="AI224" s="2" t="n">
        <v>1977.84</v>
      </c>
      <c r="AJ224" s="2" t="n">
        <v>1878.95</v>
      </c>
      <c r="AK224" s="2" t="n">
        <v>1785</v>
      </c>
      <c r="AL224" s="2" t="n">
        <v>1695.75</v>
      </c>
      <c r="AM224" s="2" t="n">
        <v>1610.96</v>
      </c>
    </row>
    <row r="225" customFormat="false" ht="12.75" hidden="false" customHeight="false" outlineLevel="0" collapsed="false">
      <c r="A225" s="1" t="s">
        <v>39</v>
      </c>
      <c r="B225" s="1" t="s">
        <v>145</v>
      </c>
      <c r="C225" s="1" t="s">
        <v>448</v>
      </c>
      <c r="D225" s="1" t="s">
        <v>449</v>
      </c>
      <c r="E225" s="1" t="s">
        <v>505</v>
      </c>
      <c r="F225" s="1" t="s">
        <v>506</v>
      </c>
      <c r="G225" s="2" t="n">
        <v>2</v>
      </c>
      <c r="H225" s="1" t="n">
        <v>1998</v>
      </c>
      <c r="I225" s="1" t="n">
        <v>0</v>
      </c>
      <c r="J225" s="2" t="n">
        <v>16215</v>
      </c>
      <c r="K225" s="2" t="n">
        <v>1410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0</v>
      </c>
    </row>
    <row r="226" customFormat="false" ht="12.75" hidden="false" customHeight="false" outlineLevel="0" collapsed="false">
      <c r="A226" s="1" t="s">
        <v>39</v>
      </c>
      <c r="B226" s="1" t="s">
        <v>145</v>
      </c>
      <c r="C226" s="1" t="s">
        <v>448</v>
      </c>
      <c r="D226" s="1" t="s">
        <v>449</v>
      </c>
      <c r="E226" s="1" t="s">
        <v>507</v>
      </c>
      <c r="F226" s="1" t="s">
        <v>508</v>
      </c>
      <c r="G226" s="2" t="n">
        <v>2</v>
      </c>
      <c r="H226" s="1" t="n">
        <v>1998</v>
      </c>
      <c r="I226" s="1" t="n">
        <v>0</v>
      </c>
      <c r="J226" s="2" t="n">
        <v>14917.8</v>
      </c>
      <c r="K226" s="2" t="n">
        <v>12972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0</v>
      </c>
    </row>
    <row r="227" customFormat="false" ht="12.75" hidden="false" customHeight="false" outlineLevel="0" collapsed="false">
      <c r="A227" s="1" t="s">
        <v>39</v>
      </c>
      <c r="B227" s="1" t="s">
        <v>145</v>
      </c>
      <c r="C227" s="1" t="s">
        <v>448</v>
      </c>
      <c r="D227" s="1" t="s">
        <v>449</v>
      </c>
      <c r="E227" s="1" t="s">
        <v>509</v>
      </c>
      <c r="F227" s="1" t="s">
        <v>510</v>
      </c>
      <c r="G227" s="2" t="n">
        <v>2</v>
      </c>
      <c r="H227" s="1" t="n">
        <v>1998</v>
      </c>
      <c r="I227" s="1" t="n">
        <v>0</v>
      </c>
      <c r="J227" s="2" t="n">
        <v>13620.6</v>
      </c>
      <c r="K227" s="2" t="n">
        <v>11844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0</v>
      </c>
    </row>
    <row r="228" customFormat="false" ht="12.75" hidden="false" customHeight="false" outlineLevel="0" collapsed="false">
      <c r="A228" s="1" t="s">
        <v>39</v>
      </c>
      <c r="B228" s="1" t="s">
        <v>145</v>
      </c>
      <c r="C228" s="1" t="s">
        <v>448</v>
      </c>
      <c r="D228" s="1" t="s">
        <v>449</v>
      </c>
      <c r="E228" s="1" t="s">
        <v>511</v>
      </c>
      <c r="F228" s="1" t="s">
        <v>512</v>
      </c>
      <c r="G228" s="2" t="n">
        <v>2</v>
      </c>
      <c r="H228" s="1" t="n">
        <v>1982</v>
      </c>
      <c r="I228" s="1" t="n">
        <v>1997</v>
      </c>
      <c r="J228" s="2" t="n">
        <v>13248</v>
      </c>
      <c r="K228" s="2" t="n">
        <v>11520</v>
      </c>
      <c r="L228" s="2" t="n">
        <v>10785</v>
      </c>
      <c r="M228" s="2" t="n">
        <v>9727.98</v>
      </c>
      <c r="N228" s="2" t="n">
        <v>8165.91</v>
      </c>
      <c r="O228" s="2" t="n">
        <v>6452.19</v>
      </c>
      <c r="P228" s="2" t="n">
        <v>5727.48</v>
      </c>
      <c r="Q228" s="2" t="n">
        <v>5532.99</v>
      </c>
      <c r="R228" s="2" t="n">
        <v>4779.99</v>
      </c>
      <c r="S228" s="2" t="n">
        <v>4359</v>
      </c>
      <c r="T228" s="2" t="n">
        <v>4141.05</v>
      </c>
      <c r="U228" s="2" t="n">
        <v>3934</v>
      </c>
      <c r="V228" s="2" t="n">
        <v>3737.3</v>
      </c>
      <c r="W228" s="2" t="n">
        <v>3550.43</v>
      </c>
      <c r="X228" s="2" t="n">
        <v>3372.91</v>
      </c>
      <c r="Y228" s="2" t="n">
        <v>3204.26</v>
      </c>
      <c r="Z228" s="2" t="n">
        <v>3044.05</v>
      </c>
      <c r="AA228" s="2" t="n">
        <v>2891.85</v>
      </c>
      <c r="AB228" s="2" t="n">
        <v>2747.26</v>
      </c>
      <c r="AC228" s="2" t="n">
        <v>2609.9</v>
      </c>
      <c r="AD228" s="2" t="n">
        <v>2479.4</v>
      </c>
      <c r="AE228" s="2" t="n">
        <v>2355.43</v>
      </c>
      <c r="AF228" s="2" t="n">
        <v>2237.66</v>
      </c>
      <c r="AG228" s="2" t="n">
        <v>2125.78</v>
      </c>
      <c r="AH228" s="2" t="n">
        <v>2019.49</v>
      </c>
      <c r="AI228" s="2" t="n">
        <v>1918.52</v>
      </c>
      <c r="AJ228" s="2" t="n">
        <v>1822.59</v>
      </c>
      <c r="AK228" s="2" t="n">
        <v>1731.46</v>
      </c>
      <c r="AL228" s="2" t="n">
        <v>1644.89</v>
      </c>
      <c r="AM228" s="2" t="n">
        <v>1562.65</v>
      </c>
    </row>
    <row r="229" customFormat="false" ht="12.75" hidden="false" customHeight="false" outlineLevel="0" collapsed="false">
      <c r="A229" s="1" t="s">
        <v>39</v>
      </c>
      <c r="B229" s="1" t="s">
        <v>145</v>
      </c>
      <c r="C229" s="1" t="s">
        <v>448</v>
      </c>
      <c r="D229" s="1" t="s">
        <v>449</v>
      </c>
      <c r="E229" s="1" t="s">
        <v>513</v>
      </c>
      <c r="F229" s="1" t="s">
        <v>514</v>
      </c>
      <c r="G229" s="2" t="n">
        <v>2</v>
      </c>
      <c r="H229" s="1" t="n">
        <v>1975</v>
      </c>
      <c r="I229" s="1" t="n">
        <v>0</v>
      </c>
      <c r="J229" s="2" t="n">
        <v>10372.98</v>
      </c>
      <c r="K229" s="2" t="n">
        <v>9019.98</v>
      </c>
      <c r="L229" s="2" t="n">
        <v>8599.98</v>
      </c>
      <c r="M229" s="2" t="n">
        <v>7699.98</v>
      </c>
      <c r="N229" s="2" t="n">
        <v>7041.66</v>
      </c>
      <c r="O229" s="2" t="n">
        <v>6300</v>
      </c>
      <c r="P229" s="2" t="n">
        <v>5922</v>
      </c>
      <c r="Q229" s="2" t="n">
        <v>5418</v>
      </c>
      <c r="R229" s="2" t="n">
        <v>4914</v>
      </c>
      <c r="S229" s="2" t="n">
        <v>4536</v>
      </c>
      <c r="T229" s="2" t="n">
        <v>4309.2</v>
      </c>
      <c r="U229" s="2" t="n">
        <v>4093.74</v>
      </c>
      <c r="V229" s="2" t="n">
        <v>3889.05</v>
      </c>
      <c r="W229" s="2" t="n">
        <v>3694.6</v>
      </c>
      <c r="X229" s="2" t="n">
        <v>3509.87</v>
      </c>
      <c r="Y229" s="2" t="n">
        <v>3334.38</v>
      </c>
      <c r="Z229" s="2" t="n">
        <v>3167.66</v>
      </c>
      <c r="AA229" s="2" t="n">
        <v>3009.28</v>
      </c>
      <c r="AB229" s="2" t="n">
        <v>2858.82</v>
      </c>
      <c r="AC229" s="2" t="n">
        <v>2715.88</v>
      </c>
      <c r="AD229" s="2" t="n">
        <v>2580.09</v>
      </c>
      <c r="AE229" s="2" t="n">
        <v>2451.09</v>
      </c>
      <c r="AF229" s="2" t="n">
        <v>2328.54</v>
      </c>
      <c r="AG229" s="2" t="n">
        <v>2212.11</v>
      </c>
      <c r="AH229" s="2" t="n">
        <v>2101.5</v>
      </c>
      <c r="AI229" s="2" t="n">
        <v>1996.42</v>
      </c>
      <c r="AJ229" s="2" t="n">
        <v>1896.6</v>
      </c>
      <c r="AK229" s="2" t="n">
        <v>1801.77</v>
      </c>
      <c r="AL229" s="2" t="n">
        <v>1711.68</v>
      </c>
      <c r="AM229" s="2" t="n">
        <v>1626.1</v>
      </c>
    </row>
    <row r="230" customFormat="false" ht="12.75" hidden="false" customHeight="false" outlineLevel="0" collapsed="false">
      <c r="A230" s="1" t="s">
        <v>39</v>
      </c>
      <c r="B230" s="1" t="s">
        <v>232</v>
      </c>
      <c r="C230" s="1" t="s">
        <v>448</v>
      </c>
      <c r="D230" s="1" t="s">
        <v>449</v>
      </c>
      <c r="E230" s="1" t="s">
        <v>515</v>
      </c>
      <c r="F230" s="1" t="s">
        <v>516</v>
      </c>
      <c r="G230" s="2" t="n">
        <v>2</v>
      </c>
      <c r="H230" s="1" t="n">
        <v>1990</v>
      </c>
      <c r="I230" s="1" t="n">
        <v>0</v>
      </c>
      <c r="J230" s="2" t="n">
        <v>25540.76</v>
      </c>
      <c r="K230" s="2" t="n">
        <v>22209.36</v>
      </c>
      <c r="L230" s="2" t="n">
        <v>20993.07</v>
      </c>
      <c r="M230" s="2" t="n">
        <v>18700</v>
      </c>
      <c r="N230" s="2" t="n">
        <v>18000</v>
      </c>
      <c r="O230" s="2" t="n">
        <v>15099.99</v>
      </c>
      <c r="P230" s="2" t="n">
        <v>13999.98</v>
      </c>
      <c r="Q230" s="2" t="n">
        <v>12999.99</v>
      </c>
      <c r="R230" s="2" t="n">
        <v>12199.98</v>
      </c>
      <c r="S230" s="2" t="n">
        <v>11499.99</v>
      </c>
      <c r="T230" s="2" t="n">
        <v>10924.99</v>
      </c>
      <c r="U230" s="2" t="n">
        <v>10378.74</v>
      </c>
      <c r="V230" s="2" t="n">
        <v>9859.8</v>
      </c>
      <c r="W230" s="2" t="n">
        <v>9366.81</v>
      </c>
      <c r="X230" s="2" t="n">
        <v>8898.47</v>
      </c>
      <c r="Y230" s="2" t="n">
        <v>8453.55</v>
      </c>
      <c r="Z230" s="2" t="n">
        <v>8030.87</v>
      </c>
      <c r="AA230" s="2" t="n">
        <v>7629.33</v>
      </c>
      <c r="AB230" s="2" t="n">
        <v>7247.86</v>
      </c>
      <c r="AC230" s="2" t="n">
        <v>6885.47</v>
      </c>
      <c r="AD230" s="2" t="n">
        <v>6541.2</v>
      </c>
      <c r="AE230" s="2" t="n">
        <v>6214.14</v>
      </c>
      <c r="AF230" s="2" t="n">
        <v>5903.43</v>
      </c>
      <c r="AG230" s="2" t="n">
        <v>5608.26</v>
      </c>
      <c r="AH230" s="2" t="n">
        <v>5327.85</v>
      </c>
      <c r="AI230" s="2" t="n">
        <v>5061.46</v>
      </c>
      <c r="AJ230" s="2" t="n">
        <v>4808.39</v>
      </c>
      <c r="AK230" s="2" t="n">
        <v>4567.97</v>
      </c>
      <c r="AL230" s="2" t="n">
        <v>4339.57</v>
      </c>
      <c r="AM230" s="2" t="n">
        <v>4122.59</v>
      </c>
    </row>
    <row r="231" customFormat="false" ht="12.75" hidden="false" customHeight="false" outlineLevel="0" collapsed="false">
      <c r="A231" s="1" t="s">
        <v>39</v>
      </c>
      <c r="B231" s="1" t="s">
        <v>232</v>
      </c>
      <c r="C231" s="1" t="s">
        <v>448</v>
      </c>
      <c r="D231" s="1" t="s">
        <v>449</v>
      </c>
      <c r="E231" s="1" t="s">
        <v>517</v>
      </c>
      <c r="F231" s="1" t="s">
        <v>518</v>
      </c>
      <c r="G231" s="2" t="n">
        <v>2</v>
      </c>
      <c r="H231" s="1" t="n">
        <v>1990</v>
      </c>
      <c r="I231" s="1" t="n">
        <v>0</v>
      </c>
      <c r="J231" s="2" t="n">
        <v>23184</v>
      </c>
      <c r="K231" s="2" t="n">
        <v>20160</v>
      </c>
      <c r="L231" s="2" t="n">
        <v>19800</v>
      </c>
      <c r="M231" s="2" t="n">
        <v>19000</v>
      </c>
      <c r="N231" s="2" t="n">
        <v>18000</v>
      </c>
      <c r="O231" s="2" t="n">
        <v>17951.16</v>
      </c>
      <c r="P231" s="2" t="n">
        <v>15330</v>
      </c>
      <c r="Q231" s="2" t="n">
        <v>14025.3</v>
      </c>
      <c r="R231" s="2" t="n">
        <v>12720.63</v>
      </c>
      <c r="S231" s="2" t="n">
        <v>11742.12</v>
      </c>
      <c r="T231" s="2" t="n">
        <v>11155.01</v>
      </c>
      <c r="U231" s="2" t="n">
        <v>10597.26</v>
      </c>
      <c r="V231" s="2" t="n">
        <v>10067.4</v>
      </c>
      <c r="W231" s="2" t="n">
        <v>9564.03</v>
      </c>
      <c r="X231" s="2" t="n">
        <v>9085.83</v>
      </c>
      <c r="Y231" s="2" t="n">
        <v>8631.54</v>
      </c>
      <c r="Z231" s="2" t="n">
        <v>8199.96</v>
      </c>
      <c r="AA231" s="2" t="n">
        <v>7789.96</v>
      </c>
      <c r="AB231" s="2" t="n">
        <v>7400.46</v>
      </c>
      <c r="AC231" s="2" t="n">
        <v>7030.44</v>
      </c>
      <c r="AD231" s="2" t="n">
        <v>6678.92</v>
      </c>
      <c r="AE231" s="2" t="n">
        <v>6344.97</v>
      </c>
      <c r="AF231" s="2" t="n">
        <v>6027.72</v>
      </c>
      <c r="AG231" s="2" t="n">
        <v>5726.33</v>
      </c>
      <c r="AH231" s="2" t="n">
        <v>5440.01</v>
      </c>
      <c r="AI231" s="2" t="n">
        <v>5168.01</v>
      </c>
      <c r="AJ231" s="2" t="n">
        <v>4909.61</v>
      </c>
      <c r="AK231" s="2" t="n">
        <v>4664.13</v>
      </c>
      <c r="AL231" s="2" t="n">
        <v>4430.92</v>
      </c>
      <c r="AM231" s="2" t="n">
        <v>4209.37</v>
      </c>
    </row>
    <row r="232" customFormat="false" ht="12.75" hidden="false" customHeight="false" outlineLevel="0" collapsed="false">
      <c r="A232" s="1" t="s">
        <v>39</v>
      </c>
      <c r="B232" s="1" t="s">
        <v>232</v>
      </c>
      <c r="C232" s="1" t="s">
        <v>448</v>
      </c>
      <c r="D232" s="1" t="s">
        <v>449</v>
      </c>
      <c r="E232" s="1" t="s">
        <v>519</v>
      </c>
      <c r="F232" s="1" t="s">
        <v>520</v>
      </c>
      <c r="G232" s="2" t="n">
        <v>2</v>
      </c>
      <c r="H232" s="1" t="n">
        <v>1980</v>
      </c>
      <c r="I232" s="1" t="n">
        <v>0</v>
      </c>
      <c r="J232" s="2" t="n">
        <v>38616.99</v>
      </c>
      <c r="K232" s="2" t="n">
        <v>33579.99</v>
      </c>
      <c r="L232" s="2" t="n">
        <v>30416.67</v>
      </c>
      <c r="M232" s="2" t="n">
        <v>26576.55</v>
      </c>
      <c r="N232" s="2" t="n">
        <v>22952.4</v>
      </c>
      <c r="O232" s="2" t="n">
        <v>20462.28</v>
      </c>
      <c r="P232" s="2" t="n">
        <v>16911</v>
      </c>
      <c r="Q232" s="2" t="n">
        <v>15700.83</v>
      </c>
      <c r="R232" s="2" t="n">
        <v>14264.49</v>
      </c>
      <c r="S232" s="2" t="n">
        <v>13212.48</v>
      </c>
      <c r="T232" s="2" t="n">
        <v>12551.86</v>
      </c>
      <c r="U232" s="2" t="n">
        <v>11924.27</v>
      </c>
      <c r="V232" s="2" t="n">
        <v>11328.06</v>
      </c>
      <c r="W232" s="2" t="n">
        <v>10761.66</v>
      </c>
      <c r="X232" s="2" t="n">
        <v>10223.58</v>
      </c>
      <c r="Y232" s="2" t="n">
        <v>9712.4</v>
      </c>
      <c r="Z232" s="2" t="n">
        <v>9226.78</v>
      </c>
      <c r="AA232" s="2" t="n">
        <v>8765.44</v>
      </c>
      <c r="AB232" s="2" t="n">
        <v>8327.17</v>
      </c>
      <c r="AC232" s="2" t="n">
        <v>7910.81</v>
      </c>
      <c r="AD232" s="2" t="n">
        <v>7515.27</v>
      </c>
      <c r="AE232" s="2" t="n">
        <v>7139.51</v>
      </c>
      <c r="AF232" s="2" t="n">
        <v>6782.53</v>
      </c>
      <c r="AG232" s="2" t="n">
        <v>6443.4</v>
      </c>
      <c r="AH232" s="2" t="n">
        <v>6121.23</v>
      </c>
      <c r="AI232" s="2" t="n">
        <v>5815.17</v>
      </c>
      <c r="AJ232" s="2" t="n">
        <v>5524.41</v>
      </c>
      <c r="AK232" s="2" t="n">
        <v>5248.19</v>
      </c>
      <c r="AL232" s="2" t="n">
        <v>4985.78</v>
      </c>
      <c r="AM232" s="2" t="n">
        <v>4736.49</v>
      </c>
    </row>
    <row r="233" customFormat="false" ht="12.75" hidden="false" customHeight="false" outlineLevel="0" collapsed="false">
      <c r="A233" s="1" t="s">
        <v>39</v>
      </c>
      <c r="B233" s="1" t="s">
        <v>232</v>
      </c>
      <c r="C233" s="1" t="s">
        <v>448</v>
      </c>
      <c r="D233" s="1" t="s">
        <v>449</v>
      </c>
      <c r="E233" s="1" t="s">
        <v>521</v>
      </c>
      <c r="F233" s="1" t="s">
        <v>522</v>
      </c>
      <c r="G233" s="2" t="n">
        <v>2</v>
      </c>
      <c r="H233" s="1" t="n">
        <v>1980</v>
      </c>
      <c r="I233" s="1" t="n">
        <v>0</v>
      </c>
      <c r="J233" s="2" t="n">
        <v>34198.78</v>
      </c>
      <c r="K233" s="2" t="n">
        <v>29738.07</v>
      </c>
      <c r="L233" s="2" t="n">
        <v>26274.57</v>
      </c>
      <c r="M233" s="2" t="n">
        <v>21403.29</v>
      </c>
      <c r="N233" s="2" t="n">
        <v>19291.5</v>
      </c>
      <c r="O233" s="2" t="n">
        <v>17239.98</v>
      </c>
      <c r="P233" s="2" t="n">
        <v>15852.24</v>
      </c>
      <c r="Q233" s="2" t="n">
        <v>14653.11</v>
      </c>
      <c r="R233" s="2" t="n">
        <v>13226.85</v>
      </c>
      <c r="S233" s="2" t="n">
        <v>12375.27</v>
      </c>
      <c r="T233" s="2" t="n">
        <v>11756.51</v>
      </c>
      <c r="U233" s="2" t="n">
        <v>11168.68</v>
      </c>
      <c r="V233" s="2" t="n">
        <v>10610.25</v>
      </c>
      <c r="W233" s="2" t="n">
        <v>10079.74</v>
      </c>
      <c r="X233" s="2" t="n">
        <v>9575.75</v>
      </c>
      <c r="Y233" s="2" t="n">
        <v>9096.96</v>
      </c>
      <c r="Z233" s="2" t="n">
        <v>8642.11</v>
      </c>
      <c r="AA233" s="2" t="n">
        <v>8210</v>
      </c>
      <c r="AB233" s="2" t="n">
        <v>7799.5</v>
      </c>
      <c r="AC233" s="2" t="n">
        <v>7409.52</v>
      </c>
      <c r="AD233" s="2" t="n">
        <v>7039.04</v>
      </c>
      <c r="AE233" s="2" t="n">
        <v>6687.09</v>
      </c>
      <c r="AF233" s="2" t="n">
        <v>6352.74</v>
      </c>
      <c r="AG233" s="2" t="n">
        <v>6035.1</v>
      </c>
      <c r="AH233" s="2" t="n">
        <v>5733.35</v>
      </c>
      <c r="AI233" s="2" t="n">
        <v>5446.68</v>
      </c>
      <c r="AJ233" s="2" t="n">
        <v>5174.35</v>
      </c>
      <c r="AK233" s="2" t="n">
        <v>4915.63</v>
      </c>
      <c r="AL233" s="2" t="n">
        <v>4669.85</v>
      </c>
      <c r="AM233" s="2" t="n">
        <v>4436.36</v>
      </c>
    </row>
    <row r="234" customFormat="false" ht="12.75" hidden="false" customHeight="false" outlineLevel="0" collapsed="false">
      <c r="A234" s="1" t="s">
        <v>39</v>
      </c>
      <c r="B234" s="1" t="s">
        <v>232</v>
      </c>
      <c r="C234" s="1" t="s">
        <v>448</v>
      </c>
      <c r="D234" s="1" t="s">
        <v>449</v>
      </c>
      <c r="E234" s="1" t="s">
        <v>523</v>
      </c>
      <c r="F234" s="1" t="s">
        <v>524</v>
      </c>
      <c r="G234" s="2" t="n">
        <v>2</v>
      </c>
      <c r="H234" s="1" t="n">
        <v>1990</v>
      </c>
      <c r="I234" s="1" t="n">
        <v>0</v>
      </c>
      <c r="J234" s="2" t="n">
        <v>39928.92</v>
      </c>
      <c r="K234" s="2" t="n">
        <v>34720.8</v>
      </c>
      <c r="L234" s="2" t="n">
        <v>30885.69</v>
      </c>
      <c r="M234" s="2" t="n">
        <v>27716.28</v>
      </c>
      <c r="N234" s="2" t="n">
        <v>26162.88</v>
      </c>
      <c r="O234" s="2" t="n">
        <v>24568.77</v>
      </c>
      <c r="P234" s="2" t="n">
        <v>23756.49</v>
      </c>
      <c r="Q234" s="2" t="n">
        <v>21734.67</v>
      </c>
      <c r="R234" s="2" t="n">
        <v>19712.82</v>
      </c>
      <c r="S234" s="2" t="n">
        <v>18196.47</v>
      </c>
      <c r="T234" s="2" t="n">
        <v>17286.65</v>
      </c>
      <c r="U234" s="2" t="n">
        <v>16422.32</v>
      </c>
      <c r="V234" s="2" t="n">
        <v>15601.2</v>
      </c>
      <c r="W234" s="2" t="n">
        <v>14821.14</v>
      </c>
      <c r="X234" s="2" t="n">
        <v>14080.08</v>
      </c>
      <c r="Y234" s="2" t="n">
        <v>13376.08</v>
      </c>
      <c r="Z234" s="2" t="n">
        <v>12707.28</v>
      </c>
      <c r="AA234" s="2" t="n">
        <v>12071.92</v>
      </c>
      <c r="AB234" s="2" t="n">
        <v>11468.32</v>
      </c>
      <c r="AC234" s="2" t="n">
        <v>10894.9</v>
      </c>
      <c r="AD234" s="2" t="n">
        <v>10350.15</v>
      </c>
      <c r="AE234" s="2" t="n">
        <v>9832.64</v>
      </c>
      <c r="AF234" s="2" t="n">
        <v>9341.01</v>
      </c>
      <c r="AG234" s="2" t="n">
        <v>8873.96</v>
      </c>
      <c r="AH234" s="2" t="n">
        <v>8430.26</v>
      </c>
      <c r="AI234" s="2" t="n">
        <v>8008.75</v>
      </c>
      <c r="AJ234" s="2" t="n">
        <v>7608.31</v>
      </c>
      <c r="AK234" s="2" t="n">
        <v>7227.89</v>
      </c>
      <c r="AL234" s="2" t="n">
        <v>6866.5</v>
      </c>
      <c r="AM234" s="2" t="n">
        <v>6523.17</v>
      </c>
    </row>
    <row r="235" customFormat="false" ht="12.75" hidden="false" customHeight="false" outlineLevel="0" collapsed="false">
      <c r="A235" s="1" t="s">
        <v>39</v>
      </c>
      <c r="B235" s="1" t="s">
        <v>232</v>
      </c>
      <c r="C235" s="1" t="s">
        <v>448</v>
      </c>
      <c r="D235" s="1" t="s">
        <v>449</v>
      </c>
      <c r="E235" s="1" t="s">
        <v>525</v>
      </c>
      <c r="F235" s="1" t="s">
        <v>526</v>
      </c>
      <c r="G235" s="2" t="n">
        <v>2</v>
      </c>
      <c r="H235" s="1" t="n">
        <v>1990</v>
      </c>
      <c r="I235" s="1" t="n">
        <v>0</v>
      </c>
      <c r="J235" s="2" t="n">
        <v>34289.69</v>
      </c>
      <c r="K235" s="2" t="n">
        <v>29817.12</v>
      </c>
      <c r="L235" s="2" t="n">
        <v>26309.22</v>
      </c>
      <c r="M235" s="2" t="n">
        <v>22801.32</v>
      </c>
      <c r="N235" s="2" t="n">
        <v>20385.33</v>
      </c>
      <c r="O235" s="2" t="n">
        <v>18237.66</v>
      </c>
      <c r="P235" s="2" t="n">
        <v>17143.41</v>
      </c>
      <c r="Q235" s="2" t="n">
        <v>15684.39</v>
      </c>
      <c r="R235" s="2" t="n">
        <v>14225.37</v>
      </c>
      <c r="S235" s="2" t="n">
        <v>13131.12</v>
      </c>
      <c r="T235" s="2" t="n">
        <v>12474.56</v>
      </c>
      <c r="U235" s="2" t="n">
        <v>11850.83</v>
      </c>
      <c r="V235" s="2" t="n">
        <v>11258.29</v>
      </c>
      <c r="W235" s="2" t="n">
        <v>10695.38</v>
      </c>
      <c r="X235" s="2" t="n">
        <v>10160.61</v>
      </c>
      <c r="Y235" s="2" t="n">
        <v>9652.58</v>
      </c>
      <c r="Z235" s="2" t="n">
        <v>9169.95</v>
      </c>
      <c r="AA235" s="2" t="n">
        <v>8711.45</v>
      </c>
      <c r="AB235" s="2" t="n">
        <v>8275.88</v>
      </c>
      <c r="AC235" s="2" t="n">
        <v>7862.09</v>
      </c>
      <c r="AD235" s="2" t="n">
        <v>7468.99</v>
      </c>
      <c r="AE235" s="2" t="n">
        <v>7095.54</v>
      </c>
      <c r="AF235" s="2" t="n">
        <v>6740.76</v>
      </c>
      <c r="AG235" s="2" t="n">
        <v>6403.72</v>
      </c>
      <c r="AH235" s="2" t="n">
        <v>6083.53</v>
      </c>
      <c r="AI235" s="2" t="n">
        <v>5779.35</v>
      </c>
      <c r="AJ235" s="2" t="n">
        <v>5490.38</v>
      </c>
      <c r="AK235" s="2" t="n">
        <v>5215.86</v>
      </c>
      <c r="AL235" s="2" t="n">
        <v>4955.07</v>
      </c>
      <c r="AM235" s="2" t="n">
        <v>4707.32</v>
      </c>
    </row>
    <row r="236" customFormat="false" ht="12.75" hidden="false" customHeight="false" outlineLevel="0" collapsed="false">
      <c r="A236" s="1" t="s">
        <v>39</v>
      </c>
      <c r="B236" s="1" t="s">
        <v>232</v>
      </c>
      <c r="C236" s="1" t="s">
        <v>448</v>
      </c>
      <c r="D236" s="1" t="s">
        <v>449</v>
      </c>
      <c r="E236" s="1" t="s">
        <v>527</v>
      </c>
      <c r="F236" s="1" t="s">
        <v>528</v>
      </c>
      <c r="G236" s="2" t="n">
        <v>2</v>
      </c>
      <c r="H236" s="1" t="n">
        <v>1998</v>
      </c>
      <c r="I236" s="1" t="n">
        <v>0</v>
      </c>
      <c r="J236" s="2" t="n">
        <v>28322.19</v>
      </c>
      <c r="K236" s="2" t="n">
        <v>24627.99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0</v>
      </c>
    </row>
    <row r="237" customFormat="false" ht="12.75" hidden="false" customHeight="false" outlineLevel="0" collapsed="false">
      <c r="A237" s="1" t="s">
        <v>39</v>
      </c>
      <c r="B237" s="1" t="s">
        <v>232</v>
      </c>
      <c r="C237" s="1" t="s">
        <v>448</v>
      </c>
      <c r="D237" s="1" t="s">
        <v>449</v>
      </c>
      <c r="E237" s="1" t="s">
        <v>529</v>
      </c>
      <c r="F237" s="1" t="s">
        <v>530</v>
      </c>
      <c r="G237" s="2" t="n">
        <v>2</v>
      </c>
      <c r="H237" s="1" t="n">
        <v>1998</v>
      </c>
      <c r="I237" s="1" t="n">
        <v>0</v>
      </c>
      <c r="J237" s="2" t="n">
        <v>42034.11</v>
      </c>
      <c r="K237" s="2" t="n">
        <v>36600</v>
      </c>
      <c r="L237" s="2" t="n">
        <v>36000</v>
      </c>
      <c r="M237" s="2" t="n">
        <v>33999.99</v>
      </c>
      <c r="N237" s="2" t="n">
        <v>33114.99</v>
      </c>
      <c r="O237" s="2" t="n">
        <v>30429.99</v>
      </c>
      <c r="P237" s="2" t="n">
        <v>26473.98</v>
      </c>
      <c r="Q237" s="2" t="n">
        <v>24499.98</v>
      </c>
      <c r="R237" s="2" t="n">
        <v>23199.99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0</v>
      </c>
    </row>
    <row r="238" customFormat="false" ht="12.75" hidden="false" customHeight="false" outlineLevel="0" collapsed="false">
      <c r="A238" s="1" t="s">
        <v>39</v>
      </c>
      <c r="B238" s="1" t="s">
        <v>232</v>
      </c>
      <c r="C238" s="1" t="s">
        <v>448</v>
      </c>
      <c r="D238" s="1" t="s">
        <v>449</v>
      </c>
      <c r="E238" s="1" t="s">
        <v>531</v>
      </c>
      <c r="F238" s="1" t="s">
        <v>532</v>
      </c>
      <c r="G238" s="2" t="n">
        <v>2</v>
      </c>
      <c r="H238" s="1" t="n">
        <v>1996</v>
      </c>
      <c r="I238" s="1" t="n">
        <v>0</v>
      </c>
      <c r="J238" s="2" t="n">
        <v>15640</v>
      </c>
      <c r="K238" s="2" t="n">
        <v>13600</v>
      </c>
      <c r="L238" s="2" t="n">
        <v>13000</v>
      </c>
      <c r="M238" s="2" t="n">
        <v>11838.21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0</v>
      </c>
    </row>
    <row r="239" customFormat="false" ht="12.75" hidden="false" customHeight="false" outlineLevel="0" collapsed="false">
      <c r="A239" s="1" t="s">
        <v>39</v>
      </c>
      <c r="B239" s="1" t="s">
        <v>232</v>
      </c>
      <c r="C239" s="1" t="s">
        <v>448</v>
      </c>
      <c r="D239" s="1" t="s">
        <v>449</v>
      </c>
      <c r="E239" s="1" t="s">
        <v>533</v>
      </c>
      <c r="F239" s="1" t="s">
        <v>534</v>
      </c>
      <c r="G239" s="2" t="n">
        <v>2</v>
      </c>
      <c r="H239" s="1" t="n">
        <v>1996</v>
      </c>
      <c r="I239" s="1" t="n">
        <v>0</v>
      </c>
      <c r="J239" s="2" t="n">
        <v>12995</v>
      </c>
      <c r="K239" s="2" t="n">
        <v>11300</v>
      </c>
      <c r="L239" s="2" t="n">
        <v>10900</v>
      </c>
      <c r="M239" s="2" t="n">
        <v>10371.39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</row>
    <row r="240" customFormat="false" ht="12.75" hidden="false" customHeight="false" outlineLevel="0" collapsed="false">
      <c r="A240" s="1" t="s">
        <v>39</v>
      </c>
      <c r="B240" s="1" t="s">
        <v>232</v>
      </c>
      <c r="C240" s="1" t="s">
        <v>448</v>
      </c>
      <c r="D240" s="1" t="s">
        <v>449</v>
      </c>
      <c r="E240" s="1" t="s">
        <v>535</v>
      </c>
      <c r="F240" s="1" t="s">
        <v>536</v>
      </c>
      <c r="G240" s="2" t="n">
        <v>2</v>
      </c>
      <c r="H240" s="1" t="n">
        <v>1980</v>
      </c>
      <c r="I240" s="1" t="n">
        <v>0</v>
      </c>
      <c r="J240" s="2" t="n">
        <v>31942.38</v>
      </c>
      <c r="K240" s="2" t="n">
        <v>27775.98</v>
      </c>
      <c r="L240" s="2" t="n">
        <v>25983</v>
      </c>
      <c r="M240" s="2" t="n">
        <v>23508</v>
      </c>
      <c r="N240" s="2" t="n">
        <v>21823.86</v>
      </c>
      <c r="O240" s="2" t="n">
        <v>20646.57</v>
      </c>
      <c r="P240" s="2" t="n">
        <v>18944.73</v>
      </c>
      <c r="Q240" s="2" t="n">
        <v>17238.48</v>
      </c>
      <c r="R240" s="2" t="n">
        <v>16262.43</v>
      </c>
      <c r="S240" s="2" t="n">
        <v>15156.54</v>
      </c>
      <c r="T240" s="2" t="n">
        <v>14398.71</v>
      </c>
      <c r="U240" s="2" t="n">
        <v>13678.77</v>
      </c>
      <c r="V240" s="2" t="n">
        <v>12994.83</v>
      </c>
      <c r="W240" s="2" t="n">
        <v>12345.09</v>
      </c>
      <c r="X240" s="2" t="n">
        <v>11727.84</v>
      </c>
      <c r="Y240" s="2" t="n">
        <v>11141.45</v>
      </c>
      <c r="Z240" s="2" t="n">
        <v>10584.38</v>
      </c>
      <c r="AA240" s="2" t="n">
        <v>10055.16</v>
      </c>
      <c r="AB240" s="2" t="n">
        <v>9552.4</v>
      </c>
      <c r="AC240" s="2" t="n">
        <v>9074.78</v>
      </c>
      <c r="AD240" s="2" t="n">
        <v>8621.04</v>
      </c>
      <c r="AE240" s="2" t="n">
        <v>8189.99</v>
      </c>
      <c r="AF240" s="2" t="n">
        <v>7780.49</v>
      </c>
      <c r="AG240" s="2" t="n">
        <v>7391.47</v>
      </c>
      <c r="AH240" s="2" t="n">
        <v>7021.9</v>
      </c>
      <c r="AI240" s="2" t="n">
        <v>6670.8</v>
      </c>
      <c r="AJ240" s="2" t="n">
        <v>6337.26</v>
      </c>
      <c r="AK240" s="2" t="n">
        <v>6020.4</v>
      </c>
      <c r="AL240" s="2" t="n">
        <v>5719.38</v>
      </c>
      <c r="AM240" s="2" t="n">
        <v>5433.41</v>
      </c>
    </row>
    <row r="241" customFormat="false" ht="12.75" hidden="false" customHeight="false" outlineLevel="0" collapsed="false">
      <c r="A241" s="1" t="s">
        <v>39</v>
      </c>
      <c r="B241" s="1" t="s">
        <v>232</v>
      </c>
      <c r="C241" s="1" t="s">
        <v>448</v>
      </c>
      <c r="D241" s="1" t="s">
        <v>449</v>
      </c>
      <c r="E241" s="1" t="s">
        <v>537</v>
      </c>
      <c r="F241" s="1" t="s">
        <v>538</v>
      </c>
      <c r="G241" s="2" t="n">
        <v>2</v>
      </c>
      <c r="H241" s="1" t="n">
        <v>1981</v>
      </c>
      <c r="I241" s="1" t="n">
        <v>0</v>
      </c>
      <c r="J241" s="2" t="n">
        <v>11424</v>
      </c>
      <c r="K241" s="2" t="n">
        <v>10296</v>
      </c>
      <c r="L241" s="2" t="n">
        <v>9754.98</v>
      </c>
      <c r="M241" s="2" t="n">
        <v>8318.19</v>
      </c>
      <c r="N241" s="2" t="n">
        <v>7637.04</v>
      </c>
      <c r="O241" s="2" t="n">
        <v>7104.99</v>
      </c>
      <c r="P241" s="2" t="n">
        <v>6552.09</v>
      </c>
      <c r="Q241" s="2" t="n">
        <v>6061.41</v>
      </c>
      <c r="R241" s="2" t="n">
        <v>5549.37</v>
      </c>
      <c r="S241" s="2" t="n">
        <v>5094.78</v>
      </c>
      <c r="T241" s="2" t="n">
        <v>4840.04</v>
      </c>
      <c r="U241" s="2" t="n">
        <v>4598.04</v>
      </c>
      <c r="V241" s="2" t="n">
        <v>4368.14</v>
      </c>
      <c r="W241" s="2" t="n">
        <v>4149.73</v>
      </c>
      <c r="X241" s="2" t="n">
        <v>3942.24</v>
      </c>
      <c r="Y241" s="2" t="n">
        <v>3745.13</v>
      </c>
      <c r="Z241" s="2" t="n">
        <v>3557.87</v>
      </c>
      <c r="AA241" s="2" t="n">
        <v>3379.98</v>
      </c>
      <c r="AB241" s="2" t="n">
        <v>3210.98</v>
      </c>
      <c r="AC241" s="2" t="n">
        <v>3050.43</v>
      </c>
      <c r="AD241" s="2" t="n">
        <v>2897.91</v>
      </c>
      <c r="AE241" s="2" t="n">
        <v>2753.01</v>
      </c>
      <c r="AF241" s="2" t="n">
        <v>2615.36</v>
      </c>
      <c r="AG241" s="2" t="n">
        <v>2484.59</v>
      </c>
      <c r="AH241" s="2" t="n">
        <v>2360.36</v>
      </c>
      <c r="AI241" s="2" t="n">
        <v>2242.34</v>
      </c>
      <c r="AJ241" s="2" t="n">
        <v>2130.22</v>
      </c>
      <c r="AK241" s="2" t="n">
        <v>2023.71</v>
      </c>
      <c r="AL241" s="2" t="n">
        <v>1922.52</v>
      </c>
      <c r="AM241" s="2" t="n">
        <v>1826.39</v>
      </c>
    </row>
    <row r="242" customFormat="false" ht="12.75" hidden="false" customHeight="false" outlineLevel="0" collapsed="false">
      <c r="A242" s="1" t="s">
        <v>39</v>
      </c>
      <c r="B242" s="1" t="s">
        <v>232</v>
      </c>
      <c r="C242" s="1" t="s">
        <v>448</v>
      </c>
      <c r="D242" s="1" t="s">
        <v>449</v>
      </c>
      <c r="E242" s="1" t="s">
        <v>539</v>
      </c>
      <c r="F242" s="1" t="s">
        <v>540</v>
      </c>
      <c r="G242" s="2" t="n">
        <v>2</v>
      </c>
      <c r="H242" s="1" t="n">
        <v>1982</v>
      </c>
      <c r="I242" s="1" t="n">
        <v>0</v>
      </c>
      <c r="J242" s="2" t="n">
        <v>10447.01</v>
      </c>
      <c r="K242" s="2" t="n">
        <v>9084.36</v>
      </c>
      <c r="L242" s="2" t="n">
        <v>8015.61</v>
      </c>
      <c r="M242" s="2" t="n">
        <v>6946.86</v>
      </c>
      <c r="N242" s="2" t="n">
        <v>5878.11</v>
      </c>
      <c r="O242" s="2" t="n">
        <v>5343.75</v>
      </c>
      <c r="P242" s="2" t="n">
        <v>5023.08</v>
      </c>
      <c r="Q242" s="2" t="n">
        <v>4595.58</v>
      </c>
      <c r="R242" s="2" t="n">
        <v>4168.08</v>
      </c>
      <c r="S242" s="2" t="n">
        <v>3847.5</v>
      </c>
      <c r="T242" s="2" t="n">
        <v>3655.12</v>
      </c>
      <c r="U242" s="2" t="n">
        <v>3472.36</v>
      </c>
      <c r="V242" s="2" t="n">
        <v>3298.74</v>
      </c>
      <c r="W242" s="2" t="n">
        <v>3133.8</v>
      </c>
      <c r="X242" s="2" t="n">
        <v>2977.11</v>
      </c>
      <c r="Y242" s="2" t="n">
        <v>2828.25</v>
      </c>
      <c r="Z242" s="2" t="n">
        <v>2686.84</v>
      </c>
      <c r="AA242" s="2" t="n">
        <v>2552.5</v>
      </c>
      <c r="AB242" s="2" t="n">
        <v>2424.88</v>
      </c>
      <c r="AC242" s="2" t="n">
        <v>2303.64</v>
      </c>
      <c r="AD242" s="2" t="n">
        <v>2188.46</v>
      </c>
      <c r="AE242" s="2" t="n">
        <v>2079.04</v>
      </c>
      <c r="AF242" s="2" t="n">
        <v>1975.09</v>
      </c>
      <c r="AG242" s="2" t="n">
        <v>1876.34</v>
      </c>
      <c r="AH242" s="2" t="n">
        <v>1782.52</v>
      </c>
      <c r="AI242" s="2" t="n">
        <v>1693.39</v>
      </c>
      <c r="AJ242" s="2" t="n">
        <v>1608.72</v>
      </c>
      <c r="AK242" s="2" t="n">
        <v>1528.28</v>
      </c>
      <c r="AL242" s="2" t="n">
        <v>1451.87</v>
      </c>
      <c r="AM242" s="2" t="n">
        <v>1379.28</v>
      </c>
    </row>
    <row r="243" customFormat="false" ht="12.75" hidden="false" customHeight="false" outlineLevel="0" collapsed="false">
      <c r="A243" s="1" t="s">
        <v>39</v>
      </c>
      <c r="B243" s="1" t="s">
        <v>232</v>
      </c>
      <c r="C243" s="1" t="s">
        <v>448</v>
      </c>
      <c r="D243" s="1" t="s">
        <v>449</v>
      </c>
      <c r="E243" s="1" t="s">
        <v>541</v>
      </c>
      <c r="F243" s="1" t="s">
        <v>542</v>
      </c>
      <c r="G243" s="2" t="n">
        <v>2</v>
      </c>
      <c r="H243" s="1" t="n">
        <v>1980</v>
      </c>
      <c r="I243" s="1" t="n">
        <v>0</v>
      </c>
      <c r="J243" s="2" t="n">
        <v>11269.98</v>
      </c>
      <c r="K243" s="2" t="n">
        <v>9799.98</v>
      </c>
      <c r="L243" s="2" t="n">
        <v>9213.9</v>
      </c>
      <c r="M243" s="2" t="n">
        <v>8379.18</v>
      </c>
      <c r="N243" s="2" t="n">
        <v>7571.7</v>
      </c>
      <c r="O243" s="2" t="n">
        <v>6899.7</v>
      </c>
      <c r="P243" s="2" t="n">
        <v>6424.26</v>
      </c>
      <c r="Q243" s="2" t="n">
        <v>5980.35</v>
      </c>
      <c r="R243" s="2" t="n">
        <v>5357.16</v>
      </c>
      <c r="S243" s="2" t="n">
        <v>4950.66</v>
      </c>
      <c r="T243" s="2" t="n">
        <v>4703.13</v>
      </c>
      <c r="U243" s="2" t="n">
        <v>4467.97</v>
      </c>
      <c r="V243" s="2" t="n">
        <v>4244.57</v>
      </c>
      <c r="W243" s="2" t="n">
        <v>4032.34</v>
      </c>
      <c r="X243" s="2" t="n">
        <v>3830.72</v>
      </c>
      <c r="Y243" s="2" t="n">
        <v>3639.18</v>
      </c>
      <c r="Z243" s="2" t="n">
        <v>3457.22</v>
      </c>
      <c r="AA243" s="2" t="n">
        <v>3284.36</v>
      </c>
      <c r="AB243" s="2" t="n">
        <v>3120.14</v>
      </c>
      <c r="AC243" s="2" t="n">
        <v>2964.13</v>
      </c>
      <c r="AD243" s="2" t="n">
        <v>2815.92</v>
      </c>
      <c r="AE243" s="2" t="n">
        <v>2675.12</v>
      </c>
      <c r="AF243" s="2" t="n">
        <v>2541.36</v>
      </c>
      <c r="AG243" s="2" t="n">
        <v>2414.29</v>
      </c>
      <c r="AH243" s="2" t="n">
        <v>2293.58</v>
      </c>
      <c r="AI243" s="2" t="n">
        <v>2178.9</v>
      </c>
      <c r="AJ243" s="2" t="n">
        <v>2069.95</v>
      </c>
      <c r="AK243" s="2" t="n">
        <v>1966.45</v>
      </c>
      <c r="AL243" s="2" t="n">
        <v>1868.13</v>
      </c>
      <c r="AM243" s="2" t="n">
        <v>1774.72</v>
      </c>
    </row>
    <row r="244" customFormat="false" ht="12.75" hidden="false" customHeight="false" outlineLevel="0" collapsed="false">
      <c r="A244" s="1" t="s">
        <v>39</v>
      </c>
      <c r="B244" s="1" t="s">
        <v>232</v>
      </c>
      <c r="C244" s="1" t="s">
        <v>448</v>
      </c>
      <c r="D244" s="1" t="s">
        <v>449</v>
      </c>
      <c r="E244" s="1" t="s">
        <v>543</v>
      </c>
      <c r="F244" s="1" t="s">
        <v>544</v>
      </c>
      <c r="G244" s="2" t="n">
        <v>2</v>
      </c>
      <c r="H244" s="1" t="n">
        <v>1970</v>
      </c>
      <c r="I244" s="1" t="n">
        <v>0</v>
      </c>
      <c r="J244" s="2" t="n">
        <v>9193.39</v>
      </c>
      <c r="K244" s="2" t="n">
        <v>7994.25</v>
      </c>
      <c r="L244" s="2" t="n">
        <v>7053.75</v>
      </c>
      <c r="M244" s="2" t="n">
        <v>6113.25</v>
      </c>
      <c r="N244" s="2" t="n">
        <v>5172.75</v>
      </c>
      <c r="O244" s="2" t="n">
        <v>4702.5</v>
      </c>
      <c r="P244" s="2" t="n">
        <v>4420.35</v>
      </c>
      <c r="Q244" s="2" t="n">
        <v>4044.15</v>
      </c>
      <c r="R244" s="2" t="n">
        <v>3667.95</v>
      </c>
      <c r="S244" s="2" t="n">
        <v>3385.8</v>
      </c>
      <c r="T244" s="2" t="n">
        <v>3216.51</v>
      </c>
      <c r="U244" s="2" t="n">
        <v>3055.68</v>
      </c>
      <c r="V244" s="2" t="n">
        <v>2902.9</v>
      </c>
      <c r="W244" s="2" t="n">
        <v>2757.76</v>
      </c>
      <c r="X244" s="2" t="n">
        <v>2619.87</v>
      </c>
      <c r="Y244" s="2" t="n">
        <v>2488.88</v>
      </c>
      <c r="Z244" s="2" t="n">
        <v>2364.44</v>
      </c>
      <c r="AA244" s="2" t="n">
        <v>2246.22</v>
      </c>
      <c r="AB244" s="2" t="n">
        <v>2133.91</v>
      </c>
      <c r="AC244" s="2" t="n">
        <v>2027.21</v>
      </c>
      <c r="AD244" s="2" t="n">
        <v>1925.85</v>
      </c>
      <c r="AE244" s="2" t="n">
        <v>1829.56</v>
      </c>
      <c r="AF244" s="2" t="n">
        <v>1738.08</v>
      </c>
      <c r="AG244" s="2" t="n">
        <v>1651.18</v>
      </c>
      <c r="AH244" s="2" t="n">
        <v>1568.62</v>
      </c>
      <c r="AI244" s="2" t="n">
        <v>1490.19</v>
      </c>
      <c r="AJ244" s="2" t="n">
        <v>1415.68</v>
      </c>
      <c r="AK244" s="2" t="n">
        <v>1344.9</v>
      </c>
      <c r="AL244" s="2" t="n">
        <v>1277.65</v>
      </c>
      <c r="AM244" s="2" t="n">
        <v>1213.77</v>
      </c>
    </row>
    <row r="245" customFormat="false" ht="12.75" hidden="false" customHeight="false" outlineLevel="0" collapsed="false">
      <c r="A245" s="1" t="s">
        <v>39</v>
      </c>
      <c r="B245" s="1" t="s">
        <v>293</v>
      </c>
      <c r="C245" s="1" t="s">
        <v>448</v>
      </c>
      <c r="D245" s="1" t="s">
        <v>449</v>
      </c>
      <c r="E245" s="1" t="s">
        <v>545</v>
      </c>
      <c r="F245" s="1" t="s">
        <v>546</v>
      </c>
      <c r="G245" s="2" t="n">
        <v>2</v>
      </c>
      <c r="H245" s="1" t="n">
        <v>1980</v>
      </c>
      <c r="I245" s="1" t="n">
        <v>1996</v>
      </c>
      <c r="J245" s="2" t="n">
        <v>0</v>
      </c>
      <c r="K245" s="2" t="n">
        <v>0</v>
      </c>
      <c r="L245" s="2" t="n">
        <v>0</v>
      </c>
      <c r="M245" s="2" t="n">
        <v>6173.1</v>
      </c>
      <c r="N245" s="2" t="n">
        <v>5223.39</v>
      </c>
      <c r="O245" s="2" t="n">
        <v>4748.52</v>
      </c>
      <c r="P245" s="2" t="n">
        <v>4463.58</v>
      </c>
      <c r="Q245" s="2" t="n">
        <v>4083.72</v>
      </c>
      <c r="R245" s="2" t="n">
        <v>3703.86</v>
      </c>
      <c r="S245" s="2" t="n">
        <v>3418.95</v>
      </c>
      <c r="T245" s="2" t="n">
        <v>3248</v>
      </c>
      <c r="U245" s="2" t="n">
        <v>3085.6</v>
      </c>
      <c r="V245" s="2" t="n">
        <v>2931.32</v>
      </c>
      <c r="W245" s="2" t="n">
        <v>2784.75</v>
      </c>
      <c r="X245" s="2" t="n">
        <v>2645.51</v>
      </c>
      <c r="Y245" s="2" t="n">
        <v>2513.23</v>
      </c>
      <c r="Z245" s="2" t="n">
        <v>2387.57</v>
      </c>
      <c r="AA245" s="2" t="n">
        <v>2268.19</v>
      </c>
      <c r="AB245" s="2" t="n">
        <v>2154.78</v>
      </c>
      <c r="AC245" s="2" t="n">
        <v>2047.04</v>
      </c>
      <c r="AD245" s="2" t="n">
        <v>1944.69</v>
      </c>
      <c r="AE245" s="2" t="n">
        <v>1847.46</v>
      </c>
      <c r="AF245" s="2" t="n">
        <v>1755.09</v>
      </c>
      <c r="AG245" s="2" t="n">
        <v>1667.34</v>
      </c>
      <c r="AH245" s="2" t="n">
        <v>1583.97</v>
      </c>
      <c r="AI245" s="2" t="n">
        <v>1504.77</v>
      </c>
      <c r="AJ245" s="2" t="n">
        <v>1429.53</v>
      </c>
      <c r="AK245" s="2" t="n">
        <v>1358.05</v>
      </c>
      <c r="AL245" s="2" t="n">
        <v>1290.15</v>
      </c>
      <c r="AM245" s="2" t="n">
        <v>1225.64</v>
      </c>
    </row>
    <row r="246" customFormat="false" ht="12.75" hidden="false" customHeight="false" outlineLevel="0" collapsed="false">
      <c r="A246" s="1" t="s">
        <v>39</v>
      </c>
      <c r="B246" s="1" t="s">
        <v>312</v>
      </c>
      <c r="C246" s="1" t="s">
        <v>448</v>
      </c>
      <c r="D246" s="1" t="s">
        <v>449</v>
      </c>
      <c r="E246" s="1" t="s">
        <v>547</v>
      </c>
      <c r="F246" s="1" t="s">
        <v>548</v>
      </c>
      <c r="G246" s="2" t="n">
        <v>2</v>
      </c>
      <c r="H246" s="1" t="n">
        <v>1993</v>
      </c>
      <c r="I246" s="1" t="n">
        <v>0</v>
      </c>
      <c r="J246" s="2" t="n">
        <v>31050</v>
      </c>
      <c r="K246" s="2" t="n">
        <v>27000</v>
      </c>
      <c r="L246" s="2" t="n">
        <v>23066.67</v>
      </c>
      <c r="M246" s="2" t="n">
        <v>18996.75</v>
      </c>
      <c r="N246" s="2" t="n">
        <v>15779.31</v>
      </c>
      <c r="O246" s="2" t="n">
        <v>14049.81</v>
      </c>
      <c r="P246" s="2" t="n">
        <v>12589.98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0</v>
      </c>
    </row>
    <row r="247" customFormat="false" ht="12.75" hidden="false" customHeight="false" outlineLevel="0" collapsed="false">
      <c r="A247" s="1" t="s">
        <v>39</v>
      </c>
      <c r="B247" s="1" t="s">
        <v>549</v>
      </c>
      <c r="C247" s="1" t="s">
        <v>448</v>
      </c>
      <c r="D247" s="1" t="s">
        <v>449</v>
      </c>
      <c r="E247" s="1" t="s">
        <v>550</v>
      </c>
      <c r="F247" s="1" t="s">
        <v>551</v>
      </c>
      <c r="G247" s="2" t="n">
        <v>2</v>
      </c>
      <c r="H247" s="1" t="n">
        <v>1998</v>
      </c>
      <c r="I247" s="1" t="n">
        <v>0</v>
      </c>
      <c r="J247" s="2" t="n">
        <v>26801.08</v>
      </c>
      <c r="K247" s="2" t="n">
        <v>23305.29</v>
      </c>
      <c r="L247" s="2" t="n">
        <v>0</v>
      </c>
      <c r="M247" s="2" t="n">
        <v>0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0</v>
      </c>
    </row>
    <row r="248" customFormat="false" ht="12.75" hidden="false" customHeight="false" outlineLevel="0" collapsed="false">
      <c r="A248" s="1" t="s">
        <v>39</v>
      </c>
      <c r="B248" s="1" t="s">
        <v>549</v>
      </c>
      <c r="C248" s="1" t="s">
        <v>448</v>
      </c>
      <c r="D248" s="1" t="s">
        <v>449</v>
      </c>
      <c r="E248" s="1" t="s">
        <v>552</v>
      </c>
      <c r="F248" s="1" t="s">
        <v>553</v>
      </c>
      <c r="G248" s="2" t="n">
        <v>2</v>
      </c>
      <c r="H248" s="1" t="n">
        <v>1998</v>
      </c>
      <c r="I248" s="1" t="n">
        <v>0</v>
      </c>
      <c r="J248" s="2" t="n">
        <v>53799.99</v>
      </c>
      <c r="K248" s="2" t="n">
        <v>47472</v>
      </c>
      <c r="L248" s="2" t="n">
        <v>40084.98</v>
      </c>
      <c r="M248" s="2" t="n">
        <v>32274.99</v>
      </c>
      <c r="N248" s="2" t="n">
        <v>31041.99</v>
      </c>
      <c r="O248" s="2" t="n">
        <v>27316.98</v>
      </c>
      <c r="P248" s="2" t="n">
        <v>24039</v>
      </c>
      <c r="Q248" s="2" t="n">
        <v>21634.98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</row>
    <row r="249" customFormat="false" ht="12.75" hidden="false" customHeight="false" outlineLevel="0" collapsed="false">
      <c r="A249" s="1" t="s">
        <v>39</v>
      </c>
      <c r="B249" s="1" t="s">
        <v>549</v>
      </c>
      <c r="C249" s="1" t="s">
        <v>448</v>
      </c>
      <c r="D249" s="1" t="s">
        <v>449</v>
      </c>
      <c r="E249" s="1" t="s">
        <v>554</v>
      </c>
      <c r="F249" s="1" t="s">
        <v>555</v>
      </c>
      <c r="G249" s="2" t="n">
        <v>2</v>
      </c>
      <c r="H249" s="1" t="n">
        <v>1990</v>
      </c>
      <c r="I249" s="1" t="n">
        <v>0</v>
      </c>
      <c r="J249" s="2" t="n">
        <v>37605</v>
      </c>
      <c r="K249" s="2" t="n">
        <v>32700</v>
      </c>
      <c r="L249" s="2" t="n">
        <v>30000</v>
      </c>
      <c r="M249" s="2" t="n">
        <v>25047</v>
      </c>
      <c r="N249" s="2" t="n">
        <v>21954.33</v>
      </c>
      <c r="O249" s="2" t="n">
        <v>20239.98</v>
      </c>
      <c r="P249" s="2" t="n">
        <v>17660.49</v>
      </c>
      <c r="Q249" s="2" t="n">
        <v>15564.99</v>
      </c>
      <c r="R249" s="2" t="n">
        <v>14117.07</v>
      </c>
      <c r="S249" s="2" t="n">
        <v>13031.16</v>
      </c>
      <c r="T249" s="2" t="n">
        <v>12379.6</v>
      </c>
      <c r="U249" s="2" t="n">
        <v>11760.62</v>
      </c>
      <c r="V249" s="2" t="n">
        <v>11172.59</v>
      </c>
      <c r="W249" s="2" t="n">
        <v>10613.96</v>
      </c>
      <c r="X249" s="2" t="n">
        <v>10083.26</v>
      </c>
      <c r="Y249" s="2" t="n">
        <v>9579.1</v>
      </c>
      <c r="Z249" s="2" t="n">
        <v>9100.15</v>
      </c>
      <c r="AA249" s="2" t="n">
        <v>8645.14</v>
      </c>
      <c r="AB249" s="2" t="n">
        <v>8212.88</v>
      </c>
      <c r="AC249" s="2" t="n">
        <v>7802.24</v>
      </c>
      <c r="AD249" s="2" t="n">
        <v>7412.13</v>
      </c>
      <c r="AE249" s="2" t="n">
        <v>7041.52</v>
      </c>
      <c r="AF249" s="2" t="n">
        <v>6689.44</v>
      </c>
      <c r="AG249" s="2" t="n">
        <v>6354.97</v>
      </c>
      <c r="AH249" s="2" t="n">
        <v>6037.22</v>
      </c>
      <c r="AI249" s="2" t="n">
        <v>5735.36</v>
      </c>
      <c r="AJ249" s="2" t="n">
        <v>5448.59</v>
      </c>
      <c r="AK249" s="2" t="n">
        <v>5176.16</v>
      </c>
      <c r="AL249" s="2" t="n">
        <v>4917.35</v>
      </c>
      <c r="AM249" s="2" t="n">
        <v>4671.48</v>
      </c>
    </row>
    <row r="250" customFormat="false" ht="12.75" hidden="false" customHeight="false" outlineLevel="0" collapsed="false">
      <c r="A250" s="1" t="s">
        <v>39</v>
      </c>
      <c r="B250" s="1" t="s">
        <v>318</v>
      </c>
      <c r="C250" s="1" t="s">
        <v>448</v>
      </c>
      <c r="D250" s="1" t="s">
        <v>449</v>
      </c>
      <c r="E250" s="1" t="s">
        <v>556</v>
      </c>
      <c r="F250" s="1" t="s">
        <v>557</v>
      </c>
      <c r="G250" s="2" t="n">
        <v>2</v>
      </c>
      <c r="H250" s="1" t="n">
        <v>1990</v>
      </c>
      <c r="I250" s="1" t="n">
        <v>0</v>
      </c>
      <c r="J250" s="2" t="n">
        <v>16675</v>
      </c>
      <c r="K250" s="2" t="n">
        <v>14500</v>
      </c>
      <c r="L250" s="2" t="n">
        <v>13000</v>
      </c>
      <c r="M250" s="2" t="n">
        <v>11011</v>
      </c>
      <c r="N250" s="2" t="n">
        <v>9359</v>
      </c>
      <c r="O250" s="2" t="n">
        <v>9000</v>
      </c>
      <c r="P250" s="2" t="n">
        <v>8347</v>
      </c>
      <c r="Q250" s="2" t="n">
        <v>7637</v>
      </c>
      <c r="R250" s="2" t="n">
        <v>6927.06</v>
      </c>
      <c r="S250" s="2" t="n">
        <v>6394.2</v>
      </c>
      <c r="T250" s="2" t="n">
        <v>6074.49</v>
      </c>
      <c r="U250" s="2" t="n">
        <v>5770.77</v>
      </c>
      <c r="V250" s="2" t="n">
        <v>5482.23</v>
      </c>
      <c r="W250" s="2" t="n">
        <v>5208.12</v>
      </c>
      <c r="X250" s="2" t="n">
        <v>4947.71</v>
      </c>
      <c r="Y250" s="2" t="n">
        <v>4700.32</v>
      </c>
      <c r="Z250" s="2" t="n">
        <v>4465.3</v>
      </c>
      <c r="AA250" s="2" t="n">
        <v>4242.03</v>
      </c>
      <c r="AB250" s="2" t="n">
        <v>4029.93</v>
      </c>
      <c r="AC250" s="2" t="n">
        <v>3828.43</v>
      </c>
      <c r="AD250" s="2" t="n">
        <v>3637.01</v>
      </c>
      <c r="AE250" s="2" t="n">
        <v>3455.16</v>
      </c>
      <c r="AF250" s="2" t="n">
        <v>3282.4</v>
      </c>
      <c r="AG250" s="2" t="n">
        <v>3118.28</v>
      </c>
      <c r="AH250" s="2" t="n">
        <v>2962.37</v>
      </c>
      <c r="AI250" s="2" t="n">
        <v>2814.25</v>
      </c>
      <c r="AJ250" s="2" t="n">
        <v>2673.54</v>
      </c>
      <c r="AK250" s="2" t="n">
        <v>2539.86</v>
      </c>
      <c r="AL250" s="2" t="n">
        <v>2412.87</v>
      </c>
      <c r="AM250" s="2" t="n">
        <v>2292.23</v>
      </c>
    </row>
    <row r="251" customFormat="false" ht="12.75" hidden="false" customHeight="false" outlineLevel="0" collapsed="false">
      <c r="A251" s="1" t="s">
        <v>39</v>
      </c>
      <c r="B251" s="1" t="s">
        <v>321</v>
      </c>
      <c r="C251" s="1" t="s">
        <v>448</v>
      </c>
      <c r="D251" s="1" t="s">
        <v>449</v>
      </c>
      <c r="E251" s="1" t="s">
        <v>558</v>
      </c>
      <c r="F251" s="1" t="s">
        <v>559</v>
      </c>
      <c r="G251" s="2" t="n">
        <v>2</v>
      </c>
      <c r="H251" s="1" t="n">
        <v>1997</v>
      </c>
      <c r="I251" s="1" t="n">
        <v>0</v>
      </c>
      <c r="J251" s="2" t="n">
        <v>13225</v>
      </c>
      <c r="K251" s="2" t="n">
        <v>11500</v>
      </c>
      <c r="L251" s="2" t="n">
        <v>1000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0</v>
      </c>
    </row>
    <row r="252" customFormat="false" ht="12.75" hidden="false" customHeight="false" outlineLevel="0" collapsed="false">
      <c r="A252" s="1" t="s">
        <v>39</v>
      </c>
      <c r="B252" s="1" t="s">
        <v>321</v>
      </c>
      <c r="C252" s="1" t="s">
        <v>448</v>
      </c>
      <c r="D252" s="1" t="s">
        <v>449</v>
      </c>
      <c r="E252" s="1" t="s">
        <v>560</v>
      </c>
      <c r="F252" s="1" t="s">
        <v>561</v>
      </c>
      <c r="G252" s="2" t="n">
        <v>2</v>
      </c>
      <c r="H252" s="1" t="n">
        <v>1997</v>
      </c>
      <c r="I252" s="1" t="n">
        <v>0</v>
      </c>
      <c r="J252" s="2" t="n">
        <v>22500</v>
      </c>
      <c r="K252" s="2" t="n">
        <v>19967.49</v>
      </c>
      <c r="L252" s="2" t="n">
        <v>16597.5</v>
      </c>
      <c r="M252" s="2" t="n">
        <v>14826.36</v>
      </c>
      <c r="N252" s="2" t="n">
        <v>13611.99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0</v>
      </c>
    </row>
    <row r="253" customFormat="false" ht="12.75" hidden="false" customHeight="false" outlineLevel="0" collapsed="false">
      <c r="A253" s="1" t="s">
        <v>39</v>
      </c>
      <c r="B253" s="1" t="s">
        <v>334</v>
      </c>
      <c r="C253" s="1" t="s">
        <v>448</v>
      </c>
      <c r="D253" s="1" t="s">
        <v>449</v>
      </c>
      <c r="E253" s="1" t="s">
        <v>562</v>
      </c>
      <c r="F253" s="1" t="s">
        <v>563</v>
      </c>
      <c r="G253" s="2" t="n">
        <v>2</v>
      </c>
      <c r="H253" s="1" t="n">
        <v>1970</v>
      </c>
      <c r="I253" s="1" t="n">
        <v>0</v>
      </c>
      <c r="J253" s="2" t="n">
        <v>32544.99</v>
      </c>
      <c r="K253" s="2" t="n">
        <v>28299.99</v>
      </c>
      <c r="L253" s="2" t="n">
        <v>24150</v>
      </c>
      <c r="M253" s="2" t="n">
        <v>21252</v>
      </c>
      <c r="N253" s="2" t="n">
        <v>19126.98</v>
      </c>
      <c r="O253" s="2" t="n">
        <v>16899.84</v>
      </c>
      <c r="P253" s="2" t="n">
        <v>15372</v>
      </c>
      <c r="Q253" s="2" t="n">
        <v>14530.5</v>
      </c>
      <c r="R253" s="2" t="n">
        <v>13803.99</v>
      </c>
      <c r="S253" s="2" t="n">
        <v>13113.48</v>
      </c>
      <c r="T253" s="2" t="n">
        <v>12457.81</v>
      </c>
      <c r="U253" s="2" t="n">
        <v>11834.92</v>
      </c>
      <c r="V253" s="2" t="n">
        <v>11243.17</v>
      </c>
      <c r="W253" s="2" t="n">
        <v>10681.01</v>
      </c>
      <c r="X253" s="2" t="n">
        <v>10146.96</v>
      </c>
      <c r="Y253" s="2" t="n">
        <v>9639.61</v>
      </c>
      <c r="Z253" s="2" t="n">
        <v>9157.63</v>
      </c>
      <c r="AA253" s="2" t="n">
        <v>8699.75</v>
      </c>
      <c r="AB253" s="2" t="n">
        <v>8264.76</v>
      </c>
      <c r="AC253" s="2" t="n">
        <v>7851.52</v>
      </c>
      <c r="AD253" s="2" t="n">
        <v>7458.94</v>
      </c>
      <c r="AE253" s="2" t="n">
        <v>7085.99</v>
      </c>
      <c r="AF253" s="2" t="n">
        <v>6731.69</v>
      </c>
      <c r="AG253" s="2" t="n">
        <v>6395.11</v>
      </c>
      <c r="AH253" s="2" t="n">
        <v>6075.35</v>
      </c>
      <c r="AI253" s="2" t="n">
        <v>5771.58</v>
      </c>
      <c r="AJ253" s="2" t="n">
        <v>5483</v>
      </c>
      <c r="AK253" s="2" t="n">
        <v>5208.85</v>
      </c>
      <c r="AL253" s="2" t="n">
        <v>4948.41</v>
      </c>
      <c r="AM253" s="2" t="n">
        <v>4700.99</v>
      </c>
    </row>
    <row r="254" customFormat="false" ht="12.75" hidden="false" customHeight="false" outlineLevel="0" collapsed="false">
      <c r="A254" s="1" t="s">
        <v>39</v>
      </c>
      <c r="B254" s="1" t="s">
        <v>334</v>
      </c>
      <c r="C254" s="1" t="s">
        <v>448</v>
      </c>
      <c r="D254" s="1" t="s">
        <v>449</v>
      </c>
      <c r="E254" s="1" t="s">
        <v>564</v>
      </c>
      <c r="F254" s="1" t="s">
        <v>565</v>
      </c>
      <c r="G254" s="2" t="n">
        <v>2</v>
      </c>
      <c r="H254" s="1" t="n">
        <v>1990</v>
      </c>
      <c r="I254" s="1" t="n">
        <v>0</v>
      </c>
      <c r="J254" s="2" t="n">
        <v>29186.65</v>
      </c>
      <c r="K254" s="2" t="n">
        <v>25379.7</v>
      </c>
      <c r="L254" s="2" t="n">
        <v>22393.86</v>
      </c>
      <c r="M254" s="2" t="n">
        <v>19408.02</v>
      </c>
      <c r="N254" s="2" t="n">
        <v>16422.15</v>
      </c>
      <c r="O254" s="2" t="n">
        <v>14929.23</v>
      </c>
      <c r="P254" s="2" t="n">
        <v>14033.49</v>
      </c>
      <c r="Q254" s="2" t="n">
        <v>12839.16</v>
      </c>
      <c r="R254" s="2" t="n">
        <v>11644.8</v>
      </c>
      <c r="S254" s="2" t="n">
        <v>10749.06</v>
      </c>
      <c r="T254" s="2" t="n">
        <v>10211.61</v>
      </c>
      <c r="U254" s="2" t="n">
        <v>9701.03</v>
      </c>
      <c r="V254" s="2" t="n">
        <v>9215.98</v>
      </c>
      <c r="W254" s="2" t="n">
        <v>8755.18</v>
      </c>
      <c r="X254" s="2" t="n">
        <v>8317.42</v>
      </c>
      <c r="Y254" s="2" t="n">
        <v>7901.55</v>
      </c>
      <c r="Z254" s="2" t="n">
        <v>7506.47</v>
      </c>
      <c r="AA254" s="2" t="n">
        <v>7131.15</v>
      </c>
      <c r="AB254" s="2" t="n">
        <v>6774.59</v>
      </c>
      <c r="AC254" s="2" t="n">
        <v>6435.86</v>
      </c>
      <c r="AD254" s="2" t="n">
        <v>6114.07</v>
      </c>
      <c r="AE254" s="2" t="n">
        <v>5808.37</v>
      </c>
      <c r="AF254" s="2" t="n">
        <v>5517.95</v>
      </c>
      <c r="AG254" s="2" t="n">
        <v>5242.05</v>
      </c>
      <c r="AH254" s="2" t="n">
        <v>4979.95</v>
      </c>
      <c r="AI254" s="2" t="n">
        <v>4730.95</v>
      </c>
      <c r="AJ254" s="2" t="n">
        <v>4494.4</v>
      </c>
      <c r="AK254" s="2" t="n">
        <v>4269.68</v>
      </c>
      <c r="AL254" s="2" t="n">
        <v>4056.2</v>
      </c>
      <c r="AM254" s="2" t="n">
        <v>3853.39</v>
      </c>
    </row>
    <row r="255" customFormat="false" ht="12.75" hidden="false" customHeight="false" outlineLevel="0" collapsed="false">
      <c r="A255" s="1" t="s">
        <v>39</v>
      </c>
      <c r="B255" s="1" t="s">
        <v>334</v>
      </c>
      <c r="C255" s="1" t="s">
        <v>448</v>
      </c>
      <c r="D255" s="1" t="s">
        <v>449</v>
      </c>
      <c r="E255" s="1" t="s">
        <v>566</v>
      </c>
      <c r="F255" s="1" t="s">
        <v>567</v>
      </c>
      <c r="G255" s="2" t="n">
        <v>2</v>
      </c>
      <c r="H255" s="1" t="n">
        <v>1991</v>
      </c>
      <c r="I255" s="1" t="n">
        <v>0</v>
      </c>
      <c r="J255" s="2" t="n">
        <v>31530.24</v>
      </c>
      <c r="K255" s="2" t="n">
        <v>27417.6</v>
      </c>
      <c r="L255" s="2" t="n">
        <v>24192</v>
      </c>
      <c r="M255" s="2" t="n">
        <v>20966.4</v>
      </c>
      <c r="N255" s="2" t="n">
        <v>17740.8</v>
      </c>
      <c r="O255" s="2" t="n">
        <v>16128</v>
      </c>
      <c r="P255" s="2" t="n">
        <v>15160.32</v>
      </c>
      <c r="Q255" s="2" t="n">
        <v>13870.08</v>
      </c>
      <c r="R255" s="2" t="n">
        <v>12579.84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0</v>
      </c>
    </row>
    <row r="256" customFormat="false" ht="12.75" hidden="false" customHeight="false" outlineLevel="0" collapsed="false">
      <c r="A256" s="1" t="s">
        <v>39</v>
      </c>
      <c r="B256" s="1" t="s">
        <v>334</v>
      </c>
      <c r="C256" s="1" t="s">
        <v>448</v>
      </c>
      <c r="D256" s="1" t="s">
        <v>449</v>
      </c>
      <c r="E256" s="1" t="s">
        <v>568</v>
      </c>
      <c r="F256" s="1" t="s">
        <v>569</v>
      </c>
      <c r="G256" s="2" t="n">
        <v>2</v>
      </c>
      <c r="H256" s="1" t="n">
        <v>1991</v>
      </c>
      <c r="I256" s="1" t="n">
        <v>0</v>
      </c>
      <c r="J256" s="2" t="n">
        <v>26843.1</v>
      </c>
      <c r="K256" s="2" t="n">
        <v>23341.83</v>
      </c>
      <c r="L256" s="2" t="n">
        <v>20595.75</v>
      </c>
      <c r="M256" s="2" t="n">
        <v>17849.64</v>
      </c>
      <c r="N256" s="2" t="n">
        <v>15103.53</v>
      </c>
      <c r="O256" s="2" t="n">
        <v>13730.49</v>
      </c>
      <c r="P256" s="2" t="n">
        <v>12906.66</v>
      </c>
      <c r="Q256" s="2" t="n">
        <v>11808.21</v>
      </c>
      <c r="R256" s="2" t="n">
        <v>10709.79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0</v>
      </c>
    </row>
    <row r="257" customFormat="false" ht="12.75" hidden="false" customHeight="false" outlineLevel="0" collapsed="false">
      <c r="A257" s="1" t="s">
        <v>39</v>
      </c>
      <c r="B257" s="1" t="s">
        <v>339</v>
      </c>
      <c r="C257" s="1" t="s">
        <v>448</v>
      </c>
      <c r="D257" s="1" t="s">
        <v>449</v>
      </c>
      <c r="E257" s="1" t="s">
        <v>570</v>
      </c>
      <c r="F257" s="1" t="s">
        <v>571</v>
      </c>
      <c r="G257" s="2" t="n">
        <v>2</v>
      </c>
      <c r="H257" s="1" t="n">
        <v>1980</v>
      </c>
      <c r="I257" s="1" t="n">
        <v>0</v>
      </c>
      <c r="J257" s="2" t="n">
        <v>9458.73</v>
      </c>
      <c r="K257" s="2" t="n">
        <v>8224.98</v>
      </c>
      <c r="L257" s="2" t="n">
        <v>7999.98</v>
      </c>
      <c r="M257" s="2" t="n">
        <v>7200</v>
      </c>
      <c r="N257" s="2" t="n">
        <v>6630</v>
      </c>
      <c r="O257" s="2" t="n">
        <v>5610</v>
      </c>
      <c r="P257" s="2" t="n">
        <v>5355</v>
      </c>
      <c r="Q257" s="2" t="n">
        <v>5070</v>
      </c>
      <c r="R257" s="2" t="n">
        <v>4900.95</v>
      </c>
      <c r="S257" s="2" t="n">
        <v>4504.95</v>
      </c>
      <c r="T257" s="2" t="n">
        <v>4279.7</v>
      </c>
      <c r="U257" s="2" t="n">
        <v>4065.71</v>
      </c>
      <c r="V257" s="2" t="n">
        <v>3862.42</v>
      </c>
      <c r="W257" s="2" t="n">
        <v>3669.3</v>
      </c>
      <c r="X257" s="2" t="n">
        <v>3485.84</v>
      </c>
      <c r="Y257" s="2" t="n">
        <v>3311.55</v>
      </c>
      <c r="Z257" s="2" t="n">
        <v>3145.97</v>
      </c>
      <c r="AA257" s="2" t="n">
        <v>2988.67</v>
      </c>
      <c r="AB257" s="2" t="n">
        <v>2839.24</v>
      </c>
      <c r="AC257" s="2" t="n">
        <v>2697.28</v>
      </c>
      <c r="AD257" s="2" t="n">
        <v>2562.42</v>
      </c>
      <c r="AE257" s="2" t="n">
        <v>2434.3</v>
      </c>
      <c r="AF257" s="2" t="n">
        <v>2312.59</v>
      </c>
      <c r="AG257" s="2" t="n">
        <v>2196.96</v>
      </c>
      <c r="AH257" s="2" t="n">
        <v>2087.11</v>
      </c>
      <c r="AI257" s="2" t="n">
        <v>1982.75</v>
      </c>
      <c r="AJ257" s="2" t="n">
        <v>1883.61</v>
      </c>
      <c r="AK257" s="2" t="n">
        <v>1789.43</v>
      </c>
      <c r="AL257" s="2" t="n">
        <v>1699.96</v>
      </c>
      <c r="AM257" s="2" t="n">
        <v>1614.96</v>
      </c>
    </row>
    <row r="258" customFormat="false" ht="12.75" hidden="false" customHeight="false" outlineLevel="0" collapsed="false">
      <c r="A258" s="1" t="s">
        <v>39</v>
      </c>
      <c r="B258" s="1" t="s">
        <v>339</v>
      </c>
      <c r="C258" s="1" t="s">
        <v>448</v>
      </c>
      <c r="D258" s="1" t="s">
        <v>449</v>
      </c>
      <c r="E258" s="1" t="s">
        <v>572</v>
      </c>
      <c r="F258" s="1" t="s">
        <v>573</v>
      </c>
      <c r="G258" s="2" t="n">
        <v>2</v>
      </c>
      <c r="H258" s="1" t="n">
        <v>1979</v>
      </c>
      <c r="I258" s="1" t="n">
        <v>0</v>
      </c>
      <c r="J258" s="2" t="n">
        <v>15456</v>
      </c>
      <c r="K258" s="2" t="n">
        <v>13440</v>
      </c>
      <c r="L258" s="2" t="n">
        <v>12096</v>
      </c>
      <c r="M258" s="2" t="n">
        <v>10483.2</v>
      </c>
      <c r="N258" s="2" t="n">
        <v>8870.4</v>
      </c>
      <c r="O258" s="2" t="n">
        <v>8064</v>
      </c>
      <c r="P258" s="2" t="n">
        <v>7580.16</v>
      </c>
      <c r="Q258" s="2" t="n">
        <v>6935.04</v>
      </c>
      <c r="R258" s="2" t="n">
        <v>6289.92</v>
      </c>
      <c r="S258" s="2" t="n">
        <v>5806.08</v>
      </c>
      <c r="T258" s="2" t="n">
        <v>5515.78</v>
      </c>
      <c r="U258" s="2" t="n">
        <v>5239.99</v>
      </c>
      <c r="V258" s="2" t="n">
        <v>4977.99</v>
      </c>
      <c r="W258" s="2" t="n">
        <v>4729.09</v>
      </c>
      <c r="X258" s="2" t="n">
        <v>4492.64</v>
      </c>
      <c r="Y258" s="2" t="n">
        <v>4268.01</v>
      </c>
      <c r="Z258" s="2" t="n">
        <v>4054.61</v>
      </c>
      <c r="AA258" s="2" t="n">
        <v>3851.88</v>
      </c>
      <c r="AB258" s="2" t="n">
        <v>3659.29</v>
      </c>
      <c r="AC258" s="2" t="n">
        <v>3476.33</v>
      </c>
      <c r="AD258" s="2" t="n">
        <v>3302.51</v>
      </c>
      <c r="AE258" s="2" t="n">
        <v>3137.38</v>
      </c>
      <c r="AF258" s="2" t="n">
        <v>2980.51</v>
      </c>
      <c r="AG258" s="2" t="n">
        <v>2831.48</v>
      </c>
      <c r="AH258" s="2" t="n">
        <v>2689.91</v>
      </c>
      <c r="AI258" s="2" t="n">
        <v>2555.41</v>
      </c>
      <c r="AJ258" s="2" t="n">
        <v>2427.64</v>
      </c>
      <c r="AK258" s="2" t="n">
        <v>2306.26</v>
      </c>
      <c r="AL258" s="2" t="n">
        <v>2190.95</v>
      </c>
      <c r="AM258" s="2" t="n">
        <v>2081.4</v>
      </c>
    </row>
    <row r="259" customFormat="false" ht="12.75" hidden="false" customHeight="false" outlineLevel="0" collapsed="false">
      <c r="A259" s="1" t="s">
        <v>39</v>
      </c>
      <c r="B259" s="1" t="s">
        <v>339</v>
      </c>
      <c r="C259" s="1" t="s">
        <v>448</v>
      </c>
      <c r="D259" s="1" t="s">
        <v>449</v>
      </c>
      <c r="E259" s="1" t="s">
        <v>574</v>
      </c>
      <c r="F259" s="1" t="s">
        <v>575</v>
      </c>
      <c r="G259" s="2" t="n">
        <v>2</v>
      </c>
      <c r="H259" s="1" t="n">
        <v>1960</v>
      </c>
      <c r="I259" s="1" t="n">
        <v>0</v>
      </c>
      <c r="J259" s="2" t="n">
        <v>14206.31</v>
      </c>
      <c r="K259" s="2" t="n">
        <v>12353.31</v>
      </c>
      <c r="L259" s="2" t="n">
        <v>10437.78</v>
      </c>
      <c r="M259" s="2" t="n">
        <v>9010.62</v>
      </c>
      <c r="N259" s="2" t="n">
        <v>8006.73</v>
      </c>
      <c r="O259" s="2" t="n">
        <v>7428.24</v>
      </c>
      <c r="P259" s="2" t="n">
        <v>6984.36</v>
      </c>
      <c r="Q259" s="2" t="n">
        <v>6353.49</v>
      </c>
      <c r="R259" s="2" t="n">
        <v>5947.98</v>
      </c>
      <c r="S259" s="2" t="n">
        <v>5593.62</v>
      </c>
      <c r="T259" s="2" t="n">
        <v>5313.94</v>
      </c>
      <c r="U259" s="2" t="n">
        <v>5048.24</v>
      </c>
      <c r="V259" s="2" t="n">
        <v>4795.83</v>
      </c>
      <c r="W259" s="2" t="n">
        <v>4556.04</v>
      </c>
      <c r="X259" s="2" t="n">
        <v>4328.24</v>
      </c>
      <c r="Y259" s="2" t="n">
        <v>4111.83</v>
      </c>
      <c r="Z259" s="2" t="n">
        <v>3906.24</v>
      </c>
      <c r="AA259" s="2" t="n">
        <v>3710.93</v>
      </c>
      <c r="AB259" s="2" t="n">
        <v>3525.38</v>
      </c>
      <c r="AC259" s="2" t="n">
        <v>3349.11</v>
      </c>
      <c r="AD259" s="2" t="n">
        <v>3181.65</v>
      </c>
      <c r="AE259" s="2" t="n">
        <v>3022.57</v>
      </c>
      <c r="AF259" s="2" t="n">
        <v>2871.44</v>
      </c>
      <c r="AG259" s="2" t="n">
        <v>2727.87</v>
      </c>
      <c r="AH259" s="2" t="n">
        <v>2591.48</v>
      </c>
      <c r="AI259" s="2" t="n">
        <v>2461.91</v>
      </c>
      <c r="AJ259" s="2" t="n">
        <v>2338.81</v>
      </c>
      <c r="AK259" s="2" t="n">
        <v>2221.87</v>
      </c>
      <c r="AL259" s="2" t="n">
        <v>2110.78</v>
      </c>
      <c r="AM259" s="2" t="n">
        <v>2005.24</v>
      </c>
    </row>
    <row r="260" customFormat="false" ht="12.75" hidden="false" customHeight="false" outlineLevel="0" collapsed="false">
      <c r="A260" s="1" t="s">
        <v>39</v>
      </c>
      <c r="B260" s="1" t="s">
        <v>339</v>
      </c>
      <c r="C260" s="1" t="s">
        <v>448</v>
      </c>
      <c r="D260" s="1" t="s">
        <v>449</v>
      </c>
      <c r="E260" s="1" t="s">
        <v>576</v>
      </c>
      <c r="F260" s="1" t="s">
        <v>577</v>
      </c>
      <c r="G260" s="2" t="n">
        <v>2</v>
      </c>
      <c r="H260" s="1" t="n">
        <v>1970</v>
      </c>
      <c r="I260" s="1" t="n">
        <v>0</v>
      </c>
      <c r="J260" s="2" t="n">
        <v>13455</v>
      </c>
      <c r="K260" s="2" t="n">
        <v>11700</v>
      </c>
      <c r="L260" s="2" t="n">
        <v>10300</v>
      </c>
      <c r="M260" s="2" t="n">
        <v>9000</v>
      </c>
      <c r="N260" s="2" t="n">
        <v>8000</v>
      </c>
      <c r="O260" s="2" t="n">
        <v>7400</v>
      </c>
      <c r="P260" s="2" t="n">
        <v>7000</v>
      </c>
      <c r="Q260" s="2" t="n">
        <v>6300</v>
      </c>
      <c r="R260" s="2" t="n">
        <v>5800</v>
      </c>
      <c r="S260" s="2" t="n">
        <v>5500</v>
      </c>
      <c r="T260" s="2" t="n">
        <v>5225</v>
      </c>
      <c r="U260" s="2" t="n">
        <v>4963.75</v>
      </c>
      <c r="V260" s="2" t="n">
        <v>4715.56</v>
      </c>
      <c r="W260" s="2" t="n">
        <v>4479.78</v>
      </c>
      <c r="X260" s="2" t="n">
        <v>4255.79</v>
      </c>
      <c r="Y260" s="2" t="n">
        <v>4043</v>
      </c>
      <c r="Z260" s="2" t="n">
        <v>3840.85</v>
      </c>
      <c r="AA260" s="2" t="n">
        <v>3648.81</v>
      </c>
      <c r="AB260" s="2" t="n">
        <v>3466.37</v>
      </c>
      <c r="AC260" s="2" t="n">
        <v>3293.05</v>
      </c>
      <c r="AD260" s="2" t="n">
        <v>3128.4</v>
      </c>
      <c r="AE260" s="2" t="n">
        <v>2971.98</v>
      </c>
      <c r="AF260" s="2" t="n">
        <v>2823.38</v>
      </c>
      <c r="AG260" s="2" t="n">
        <v>2682.21</v>
      </c>
      <c r="AH260" s="2" t="n">
        <v>2548.1</v>
      </c>
      <c r="AI260" s="2" t="n">
        <v>2420.69</v>
      </c>
      <c r="AJ260" s="2" t="n">
        <v>2299.66</v>
      </c>
      <c r="AK260" s="2" t="n">
        <v>2184.68</v>
      </c>
      <c r="AL260" s="2" t="n">
        <v>2075.45</v>
      </c>
      <c r="AM260" s="2" t="n">
        <v>1971.68</v>
      </c>
    </row>
    <row r="261" customFormat="false" ht="12.75" hidden="false" customHeight="false" outlineLevel="0" collapsed="false">
      <c r="A261" s="1" t="s">
        <v>39</v>
      </c>
      <c r="B261" s="1" t="s">
        <v>339</v>
      </c>
      <c r="C261" s="1" t="s">
        <v>448</v>
      </c>
      <c r="D261" s="1" t="s">
        <v>449</v>
      </c>
      <c r="E261" s="1" t="s">
        <v>578</v>
      </c>
      <c r="F261" s="1" t="s">
        <v>579</v>
      </c>
      <c r="G261" s="2" t="n">
        <v>2</v>
      </c>
      <c r="H261" s="1" t="n">
        <v>1982</v>
      </c>
      <c r="I261" s="1" t="n">
        <v>0</v>
      </c>
      <c r="J261" s="2" t="n">
        <v>16375.53</v>
      </c>
      <c r="K261" s="2" t="n">
        <v>14239.59</v>
      </c>
      <c r="L261" s="2" t="n">
        <v>11771.67</v>
      </c>
      <c r="M261" s="2" t="n">
        <v>9905.7</v>
      </c>
      <c r="N261" s="2" t="n">
        <v>9139</v>
      </c>
      <c r="O261" s="2" t="n">
        <v>8144.82</v>
      </c>
      <c r="P261" s="2" t="n">
        <v>7326</v>
      </c>
      <c r="Q261" s="2" t="n">
        <v>6593.4</v>
      </c>
      <c r="R261" s="2" t="n">
        <v>6169.68</v>
      </c>
      <c r="S261" s="2" t="n">
        <v>5764.98</v>
      </c>
      <c r="T261" s="2" t="n">
        <v>5476.73</v>
      </c>
      <c r="U261" s="2" t="n">
        <v>5202.89</v>
      </c>
      <c r="V261" s="2" t="n">
        <v>4942.75</v>
      </c>
      <c r="W261" s="2" t="n">
        <v>4695.61</v>
      </c>
      <c r="X261" s="2" t="n">
        <v>4460.83</v>
      </c>
      <c r="Y261" s="2" t="n">
        <v>4237.79</v>
      </c>
      <c r="Z261" s="2" t="n">
        <v>4025.9</v>
      </c>
      <c r="AA261" s="2" t="n">
        <v>3824.61</v>
      </c>
      <c r="AB261" s="2" t="n">
        <v>3633.38</v>
      </c>
      <c r="AC261" s="2" t="n">
        <v>3451.71</v>
      </c>
      <c r="AD261" s="2" t="n">
        <v>3279.12</v>
      </c>
      <c r="AE261" s="2" t="n">
        <v>3115.16</v>
      </c>
      <c r="AF261" s="2" t="n">
        <v>2959.4</v>
      </c>
      <c r="AG261" s="2" t="n">
        <v>2811.43</v>
      </c>
      <c r="AH261" s="2" t="n">
        <v>2670.86</v>
      </c>
      <c r="AI261" s="2" t="n">
        <v>2537.32</v>
      </c>
      <c r="AJ261" s="2" t="n">
        <v>2410.45</v>
      </c>
      <c r="AK261" s="2" t="n">
        <v>2289.93</v>
      </c>
      <c r="AL261" s="2" t="n">
        <v>2175.43</v>
      </c>
      <c r="AM261" s="2" t="n">
        <v>2066.66</v>
      </c>
    </row>
    <row r="262" customFormat="false" ht="12.75" hidden="false" customHeight="false" outlineLevel="0" collapsed="false">
      <c r="A262" s="1" t="s">
        <v>39</v>
      </c>
      <c r="B262" s="1" t="s">
        <v>339</v>
      </c>
      <c r="C262" s="1" t="s">
        <v>448</v>
      </c>
      <c r="D262" s="1" t="s">
        <v>449</v>
      </c>
      <c r="E262" s="1" t="s">
        <v>580</v>
      </c>
      <c r="F262" s="1" t="s">
        <v>581</v>
      </c>
      <c r="G262" s="2" t="n">
        <v>2</v>
      </c>
      <c r="H262" s="1" t="n">
        <v>1994</v>
      </c>
      <c r="I262" s="1" t="n">
        <v>0</v>
      </c>
      <c r="J262" s="2" t="n">
        <v>13526.41</v>
      </c>
      <c r="K262" s="2" t="n">
        <v>11762.1</v>
      </c>
      <c r="L262" s="2" t="n">
        <v>10378.32</v>
      </c>
      <c r="M262" s="2" t="n">
        <v>9684.33</v>
      </c>
      <c r="N262" s="2" t="n">
        <v>8604</v>
      </c>
      <c r="O262" s="2" t="n">
        <v>8483.98</v>
      </c>
      <c r="P262" s="2" t="n">
        <v>8265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0</v>
      </c>
    </row>
    <row r="263" customFormat="false" ht="12.75" hidden="false" customHeight="false" outlineLevel="0" collapsed="false">
      <c r="A263" s="1" t="s">
        <v>39</v>
      </c>
      <c r="B263" s="1" t="s">
        <v>339</v>
      </c>
      <c r="C263" s="1" t="s">
        <v>448</v>
      </c>
      <c r="D263" s="1" t="s">
        <v>449</v>
      </c>
      <c r="E263" s="1" t="s">
        <v>582</v>
      </c>
      <c r="F263" s="1" t="s">
        <v>583</v>
      </c>
      <c r="G263" s="2" t="n">
        <v>2</v>
      </c>
      <c r="H263" s="1" t="n">
        <v>1982</v>
      </c>
      <c r="I263" s="1" t="n">
        <v>0</v>
      </c>
      <c r="J263" s="2" t="n">
        <v>10112.71</v>
      </c>
      <c r="K263" s="2" t="n">
        <v>8793.66</v>
      </c>
      <c r="L263" s="2" t="n">
        <v>7759.11</v>
      </c>
      <c r="M263" s="2" t="n">
        <v>6724.56</v>
      </c>
      <c r="N263" s="2" t="n">
        <v>5690.01</v>
      </c>
      <c r="O263" s="2" t="n">
        <v>5172.75</v>
      </c>
      <c r="P263" s="2" t="n">
        <v>4862.37</v>
      </c>
      <c r="Q263" s="2" t="n">
        <v>4448.55</v>
      </c>
      <c r="R263" s="2" t="n">
        <v>4034.73</v>
      </c>
      <c r="S263" s="2" t="n">
        <v>3724.38</v>
      </c>
      <c r="T263" s="2" t="n">
        <v>3538.16</v>
      </c>
      <c r="U263" s="2" t="n">
        <v>3361.25</v>
      </c>
      <c r="V263" s="2" t="n">
        <v>3193.19</v>
      </c>
      <c r="W263" s="2" t="n">
        <v>3033.53</v>
      </c>
      <c r="X263" s="2" t="n">
        <v>2881.85</v>
      </c>
      <c r="Y263" s="2" t="n">
        <v>2737.76</v>
      </c>
      <c r="Z263" s="2" t="n">
        <v>2600.87</v>
      </c>
      <c r="AA263" s="2" t="n">
        <v>2470.83</v>
      </c>
      <c r="AB263" s="2" t="n">
        <v>2347.29</v>
      </c>
      <c r="AC263" s="2" t="n">
        <v>2229.93</v>
      </c>
      <c r="AD263" s="2" t="n">
        <v>2118.43</v>
      </c>
      <c r="AE263" s="2" t="n">
        <v>2012.51</v>
      </c>
      <c r="AF263" s="2" t="n">
        <v>1911.88</v>
      </c>
      <c r="AG263" s="2" t="n">
        <v>1816.29</v>
      </c>
      <c r="AH263" s="2" t="n">
        <v>1725.48</v>
      </c>
      <c r="AI263" s="2" t="n">
        <v>1639.21</v>
      </c>
      <c r="AJ263" s="2" t="n">
        <v>1557.25</v>
      </c>
      <c r="AK263" s="2" t="n">
        <v>1479.39</v>
      </c>
      <c r="AL263" s="2" t="n">
        <v>1405.42</v>
      </c>
      <c r="AM263" s="2" t="n">
        <v>1335.15</v>
      </c>
    </row>
    <row r="264" customFormat="false" ht="12.75" hidden="false" customHeight="false" outlineLevel="0" collapsed="false">
      <c r="A264" s="1" t="s">
        <v>39</v>
      </c>
      <c r="B264" s="1" t="s">
        <v>339</v>
      </c>
      <c r="C264" s="1" t="s">
        <v>448</v>
      </c>
      <c r="D264" s="1" t="s">
        <v>449</v>
      </c>
      <c r="E264" s="1" t="s">
        <v>584</v>
      </c>
      <c r="F264" s="1" t="s">
        <v>585</v>
      </c>
      <c r="G264" s="2" t="n">
        <v>2</v>
      </c>
      <c r="H264" s="1" t="n">
        <v>1997</v>
      </c>
      <c r="I264" s="1" t="n">
        <v>0</v>
      </c>
      <c r="J264" s="2" t="n">
        <v>19674.18</v>
      </c>
      <c r="K264" s="2" t="n">
        <v>17107.98</v>
      </c>
      <c r="L264" s="2" t="n">
        <v>15095.28</v>
      </c>
      <c r="M264" s="2" t="n">
        <v>0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0</v>
      </c>
    </row>
    <row r="265" customFormat="false" ht="12.75" hidden="false" customHeight="false" outlineLevel="0" collapsed="false">
      <c r="A265" s="1" t="s">
        <v>39</v>
      </c>
      <c r="B265" s="1" t="s">
        <v>339</v>
      </c>
      <c r="C265" s="1" t="s">
        <v>448</v>
      </c>
      <c r="D265" s="1" t="s">
        <v>449</v>
      </c>
      <c r="E265" s="1" t="s">
        <v>586</v>
      </c>
      <c r="F265" s="1" t="s">
        <v>587</v>
      </c>
      <c r="G265" s="2" t="n">
        <v>2</v>
      </c>
      <c r="H265" s="1" t="n">
        <v>1981</v>
      </c>
      <c r="I265" s="1" t="n">
        <v>0</v>
      </c>
      <c r="J265" s="2" t="n">
        <v>10111.95</v>
      </c>
      <c r="K265" s="2" t="n">
        <v>8793</v>
      </c>
      <c r="L265" s="2" t="n">
        <v>7700</v>
      </c>
      <c r="M265" s="2" t="n">
        <v>6700</v>
      </c>
      <c r="N265" s="2" t="n">
        <v>5900</v>
      </c>
      <c r="O265" s="2" t="n">
        <v>5000</v>
      </c>
      <c r="P265" s="2" t="n">
        <v>4800</v>
      </c>
      <c r="Q265" s="2" t="n">
        <v>4400</v>
      </c>
      <c r="R265" s="2" t="n">
        <v>4000</v>
      </c>
      <c r="S265" s="2" t="n">
        <v>3700</v>
      </c>
      <c r="T265" s="2" t="n">
        <v>3515</v>
      </c>
      <c r="U265" s="2" t="n">
        <v>3339.25</v>
      </c>
      <c r="V265" s="2" t="n">
        <v>3172.29</v>
      </c>
      <c r="W265" s="2" t="n">
        <v>3013.68</v>
      </c>
      <c r="X265" s="2" t="n">
        <v>2863</v>
      </c>
      <c r="Y265" s="2" t="n">
        <v>2719.85</v>
      </c>
      <c r="Z265" s="2" t="n">
        <v>2583.86</v>
      </c>
      <c r="AA265" s="2" t="n">
        <v>2454.67</v>
      </c>
      <c r="AB265" s="2" t="n">
        <v>2331.94</v>
      </c>
      <c r="AC265" s="2" t="n">
        <v>2215.34</v>
      </c>
      <c r="AD265" s="2" t="n">
        <v>2104.57</v>
      </c>
      <c r="AE265" s="2" t="n">
        <v>1999.34</v>
      </c>
      <c r="AF265" s="2" t="n">
        <v>1899.37</v>
      </c>
      <c r="AG265" s="2" t="n">
        <v>1804.4</v>
      </c>
      <c r="AH265" s="2" t="n">
        <v>1714.18</v>
      </c>
      <c r="AI265" s="2" t="n">
        <v>1628.47</v>
      </c>
      <c r="AJ265" s="2" t="n">
        <v>1547.05</v>
      </c>
      <c r="AK265" s="2" t="n">
        <v>1469.7</v>
      </c>
      <c r="AL265" s="2" t="n">
        <v>1396.21</v>
      </c>
      <c r="AM265" s="2" t="n">
        <v>1326.4</v>
      </c>
    </row>
    <row r="266" customFormat="false" ht="12.75" hidden="false" customHeight="false" outlineLevel="0" collapsed="false">
      <c r="A266" s="1" t="s">
        <v>39</v>
      </c>
      <c r="B266" s="1" t="s">
        <v>339</v>
      </c>
      <c r="C266" s="1" t="s">
        <v>448</v>
      </c>
      <c r="D266" s="1" t="s">
        <v>449</v>
      </c>
      <c r="E266" s="1" t="s">
        <v>588</v>
      </c>
      <c r="F266" s="1" t="s">
        <v>589</v>
      </c>
      <c r="G266" s="2" t="n">
        <v>2</v>
      </c>
      <c r="H266" s="1" t="n">
        <v>1998</v>
      </c>
      <c r="I266" s="1" t="n">
        <v>0</v>
      </c>
      <c r="J266" s="2" t="n">
        <v>23776.43</v>
      </c>
      <c r="K266" s="2" t="n">
        <v>20675.16</v>
      </c>
      <c r="L266" s="2" t="n">
        <v>0</v>
      </c>
      <c r="M266" s="2" t="n">
        <v>0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0</v>
      </c>
    </row>
    <row r="267" customFormat="false" ht="12.75" hidden="false" customHeight="false" outlineLevel="0" collapsed="false">
      <c r="A267" s="1" t="s">
        <v>39</v>
      </c>
      <c r="B267" s="1" t="s">
        <v>339</v>
      </c>
      <c r="C267" s="1" t="s">
        <v>448</v>
      </c>
      <c r="D267" s="1" t="s">
        <v>449</v>
      </c>
      <c r="E267" s="1" t="s">
        <v>590</v>
      </c>
      <c r="F267" s="1" t="s">
        <v>591</v>
      </c>
      <c r="G267" s="2" t="n">
        <v>2</v>
      </c>
      <c r="H267" s="1" t="n">
        <v>1970</v>
      </c>
      <c r="I267" s="1" t="n">
        <v>0</v>
      </c>
      <c r="J267" s="2" t="n">
        <v>6351.8</v>
      </c>
      <c r="K267" s="2" t="n">
        <v>5523.3</v>
      </c>
      <c r="L267" s="2" t="n">
        <v>4873.5</v>
      </c>
      <c r="M267" s="2" t="n">
        <v>4223.7</v>
      </c>
      <c r="N267" s="2" t="n">
        <v>3573.9</v>
      </c>
      <c r="O267" s="2" t="n">
        <v>3249</v>
      </c>
      <c r="P267" s="2" t="n">
        <v>3054.06</v>
      </c>
      <c r="Q267" s="2" t="n">
        <v>2794.14</v>
      </c>
      <c r="R267" s="2" t="n">
        <v>2534.19</v>
      </c>
      <c r="S267" s="2" t="n">
        <v>2339.28</v>
      </c>
      <c r="T267" s="2" t="n">
        <v>2222.32</v>
      </c>
      <c r="U267" s="2" t="n">
        <v>2111.2</v>
      </c>
      <c r="V267" s="2" t="n">
        <v>2005.64</v>
      </c>
      <c r="W267" s="2" t="n">
        <v>1905.36</v>
      </c>
      <c r="X267" s="2" t="n">
        <v>1810.09</v>
      </c>
      <c r="Y267" s="2" t="n">
        <v>1719.59</v>
      </c>
      <c r="Z267" s="2" t="n">
        <v>1633.61</v>
      </c>
      <c r="AA267" s="2" t="n">
        <v>1551.93</v>
      </c>
      <c r="AB267" s="2" t="n">
        <v>1474.33</v>
      </c>
      <c r="AC267" s="2" t="n">
        <v>1400.61</v>
      </c>
      <c r="AD267" s="2" t="n">
        <v>1330.58</v>
      </c>
      <c r="AE267" s="2" t="n">
        <v>1264.05</v>
      </c>
      <c r="AF267" s="2" t="n">
        <v>1200.85</v>
      </c>
      <c r="AG267" s="2" t="n">
        <v>1140.81</v>
      </c>
      <c r="AH267" s="2" t="n">
        <v>1083.77</v>
      </c>
      <c r="AI267" s="2" t="n">
        <v>1029.58</v>
      </c>
      <c r="AJ267" s="2" t="n">
        <v>978.1</v>
      </c>
      <c r="AK267" s="2" t="n">
        <v>929.19</v>
      </c>
      <c r="AL267" s="2" t="n">
        <v>882.73</v>
      </c>
      <c r="AM267" s="2" t="n">
        <v>838.59</v>
      </c>
    </row>
    <row r="268" customFormat="false" ht="12.75" hidden="false" customHeight="false" outlineLevel="0" collapsed="false">
      <c r="A268" s="1" t="s">
        <v>39</v>
      </c>
      <c r="B268" s="1" t="s">
        <v>592</v>
      </c>
      <c r="C268" s="1" t="s">
        <v>593</v>
      </c>
      <c r="D268" s="1" t="s">
        <v>594</v>
      </c>
      <c r="E268" s="1" t="s">
        <v>595</v>
      </c>
      <c r="F268" s="1" t="s">
        <v>596</v>
      </c>
      <c r="G268" s="2" t="n">
        <v>1</v>
      </c>
      <c r="H268" s="1" t="n">
        <v>1983</v>
      </c>
      <c r="I268" s="1" t="n">
        <v>0</v>
      </c>
      <c r="J268" s="2" t="n">
        <v>21985.12</v>
      </c>
      <c r="K268" s="2" t="n">
        <v>19117.5</v>
      </c>
      <c r="L268" s="2" t="n">
        <v>16868.4</v>
      </c>
      <c r="M268" s="2" t="n">
        <v>14619.27</v>
      </c>
      <c r="N268" s="2" t="n">
        <v>12370.14</v>
      </c>
      <c r="O268" s="2" t="n">
        <v>11245.59</v>
      </c>
      <c r="P268" s="2" t="n">
        <v>10570.86</v>
      </c>
      <c r="Q268" s="2" t="n">
        <v>9671.19</v>
      </c>
      <c r="R268" s="2" t="n">
        <v>8771.52</v>
      </c>
      <c r="S268" s="2" t="n">
        <v>8096.82</v>
      </c>
      <c r="T268" s="2" t="n">
        <v>7691.98</v>
      </c>
      <c r="U268" s="2" t="n">
        <v>7307.38</v>
      </c>
      <c r="V268" s="2" t="n">
        <v>6942.01</v>
      </c>
      <c r="W268" s="2" t="n">
        <v>6594.91</v>
      </c>
      <c r="X268" s="2" t="n">
        <v>6265.16</v>
      </c>
      <c r="Y268" s="2" t="n">
        <v>5951.9</v>
      </c>
      <c r="Z268" s="2" t="n">
        <v>5654.3</v>
      </c>
      <c r="AA268" s="2" t="n">
        <v>5371.59</v>
      </c>
      <c r="AB268" s="2" t="n">
        <v>5103.01</v>
      </c>
      <c r="AC268" s="2" t="n">
        <v>4847.86</v>
      </c>
      <c r="AD268" s="2" t="n">
        <v>4605.47</v>
      </c>
      <c r="AE268" s="2" t="n">
        <v>4375.2</v>
      </c>
      <c r="AF268" s="2" t="n">
        <v>4156.44</v>
      </c>
      <c r="AG268" s="2" t="n">
        <v>3948.62</v>
      </c>
      <c r="AH268" s="2" t="n">
        <v>3751.19</v>
      </c>
      <c r="AI268" s="2" t="n">
        <v>3563.63</v>
      </c>
      <c r="AJ268" s="2" t="n">
        <v>3385.45</v>
      </c>
      <c r="AK268" s="2" t="n">
        <v>3216.18</v>
      </c>
      <c r="AL268" s="2" t="n">
        <v>3055.37</v>
      </c>
      <c r="AM268" s="2" t="n">
        <v>2902.6</v>
      </c>
    </row>
    <row r="269" customFormat="false" ht="12.75" hidden="false" customHeight="false" outlineLevel="0" collapsed="false">
      <c r="A269" s="1" t="s">
        <v>39</v>
      </c>
      <c r="B269" s="1" t="s">
        <v>592</v>
      </c>
      <c r="C269" s="1" t="s">
        <v>593</v>
      </c>
      <c r="D269" s="1" t="s">
        <v>594</v>
      </c>
      <c r="E269" s="1" t="s">
        <v>597</v>
      </c>
      <c r="F269" s="1" t="s">
        <v>598</v>
      </c>
      <c r="G269" s="2" t="n">
        <v>1</v>
      </c>
      <c r="H269" s="1" t="n">
        <v>1983</v>
      </c>
      <c r="I269" s="1" t="n">
        <v>0</v>
      </c>
      <c r="J269" s="2" t="n">
        <v>27674.97</v>
      </c>
      <c r="K269" s="2" t="n">
        <v>24065.19</v>
      </c>
      <c r="L269" s="2" t="n">
        <v>21234</v>
      </c>
      <c r="M269" s="2" t="n">
        <v>18402.78</v>
      </c>
      <c r="N269" s="2" t="n">
        <v>15571.59</v>
      </c>
      <c r="O269" s="2" t="n">
        <v>14155.98</v>
      </c>
      <c r="P269" s="2" t="n">
        <v>13306.62</v>
      </c>
      <c r="Q269" s="2" t="n">
        <v>12174.15</v>
      </c>
      <c r="R269" s="2" t="n">
        <v>11041.68</v>
      </c>
      <c r="S269" s="2" t="n">
        <v>10192.32</v>
      </c>
      <c r="T269" s="2" t="n">
        <v>9682.7</v>
      </c>
      <c r="U269" s="2" t="n">
        <v>9198.57</v>
      </c>
      <c r="V269" s="2" t="n">
        <v>8738.64</v>
      </c>
      <c r="W269" s="2" t="n">
        <v>8301.71</v>
      </c>
      <c r="X269" s="2" t="n">
        <v>7886.62</v>
      </c>
      <c r="Y269" s="2" t="n">
        <v>7492.29</v>
      </c>
      <c r="Z269" s="2" t="n">
        <v>7117.68</v>
      </c>
      <c r="AA269" s="2" t="n">
        <v>6761.8</v>
      </c>
      <c r="AB269" s="2" t="n">
        <v>6423.71</v>
      </c>
      <c r="AC269" s="2" t="n">
        <v>6102.52</v>
      </c>
      <c r="AD269" s="2" t="n">
        <v>5797.39</v>
      </c>
      <c r="AE269" s="2" t="n">
        <v>5507.52</v>
      </c>
      <c r="AF269" s="2" t="n">
        <v>5232.14</v>
      </c>
      <c r="AG269" s="2" t="n">
        <v>4970.53</v>
      </c>
      <c r="AH269" s="2" t="n">
        <v>4722</v>
      </c>
      <c r="AI269" s="2" t="n">
        <v>4485.9</v>
      </c>
      <c r="AJ269" s="2" t="n">
        <v>4261.6</v>
      </c>
      <c r="AK269" s="2" t="n">
        <v>4048.52</v>
      </c>
      <c r="AL269" s="2" t="n">
        <v>3846.09</v>
      </c>
      <c r="AM269" s="2" t="n">
        <v>3653.79</v>
      </c>
    </row>
    <row r="270" customFormat="false" ht="12.75" hidden="false" customHeight="false" outlineLevel="0" collapsed="false">
      <c r="A270" s="1" t="s">
        <v>39</v>
      </c>
      <c r="B270" s="1" t="s">
        <v>592</v>
      </c>
      <c r="C270" s="1" t="s">
        <v>593</v>
      </c>
      <c r="D270" s="1" t="s">
        <v>594</v>
      </c>
      <c r="E270" s="1" t="s">
        <v>599</v>
      </c>
      <c r="F270" s="1" t="s">
        <v>600</v>
      </c>
      <c r="G270" s="2" t="n">
        <v>1</v>
      </c>
      <c r="H270" s="1" t="n">
        <v>1983</v>
      </c>
      <c r="I270" s="1" t="n">
        <v>0</v>
      </c>
      <c r="J270" s="2" t="n">
        <v>29559.6</v>
      </c>
      <c r="K270" s="2" t="n">
        <v>25704</v>
      </c>
      <c r="L270" s="2" t="n">
        <v>22680</v>
      </c>
      <c r="M270" s="2" t="n">
        <v>19656</v>
      </c>
      <c r="N270" s="2" t="n">
        <v>16632</v>
      </c>
      <c r="O270" s="2" t="n">
        <v>15120</v>
      </c>
      <c r="P270" s="2" t="n">
        <v>14212.8</v>
      </c>
      <c r="Q270" s="2" t="n">
        <v>13003.2</v>
      </c>
      <c r="R270" s="2" t="n">
        <v>11793.6</v>
      </c>
      <c r="S270" s="2" t="n">
        <v>10886.4</v>
      </c>
      <c r="T270" s="2" t="n">
        <v>10342.08</v>
      </c>
      <c r="U270" s="2" t="n">
        <v>9824.98</v>
      </c>
      <c r="V270" s="2" t="n">
        <v>9333.73</v>
      </c>
      <c r="W270" s="2" t="n">
        <v>8867.04</v>
      </c>
      <c r="X270" s="2" t="n">
        <v>8423.69</v>
      </c>
      <c r="Y270" s="2" t="n">
        <v>8002.51</v>
      </c>
      <c r="Z270" s="2" t="n">
        <v>7602.38</v>
      </c>
      <c r="AA270" s="2" t="n">
        <v>7222.26</v>
      </c>
      <c r="AB270" s="2" t="n">
        <v>6861.15</v>
      </c>
      <c r="AC270" s="2" t="n">
        <v>6518.09</v>
      </c>
      <c r="AD270" s="2" t="n">
        <v>6192.19</v>
      </c>
      <c r="AE270" s="2" t="n">
        <v>5882.58</v>
      </c>
      <c r="AF270" s="2" t="n">
        <v>5588.45</v>
      </c>
      <c r="AG270" s="2" t="n">
        <v>5309.03</v>
      </c>
      <c r="AH270" s="2" t="n">
        <v>5043.58</v>
      </c>
      <c r="AI270" s="2" t="n">
        <v>4791.4</v>
      </c>
      <c r="AJ270" s="2" t="n">
        <v>4551.83</v>
      </c>
      <c r="AK270" s="2" t="n">
        <v>4324.24</v>
      </c>
      <c r="AL270" s="2" t="n">
        <v>4108.03</v>
      </c>
      <c r="AM270" s="2" t="n">
        <v>3902.63</v>
      </c>
    </row>
    <row r="271" customFormat="false" ht="12.75" hidden="false" customHeight="false" outlineLevel="0" collapsed="false">
      <c r="A271" s="1" t="s">
        <v>39</v>
      </c>
      <c r="B271" s="1" t="s">
        <v>40</v>
      </c>
      <c r="C271" s="1" t="s">
        <v>593</v>
      </c>
      <c r="D271" s="1" t="s">
        <v>594</v>
      </c>
      <c r="E271" s="1" t="s">
        <v>601</v>
      </c>
      <c r="F271" s="1" t="s">
        <v>602</v>
      </c>
      <c r="G271" s="2" t="n">
        <v>1</v>
      </c>
      <c r="H271" s="1" t="n">
        <v>1983</v>
      </c>
      <c r="I271" s="1" t="n">
        <v>0</v>
      </c>
      <c r="J271" s="2" t="n">
        <v>27463.83</v>
      </c>
      <c r="K271" s="2" t="n">
        <v>23881.59</v>
      </c>
      <c r="L271" s="2" t="n">
        <v>21072</v>
      </c>
      <c r="M271" s="2" t="n">
        <v>18262.38</v>
      </c>
      <c r="N271" s="2" t="n">
        <v>15452.79</v>
      </c>
      <c r="O271" s="2" t="n">
        <v>14047.98</v>
      </c>
      <c r="P271" s="2" t="n">
        <v>13205.1</v>
      </c>
      <c r="Q271" s="2" t="n">
        <v>12081.27</v>
      </c>
      <c r="R271" s="2" t="n">
        <v>10957.44</v>
      </c>
      <c r="S271" s="2" t="n">
        <v>10114.56</v>
      </c>
      <c r="T271" s="2" t="n">
        <v>9608.83</v>
      </c>
      <c r="U271" s="2" t="n">
        <v>9128.39</v>
      </c>
      <c r="V271" s="2" t="n">
        <v>8671.97</v>
      </c>
      <c r="W271" s="2" t="n">
        <v>8238.37</v>
      </c>
      <c r="X271" s="2" t="n">
        <v>7826.45</v>
      </c>
      <c r="Y271" s="2" t="n">
        <v>7435.13</v>
      </c>
      <c r="Z271" s="2" t="n">
        <v>7063.37</v>
      </c>
      <c r="AA271" s="2" t="n">
        <v>6710.2</v>
      </c>
      <c r="AB271" s="2" t="n">
        <v>6374.69</v>
      </c>
      <c r="AC271" s="2" t="n">
        <v>6055.96</v>
      </c>
      <c r="AD271" s="2" t="n">
        <v>5753.16</v>
      </c>
      <c r="AE271" s="2" t="n">
        <v>5465.5</v>
      </c>
      <c r="AF271" s="2" t="n">
        <v>5192.22</v>
      </c>
      <c r="AG271" s="2" t="n">
        <v>4932.61</v>
      </c>
      <c r="AH271" s="2" t="n">
        <v>4685.98</v>
      </c>
      <c r="AI271" s="2" t="n">
        <v>4451.68</v>
      </c>
      <c r="AJ271" s="2" t="n">
        <v>4229.1</v>
      </c>
      <c r="AK271" s="2" t="n">
        <v>4017.64</v>
      </c>
      <c r="AL271" s="2" t="n">
        <v>3816.76</v>
      </c>
      <c r="AM271" s="2" t="n">
        <v>3625.92</v>
      </c>
    </row>
    <row r="272" customFormat="false" ht="12.75" hidden="false" customHeight="false" outlineLevel="0" collapsed="false">
      <c r="A272" s="1" t="s">
        <v>39</v>
      </c>
      <c r="B272" s="1" t="s">
        <v>40</v>
      </c>
      <c r="C272" s="1" t="s">
        <v>593</v>
      </c>
      <c r="D272" s="1" t="s">
        <v>594</v>
      </c>
      <c r="E272" s="1" t="s">
        <v>603</v>
      </c>
      <c r="F272" s="1" t="s">
        <v>604</v>
      </c>
      <c r="G272" s="2" t="n">
        <v>1</v>
      </c>
      <c r="H272" s="1" t="n">
        <v>1983</v>
      </c>
      <c r="I272" s="1" t="n">
        <v>0</v>
      </c>
      <c r="J272" s="2" t="n">
        <v>34681.68</v>
      </c>
      <c r="K272" s="2" t="n">
        <v>30157.98</v>
      </c>
      <c r="L272" s="2" t="n">
        <v>26610</v>
      </c>
      <c r="M272" s="2" t="n">
        <v>23061.99</v>
      </c>
      <c r="N272" s="2" t="n">
        <v>19513.98</v>
      </c>
      <c r="O272" s="2" t="n">
        <v>17739.99</v>
      </c>
      <c r="P272" s="2" t="n">
        <v>16675.59</v>
      </c>
      <c r="Q272" s="2" t="n">
        <v>15256.38</v>
      </c>
      <c r="R272" s="2" t="n">
        <v>13837.2</v>
      </c>
      <c r="S272" s="2" t="n">
        <v>12772.8</v>
      </c>
      <c r="T272" s="2" t="n">
        <v>12134.16</v>
      </c>
      <c r="U272" s="2" t="n">
        <v>11527.45</v>
      </c>
      <c r="V272" s="2" t="n">
        <v>10951.08</v>
      </c>
      <c r="W272" s="2" t="n">
        <v>10403.53</v>
      </c>
      <c r="X272" s="2" t="n">
        <v>9883.35</v>
      </c>
      <c r="Y272" s="2" t="n">
        <v>9389.18</v>
      </c>
      <c r="Z272" s="2" t="n">
        <v>8919.72</v>
      </c>
      <c r="AA272" s="2" t="n">
        <v>8473.73</v>
      </c>
      <c r="AB272" s="2" t="n">
        <v>8050.04</v>
      </c>
      <c r="AC272" s="2" t="n">
        <v>7647.54</v>
      </c>
      <c r="AD272" s="2" t="n">
        <v>7265.16</v>
      </c>
      <c r="AE272" s="2" t="n">
        <v>6901.9</v>
      </c>
      <c r="AF272" s="2" t="n">
        <v>6556.8</v>
      </c>
      <c r="AG272" s="2" t="n">
        <v>6228.96</v>
      </c>
      <c r="AH272" s="2" t="n">
        <v>5917.51</v>
      </c>
      <c r="AI272" s="2" t="n">
        <v>5621.63</v>
      </c>
      <c r="AJ272" s="2" t="n">
        <v>5340.55</v>
      </c>
      <c r="AK272" s="2" t="n">
        <v>5073.52</v>
      </c>
      <c r="AL272" s="2" t="n">
        <v>4819.84</v>
      </c>
      <c r="AM272" s="2" t="n">
        <v>4578.85</v>
      </c>
    </row>
    <row r="273" customFormat="false" ht="12.75" hidden="false" customHeight="false" outlineLevel="0" collapsed="false">
      <c r="A273" s="1" t="s">
        <v>39</v>
      </c>
      <c r="B273" s="1" t="s">
        <v>40</v>
      </c>
      <c r="C273" s="1" t="s">
        <v>593</v>
      </c>
      <c r="D273" s="1" t="s">
        <v>594</v>
      </c>
      <c r="E273" s="1" t="s">
        <v>605</v>
      </c>
      <c r="F273" s="1" t="s">
        <v>606</v>
      </c>
      <c r="G273" s="2" t="n">
        <v>1</v>
      </c>
      <c r="H273" s="1" t="n">
        <v>1983</v>
      </c>
      <c r="I273" s="1" t="n">
        <v>0</v>
      </c>
      <c r="J273" s="2" t="n">
        <v>50321.7</v>
      </c>
      <c r="K273" s="2" t="n">
        <v>43758</v>
      </c>
      <c r="L273" s="2" t="n">
        <v>38610</v>
      </c>
      <c r="M273" s="2" t="n">
        <v>33462</v>
      </c>
      <c r="N273" s="2" t="n">
        <v>28314</v>
      </c>
      <c r="O273" s="2" t="n">
        <v>25740</v>
      </c>
      <c r="P273" s="2" t="n">
        <v>24195.6</v>
      </c>
      <c r="Q273" s="2" t="n">
        <v>22136.4</v>
      </c>
      <c r="R273" s="2" t="n">
        <v>20077.2</v>
      </c>
      <c r="S273" s="2" t="n">
        <v>18532.8</v>
      </c>
      <c r="T273" s="2" t="n">
        <v>17606.16</v>
      </c>
      <c r="U273" s="2" t="n">
        <v>16725.85</v>
      </c>
      <c r="V273" s="2" t="n">
        <v>15889.56</v>
      </c>
      <c r="W273" s="2" t="n">
        <v>15095.08</v>
      </c>
      <c r="X273" s="2" t="n">
        <v>14340.33</v>
      </c>
      <c r="Y273" s="2" t="n">
        <v>13623.31</v>
      </c>
      <c r="Z273" s="2" t="n">
        <v>12942.14</v>
      </c>
      <c r="AA273" s="2" t="n">
        <v>12295.03</v>
      </c>
      <c r="AB273" s="2" t="n">
        <v>11680.28</v>
      </c>
      <c r="AC273" s="2" t="n">
        <v>11096.27</v>
      </c>
      <c r="AD273" s="2" t="n">
        <v>10541.46</v>
      </c>
      <c r="AE273" s="2" t="n">
        <v>10014.39</v>
      </c>
      <c r="AF273" s="2" t="n">
        <v>9513.67</v>
      </c>
      <c r="AG273" s="2" t="n">
        <v>9037.99</v>
      </c>
      <c r="AH273" s="2" t="n">
        <v>8586.09</v>
      </c>
      <c r="AI273" s="2" t="n">
        <v>8156.79</v>
      </c>
      <c r="AJ273" s="2" t="n">
        <v>7748.95</v>
      </c>
      <c r="AK273" s="2" t="n">
        <v>7361.5</v>
      </c>
      <c r="AL273" s="2" t="n">
        <v>6993.42</v>
      </c>
      <c r="AM273" s="2" t="n">
        <v>6643.75</v>
      </c>
    </row>
    <row r="274" customFormat="false" ht="12.75" hidden="false" customHeight="false" outlineLevel="0" collapsed="false">
      <c r="A274" s="1" t="s">
        <v>39</v>
      </c>
      <c r="B274" s="1" t="s">
        <v>130</v>
      </c>
      <c r="C274" s="1" t="s">
        <v>593</v>
      </c>
      <c r="D274" s="1" t="s">
        <v>594</v>
      </c>
      <c r="E274" s="1" t="s">
        <v>607</v>
      </c>
      <c r="F274" s="1" t="s">
        <v>608</v>
      </c>
      <c r="G274" s="2" t="n">
        <v>1</v>
      </c>
      <c r="H274" s="1" t="n">
        <v>1970</v>
      </c>
      <c r="I274" s="1" t="n">
        <v>0</v>
      </c>
      <c r="J274" s="2" t="n">
        <v>31987.71</v>
      </c>
      <c r="K274" s="2" t="n">
        <v>27815.4</v>
      </c>
      <c r="L274" s="2" t="n">
        <v>24543</v>
      </c>
      <c r="M274" s="2" t="n">
        <v>21270.6</v>
      </c>
      <c r="N274" s="2" t="n">
        <v>17998.2</v>
      </c>
      <c r="O274" s="2" t="n">
        <v>16362</v>
      </c>
      <c r="P274" s="2" t="n">
        <v>15380.28</v>
      </c>
      <c r="Q274" s="2" t="n">
        <v>14071.32</v>
      </c>
      <c r="R274" s="2" t="n">
        <v>12762.36</v>
      </c>
      <c r="S274" s="2" t="n">
        <v>11780.64</v>
      </c>
      <c r="T274" s="2" t="n">
        <v>11191.61</v>
      </c>
      <c r="U274" s="2" t="n">
        <v>10632.03</v>
      </c>
      <c r="V274" s="2" t="n">
        <v>10100.43</v>
      </c>
      <c r="W274" s="2" t="n">
        <v>9595.41</v>
      </c>
      <c r="X274" s="2" t="n">
        <v>9115.64</v>
      </c>
      <c r="Y274" s="2" t="n">
        <v>8659.86</v>
      </c>
      <c r="Z274" s="2" t="n">
        <v>8226.87</v>
      </c>
      <c r="AA274" s="2" t="n">
        <v>7815.53</v>
      </c>
      <c r="AB274" s="2" t="n">
        <v>7424.75</v>
      </c>
      <c r="AC274" s="2" t="n">
        <v>7053.51</v>
      </c>
      <c r="AD274" s="2" t="n">
        <v>6700.83</v>
      </c>
      <c r="AE274" s="2" t="n">
        <v>6365.79</v>
      </c>
      <c r="AF274" s="2" t="n">
        <v>6047.5</v>
      </c>
      <c r="AG274" s="2" t="n">
        <v>5745.12</v>
      </c>
      <c r="AH274" s="2" t="n">
        <v>5457.86</v>
      </c>
      <c r="AI274" s="2" t="n">
        <v>5184.97</v>
      </c>
      <c r="AJ274" s="2" t="n">
        <v>4925.72</v>
      </c>
      <c r="AK274" s="2" t="n">
        <v>4679.43</v>
      </c>
      <c r="AL274" s="2" t="n">
        <v>4445.46</v>
      </c>
      <c r="AM274" s="2" t="n">
        <v>4223.19</v>
      </c>
    </row>
    <row r="275" customFormat="false" ht="12.75" hidden="false" customHeight="false" outlineLevel="0" collapsed="false">
      <c r="A275" s="1" t="s">
        <v>39</v>
      </c>
      <c r="B275" s="1" t="s">
        <v>130</v>
      </c>
      <c r="C275" s="1" t="s">
        <v>593</v>
      </c>
      <c r="D275" s="1" t="s">
        <v>594</v>
      </c>
      <c r="E275" s="1" t="s">
        <v>609</v>
      </c>
      <c r="F275" s="1" t="s">
        <v>610</v>
      </c>
      <c r="G275" s="2" t="n">
        <v>1</v>
      </c>
      <c r="H275" s="1" t="n">
        <v>1970</v>
      </c>
      <c r="I275" s="1" t="n">
        <v>0</v>
      </c>
      <c r="J275" s="2" t="n">
        <v>41251.48</v>
      </c>
      <c r="K275" s="2" t="n">
        <v>35870.85</v>
      </c>
      <c r="L275" s="2" t="n">
        <v>31650.75</v>
      </c>
      <c r="M275" s="2" t="n">
        <v>27430.65</v>
      </c>
      <c r="N275" s="2" t="n">
        <v>23210.55</v>
      </c>
      <c r="O275" s="2" t="n">
        <v>21100.47</v>
      </c>
      <c r="P275" s="2" t="n">
        <v>19834.47</v>
      </c>
      <c r="Q275" s="2" t="n">
        <v>18146.43</v>
      </c>
      <c r="R275" s="2" t="n">
        <v>16458.39</v>
      </c>
      <c r="S275" s="2" t="n">
        <v>15192.36</v>
      </c>
      <c r="T275" s="2" t="n">
        <v>14432.74</v>
      </c>
      <c r="U275" s="2" t="n">
        <v>13711.1</v>
      </c>
      <c r="V275" s="2" t="n">
        <v>13025.55</v>
      </c>
      <c r="W275" s="2" t="n">
        <v>12374.27</v>
      </c>
      <c r="X275" s="2" t="n">
        <v>11755.56</v>
      </c>
      <c r="Y275" s="2" t="n">
        <v>11167.78</v>
      </c>
      <c r="Z275" s="2" t="n">
        <v>10609.39</v>
      </c>
      <c r="AA275" s="2" t="n">
        <v>10078.92</v>
      </c>
      <c r="AB275" s="2" t="n">
        <v>9574.97</v>
      </c>
      <c r="AC275" s="2" t="n">
        <v>9096.22</v>
      </c>
      <c r="AD275" s="2" t="n">
        <v>8641.41</v>
      </c>
      <c r="AE275" s="2" t="n">
        <v>8209.34</v>
      </c>
      <c r="AF275" s="2" t="n">
        <v>7798.87</v>
      </c>
      <c r="AG275" s="2" t="n">
        <v>7408.93</v>
      </c>
      <c r="AH275" s="2" t="n">
        <v>7038.48</v>
      </c>
      <c r="AI275" s="2" t="n">
        <v>6686.56</v>
      </c>
      <c r="AJ275" s="2" t="n">
        <v>6352.23</v>
      </c>
      <c r="AK275" s="2" t="n">
        <v>6034.62</v>
      </c>
      <c r="AL275" s="2" t="n">
        <v>5732.89</v>
      </c>
      <c r="AM275" s="2" t="n">
        <v>5446.25</v>
      </c>
    </row>
    <row r="276" customFormat="false" ht="12.75" hidden="false" customHeight="false" outlineLevel="0" collapsed="false">
      <c r="A276" s="1" t="s">
        <v>39</v>
      </c>
      <c r="B276" s="1" t="s">
        <v>130</v>
      </c>
      <c r="C276" s="1" t="s">
        <v>593</v>
      </c>
      <c r="D276" s="1" t="s">
        <v>594</v>
      </c>
      <c r="E276" s="1" t="s">
        <v>611</v>
      </c>
      <c r="F276" s="1" t="s">
        <v>612</v>
      </c>
      <c r="G276" s="2" t="n">
        <v>1</v>
      </c>
      <c r="H276" s="1" t="n">
        <v>1970</v>
      </c>
      <c r="I276" s="1" t="n">
        <v>0</v>
      </c>
      <c r="J276" s="2" t="n">
        <v>53246.85</v>
      </c>
      <c r="K276" s="2" t="n">
        <v>46301.61</v>
      </c>
      <c r="L276" s="2" t="n">
        <v>40854.36</v>
      </c>
      <c r="M276" s="2" t="n">
        <v>35407.11</v>
      </c>
      <c r="N276" s="2" t="n">
        <v>29959.86</v>
      </c>
      <c r="O276" s="2" t="n">
        <v>27236.25</v>
      </c>
      <c r="P276" s="2" t="n">
        <v>25602.06</v>
      </c>
      <c r="Q276" s="2" t="n">
        <v>23423.16</v>
      </c>
      <c r="R276" s="2" t="n">
        <v>21244.26</v>
      </c>
      <c r="S276" s="2" t="n">
        <v>19610.07</v>
      </c>
      <c r="T276" s="2" t="n">
        <v>18629.57</v>
      </c>
      <c r="U276" s="2" t="n">
        <v>17698.09</v>
      </c>
      <c r="V276" s="2" t="n">
        <v>16813.19</v>
      </c>
      <c r="W276" s="2" t="n">
        <v>15972.53</v>
      </c>
      <c r="X276" s="2" t="n">
        <v>15173.9</v>
      </c>
      <c r="Y276" s="2" t="n">
        <v>14415.2</v>
      </c>
      <c r="Z276" s="2" t="n">
        <v>13694.44</v>
      </c>
      <c r="AA276" s="2" t="n">
        <v>13009.72</v>
      </c>
      <c r="AB276" s="2" t="n">
        <v>12359.23</v>
      </c>
      <c r="AC276" s="2" t="n">
        <v>11741.27</v>
      </c>
      <c r="AD276" s="2" t="n">
        <v>11154.21</v>
      </c>
      <c r="AE276" s="2" t="n">
        <v>10596.5</v>
      </c>
      <c r="AF276" s="2" t="n">
        <v>10066.67</v>
      </c>
      <c r="AG276" s="2" t="n">
        <v>9563.34</v>
      </c>
      <c r="AH276" s="2" t="n">
        <v>9085.17</v>
      </c>
      <c r="AI276" s="2" t="n">
        <v>8630.91</v>
      </c>
      <c r="AJ276" s="2" t="n">
        <v>8199.36</v>
      </c>
      <c r="AK276" s="2" t="n">
        <v>7789.39</v>
      </c>
      <c r="AL276" s="2" t="n">
        <v>7399.92</v>
      </c>
      <c r="AM276" s="2" t="n">
        <v>7029.92</v>
      </c>
    </row>
    <row r="277" customFormat="false" ht="12.75" hidden="false" customHeight="false" outlineLevel="0" collapsed="false">
      <c r="A277" s="1" t="s">
        <v>39</v>
      </c>
      <c r="B277" s="1" t="s">
        <v>130</v>
      </c>
      <c r="C277" s="1" t="s">
        <v>593</v>
      </c>
      <c r="D277" s="1" t="s">
        <v>594</v>
      </c>
      <c r="E277" s="1" t="s">
        <v>613</v>
      </c>
      <c r="F277" s="1" t="s">
        <v>614</v>
      </c>
      <c r="G277" s="2" t="n">
        <v>1</v>
      </c>
      <c r="H277" s="1" t="n">
        <v>1970</v>
      </c>
      <c r="I277" s="1" t="n">
        <v>0</v>
      </c>
      <c r="J277" s="2" t="n">
        <v>61055.24</v>
      </c>
      <c r="K277" s="2" t="n">
        <v>53091.51</v>
      </c>
      <c r="L277" s="2" t="n">
        <v>46845.45</v>
      </c>
      <c r="M277" s="2" t="n">
        <v>40599.39</v>
      </c>
      <c r="N277" s="2" t="n">
        <v>34353.33</v>
      </c>
      <c r="O277" s="2" t="n">
        <v>31230.27</v>
      </c>
      <c r="P277" s="2" t="n">
        <v>29356.47</v>
      </c>
      <c r="Q277" s="2" t="n">
        <v>26858.04</v>
      </c>
      <c r="R277" s="2" t="n">
        <v>24359.61</v>
      </c>
      <c r="S277" s="2" t="n">
        <v>22485.81</v>
      </c>
      <c r="T277" s="2" t="n">
        <v>21361.52</v>
      </c>
      <c r="U277" s="2" t="n">
        <v>20293.44</v>
      </c>
      <c r="V277" s="2" t="n">
        <v>19278.77</v>
      </c>
      <c r="W277" s="2" t="n">
        <v>18314.83</v>
      </c>
      <c r="X277" s="2" t="n">
        <v>17399.09</v>
      </c>
      <c r="Y277" s="2" t="n">
        <v>16529.14</v>
      </c>
      <c r="Z277" s="2" t="n">
        <v>15702.68</v>
      </c>
      <c r="AA277" s="2" t="n">
        <v>14917.55</v>
      </c>
      <c r="AB277" s="2" t="n">
        <v>14171.67</v>
      </c>
      <c r="AC277" s="2" t="n">
        <v>13463.09</v>
      </c>
      <c r="AD277" s="2" t="n">
        <v>12789.94</v>
      </c>
      <c r="AE277" s="2" t="n">
        <v>12150.44</v>
      </c>
      <c r="AF277" s="2" t="n">
        <v>11542.92</v>
      </c>
      <c r="AG277" s="2" t="n">
        <v>10965.77</v>
      </c>
      <c r="AH277" s="2" t="n">
        <v>10417.48</v>
      </c>
      <c r="AI277" s="2" t="n">
        <v>9896.61</v>
      </c>
      <c r="AJ277" s="2" t="n">
        <v>9401.78</v>
      </c>
      <c r="AK277" s="2" t="n">
        <v>8931.69</v>
      </c>
      <c r="AL277" s="2" t="n">
        <v>8485.11</v>
      </c>
      <c r="AM277" s="2" t="n">
        <v>8060.85</v>
      </c>
    </row>
    <row r="278" customFormat="false" ht="12.75" hidden="false" customHeight="false" outlineLevel="0" collapsed="false">
      <c r="A278" s="1" t="s">
        <v>39</v>
      </c>
      <c r="B278" s="1" t="s">
        <v>130</v>
      </c>
      <c r="C278" s="1" t="s">
        <v>593</v>
      </c>
      <c r="D278" s="1" t="s">
        <v>594</v>
      </c>
      <c r="E278" s="1" t="s">
        <v>615</v>
      </c>
      <c r="F278" s="1" t="s">
        <v>616</v>
      </c>
      <c r="G278" s="2" t="n">
        <v>1</v>
      </c>
      <c r="H278" s="1" t="n">
        <v>1970</v>
      </c>
      <c r="I278" s="1" t="n">
        <v>0</v>
      </c>
      <c r="J278" s="2" t="n">
        <v>71427.87</v>
      </c>
      <c r="K278" s="2" t="n">
        <v>62111.19</v>
      </c>
      <c r="L278" s="2" t="n">
        <v>54804</v>
      </c>
      <c r="M278" s="2" t="n">
        <v>47496.78</v>
      </c>
      <c r="N278" s="2" t="n">
        <v>40189.56</v>
      </c>
      <c r="O278" s="2" t="n">
        <v>36535.98</v>
      </c>
      <c r="P278" s="2" t="n">
        <v>34343.82</v>
      </c>
      <c r="Q278" s="2" t="n">
        <v>31420.95</v>
      </c>
      <c r="R278" s="2" t="n">
        <v>28498.08</v>
      </c>
      <c r="S278" s="2" t="n">
        <v>26305.92</v>
      </c>
      <c r="T278" s="2" t="n">
        <v>24990.62</v>
      </c>
      <c r="U278" s="2" t="n">
        <v>23741.09</v>
      </c>
      <c r="V278" s="2" t="n">
        <v>22554.04</v>
      </c>
      <c r="W278" s="2" t="n">
        <v>21426.34</v>
      </c>
      <c r="X278" s="2" t="n">
        <v>20355.02</v>
      </c>
      <c r="Y278" s="2" t="n">
        <v>19337.27</v>
      </c>
      <c r="Z278" s="2" t="n">
        <v>18370.41</v>
      </c>
      <c r="AA278" s="2" t="n">
        <v>17451.89</v>
      </c>
      <c r="AB278" s="2" t="n">
        <v>16579.3</v>
      </c>
      <c r="AC278" s="2" t="n">
        <v>15750.33</v>
      </c>
      <c r="AD278" s="2" t="n">
        <v>14962.81</v>
      </c>
      <c r="AE278" s="2" t="n">
        <v>14214.67</v>
      </c>
      <c r="AF278" s="2" t="n">
        <v>13503.94</v>
      </c>
      <c r="AG278" s="2" t="n">
        <v>12828.74</v>
      </c>
      <c r="AH278" s="2" t="n">
        <v>12187.3</v>
      </c>
      <c r="AI278" s="2" t="n">
        <v>11577.93</v>
      </c>
      <c r="AJ278" s="2" t="n">
        <v>10999.03</v>
      </c>
      <c r="AK278" s="2" t="n">
        <v>10449.08</v>
      </c>
      <c r="AL278" s="2" t="n">
        <v>9926.63</v>
      </c>
      <c r="AM278" s="2" t="n">
        <v>9430.3</v>
      </c>
    </row>
    <row r="279" customFormat="false" ht="12.75" hidden="false" customHeight="false" outlineLevel="0" collapsed="false">
      <c r="A279" s="1" t="s">
        <v>39</v>
      </c>
      <c r="B279" s="1" t="s">
        <v>130</v>
      </c>
      <c r="C279" s="1" t="s">
        <v>593</v>
      </c>
      <c r="D279" s="1" t="s">
        <v>594</v>
      </c>
      <c r="E279" s="1" t="s">
        <v>617</v>
      </c>
      <c r="F279" s="1" t="s">
        <v>618</v>
      </c>
      <c r="G279" s="2" t="n">
        <v>1</v>
      </c>
      <c r="H279" s="1" t="n">
        <v>1970</v>
      </c>
      <c r="I279" s="1" t="n">
        <v>0</v>
      </c>
      <c r="J279" s="2" t="n">
        <v>98094.06</v>
      </c>
      <c r="K279" s="2" t="n">
        <v>85299.18</v>
      </c>
      <c r="L279" s="2" t="n">
        <v>75264</v>
      </c>
      <c r="M279" s="2" t="n">
        <v>65228.79</v>
      </c>
      <c r="N279" s="2" t="n">
        <v>55193.58</v>
      </c>
      <c r="O279" s="2" t="n">
        <v>50175.99</v>
      </c>
      <c r="P279" s="2" t="n">
        <v>47165.43</v>
      </c>
      <c r="Q279" s="2" t="n">
        <v>43151.34</v>
      </c>
      <c r="R279" s="2" t="n">
        <v>39137.28</v>
      </c>
      <c r="S279" s="2" t="n">
        <v>36126.72</v>
      </c>
      <c r="T279" s="2" t="n">
        <v>34320.38</v>
      </c>
      <c r="U279" s="2" t="n">
        <v>32604.36</v>
      </c>
      <c r="V279" s="2" t="n">
        <v>30974.14</v>
      </c>
      <c r="W279" s="2" t="n">
        <v>29425.43</v>
      </c>
      <c r="X279" s="2" t="n">
        <v>27954.16</v>
      </c>
      <c r="Y279" s="2" t="n">
        <v>26556.45</v>
      </c>
      <c r="Z279" s="2" t="n">
        <v>25228.63</v>
      </c>
      <c r="AA279" s="2" t="n">
        <v>23967.2</v>
      </c>
      <c r="AB279" s="2" t="n">
        <v>22768.84</v>
      </c>
      <c r="AC279" s="2" t="n">
        <v>21630.4</v>
      </c>
      <c r="AD279" s="2" t="n">
        <v>20548.88</v>
      </c>
      <c r="AE279" s="2" t="n">
        <v>19521.44</v>
      </c>
      <c r="AF279" s="2" t="n">
        <v>18545.37</v>
      </c>
      <c r="AG279" s="2" t="n">
        <v>17618.1</v>
      </c>
      <c r="AH279" s="2" t="n">
        <v>16737.19</v>
      </c>
      <c r="AI279" s="2" t="n">
        <v>15900.33</v>
      </c>
      <c r="AJ279" s="2" t="n">
        <v>15105.31</v>
      </c>
      <c r="AK279" s="2" t="n">
        <v>14350.04</v>
      </c>
      <c r="AL279" s="2" t="n">
        <v>13632.54</v>
      </c>
      <c r="AM279" s="2" t="n">
        <v>12950.91</v>
      </c>
    </row>
    <row r="280" customFormat="false" ht="12.75" hidden="false" customHeight="false" outlineLevel="0" collapsed="false">
      <c r="A280" s="1" t="s">
        <v>39</v>
      </c>
      <c r="B280" s="1" t="s">
        <v>232</v>
      </c>
      <c r="C280" s="1" t="s">
        <v>593</v>
      </c>
      <c r="D280" s="1" t="s">
        <v>594</v>
      </c>
      <c r="E280" s="1" t="s">
        <v>619</v>
      </c>
      <c r="F280" s="1" t="s">
        <v>620</v>
      </c>
      <c r="G280" s="2" t="n">
        <v>1</v>
      </c>
      <c r="H280" s="1" t="n">
        <v>1970</v>
      </c>
      <c r="I280" s="1" t="n">
        <v>0</v>
      </c>
      <c r="J280" s="2" t="n">
        <v>27565.5</v>
      </c>
      <c r="K280" s="2" t="n">
        <v>23970</v>
      </c>
      <c r="L280" s="2" t="n">
        <v>21150</v>
      </c>
      <c r="M280" s="2" t="n">
        <v>18330</v>
      </c>
      <c r="N280" s="2" t="n">
        <v>15510</v>
      </c>
      <c r="O280" s="2" t="n">
        <v>14100</v>
      </c>
      <c r="P280" s="2" t="n">
        <v>13254</v>
      </c>
      <c r="Q280" s="2" t="n">
        <v>12126</v>
      </c>
      <c r="R280" s="2" t="n">
        <v>10998</v>
      </c>
      <c r="S280" s="2" t="n">
        <v>10152</v>
      </c>
      <c r="T280" s="2" t="n">
        <v>9644.4</v>
      </c>
      <c r="U280" s="2" t="n">
        <v>9162.18</v>
      </c>
      <c r="V280" s="2" t="n">
        <v>8704.07</v>
      </c>
      <c r="W280" s="2" t="n">
        <v>8268.87</v>
      </c>
      <c r="X280" s="2" t="n">
        <v>7855.43</v>
      </c>
      <c r="Y280" s="2" t="n">
        <v>7462.66</v>
      </c>
      <c r="Z280" s="2" t="n">
        <v>7089.53</v>
      </c>
      <c r="AA280" s="2" t="n">
        <v>6735.05</v>
      </c>
      <c r="AB280" s="2" t="n">
        <v>6398.3</v>
      </c>
      <c r="AC280" s="2" t="n">
        <v>6078.39</v>
      </c>
      <c r="AD280" s="2" t="n">
        <v>5774.47</v>
      </c>
      <c r="AE280" s="2" t="n">
        <v>5485.75</v>
      </c>
      <c r="AF280" s="2" t="n">
        <v>5211.46</v>
      </c>
      <c r="AG280" s="2" t="n">
        <v>4950.89</v>
      </c>
      <c r="AH280" s="2" t="n">
        <v>4703.35</v>
      </c>
      <c r="AI280" s="2" t="n">
        <v>4468.18</v>
      </c>
      <c r="AJ280" s="2" t="n">
        <v>4244.77</v>
      </c>
      <c r="AK280" s="2" t="n">
        <v>4032.53</v>
      </c>
      <c r="AL280" s="2" t="n">
        <v>3830.9</v>
      </c>
      <c r="AM280" s="2" t="n">
        <v>3639.36</v>
      </c>
    </row>
    <row r="281" customFormat="false" ht="12.75" hidden="false" customHeight="false" outlineLevel="0" collapsed="false">
      <c r="A281" s="1" t="s">
        <v>39</v>
      </c>
      <c r="B281" s="1" t="s">
        <v>232</v>
      </c>
      <c r="C281" s="1" t="s">
        <v>593</v>
      </c>
      <c r="D281" s="1" t="s">
        <v>594</v>
      </c>
      <c r="E281" s="1" t="s">
        <v>621</v>
      </c>
      <c r="F281" s="1" t="s">
        <v>622</v>
      </c>
      <c r="G281" s="2" t="n">
        <v>1</v>
      </c>
      <c r="H281" s="1" t="n">
        <v>1970</v>
      </c>
      <c r="I281" s="1" t="n">
        <v>0</v>
      </c>
      <c r="J281" s="2" t="n">
        <v>31444.2</v>
      </c>
      <c r="K281" s="2" t="n">
        <v>27342.78</v>
      </c>
      <c r="L281" s="2" t="n">
        <v>24126</v>
      </c>
      <c r="M281" s="2" t="n">
        <v>20909.16</v>
      </c>
      <c r="N281" s="2" t="n">
        <v>17692.38</v>
      </c>
      <c r="O281" s="2" t="n">
        <v>16083.99</v>
      </c>
      <c r="P281" s="2" t="n">
        <v>15118.95</v>
      </c>
      <c r="Q281" s="2" t="n">
        <v>13832.22</v>
      </c>
      <c r="R281" s="2" t="n">
        <v>12545.52</v>
      </c>
      <c r="S281" s="2" t="n">
        <v>11580.48</v>
      </c>
      <c r="T281" s="2" t="n">
        <v>11001.46</v>
      </c>
      <c r="U281" s="2" t="n">
        <v>10451.39</v>
      </c>
      <c r="V281" s="2" t="n">
        <v>9928.82</v>
      </c>
      <c r="W281" s="2" t="n">
        <v>9432.38</v>
      </c>
      <c r="X281" s="2" t="n">
        <v>8960.76</v>
      </c>
      <c r="Y281" s="2" t="n">
        <v>8512.72</v>
      </c>
      <c r="Z281" s="2" t="n">
        <v>8087.08</v>
      </c>
      <c r="AA281" s="2" t="n">
        <v>7682.73</v>
      </c>
      <c r="AB281" s="2" t="n">
        <v>7298.59</v>
      </c>
      <c r="AC281" s="2" t="n">
        <v>6933.66</v>
      </c>
      <c r="AD281" s="2" t="n">
        <v>6586.98</v>
      </c>
      <c r="AE281" s="2" t="n">
        <v>6257.63</v>
      </c>
      <c r="AF281" s="2" t="n">
        <v>5944.75</v>
      </c>
      <c r="AG281" s="2" t="n">
        <v>5647.51</v>
      </c>
      <c r="AH281" s="2" t="n">
        <v>5365.13</v>
      </c>
      <c r="AI281" s="2" t="n">
        <v>5096.87</v>
      </c>
      <c r="AJ281" s="2" t="n">
        <v>4842.03</v>
      </c>
      <c r="AK281" s="2" t="n">
        <v>4599.93</v>
      </c>
      <c r="AL281" s="2" t="n">
        <v>4369.93</v>
      </c>
      <c r="AM281" s="2" t="n">
        <v>4151.43</v>
      </c>
    </row>
    <row r="282" customFormat="false" ht="12.75" hidden="false" customHeight="false" outlineLevel="0" collapsed="false">
      <c r="A282" s="1" t="s">
        <v>39</v>
      </c>
      <c r="B282" s="1" t="s">
        <v>232</v>
      </c>
      <c r="C282" s="1" t="s">
        <v>593</v>
      </c>
      <c r="D282" s="1" t="s">
        <v>594</v>
      </c>
      <c r="E282" s="1" t="s">
        <v>623</v>
      </c>
      <c r="F282" s="1" t="s">
        <v>624</v>
      </c>
      <c r="G282" s="2" t="n">
        <v>1</v>
      </c>
      <c r="H282" s="1" t="n">
        <v>1970</v>
      </c>
      <c r="I282" s="1" t="n">
        <v>0</v>
      </c>
      <c r="J282" s="2" t="n">
        <v>41234.85</v>
      </c>
      <c r="K282" s="2" t="n">
        <v>35856.39</v>
      </c>
      <c r="L282" s="2" t="n">
        <v>31638</v>
      </c>
      <c r="M282" s="2" t="n">
        <v>27419.58</v>
      </c>
      <c r="N282" s="2" t="n">
        <v>23201.19</v>
      </c>
      <c r="O282" s="2" t="n">
        <v>21091.98</v>
      </c>
      <c r="P282" s="2" t="n">
        <v>19826.46</v>
      </c>
      <c r="Q282" s="2" t="n">
        <v>18139.11</v>
      </c>
      <c r="R282" s="2" t="n">
        <v>16451.73</v>
      </c>
      <c r="S282" s="2" t="n">
        <v>15186.24</v>
      </c>
      <c r="T282" s="2" t="n">
        <v>14426.93</v>
      </c>
      <c r="U282" s="2" t="n">
        <v>13705.58</v>
      </c>
      <c r="V282" s="2" t="n">
        <v>13020.3</v>
      </c>
      <c r="W282" s="2" t="n">
        <v>12369.28</v>
      </c>
      <c r="X282" s="2" t="n">
        <v>11750.82</v>
      </c>
      <c r="Y282" s="2" t="n">
        <v>11163.28</v>
      </c>
      <c r="Z282" s="2" t="n">
        <v>10605.12</v>
      </c>
      <c r="AA282" s="2" t="n">
        <v>10074.86</v>
      </c>
      <c r="AB282" s="2" t="n">
        <v>9571.12</v>
      </c>
      <c r="AC282" s="2" t="n">
        <v>9092.56</v>
      </c>
      <c r="AD282" s="2" t="n">
        <v>8637.93</v>
      </c>
      <c r="AE282" s="2" t="n">
        <v>8206.03</v>
      </c>
      <c r="AF282" s="2" t="n">
        <v>7795.73</v>
      </c>
      <c r="AG282" s="2" t="n">
        <v>7405.94</v>
      </c>
      <c r="AH282" s="2" t="n">
        <v>7035.64</v>
      </c>
      <c r="AI282" s="2" t="n">
        <v>6683.86</v>
      </c>
      <c r="AJ282" s="2" t="n">
        <v>6349.67</v>
      </c>
      <c r="AK282" s="2" t="n">
        <v>6032.19</v>
      </c>
      <c r="AL282" s="2" t="n">
        <v>5730.58</v>
      </c>
      <c r="AM282" s="2" t="n">
        <v>5444.05</v>
      </c>
    </row>
    <row r="283" customFormat="false" ht="12.75" hidden="false" customHeight="false" outlineLevel="0" collapsed="false">
      <c r="A283" s="1" t="s">
        <v>39</v>
      </c>
      <c r="B283" s="1" t="s">
        <v>232</v>
      </c>
      <c r="C283" s="1" t="s">
        <v>593</v>
      </c>
      <c r="D283" s="1" t="s">
        <v>594</v>
      </c>
      <c r="E283" s="1" t="s">
        <v>625</v>
      </c>
      <c r="F283" s="1" t="s">
        <v>626</v>
      </c>
      <c r="G283" s="2" t="n">
        <v>1</v>
      </c>
      <c r="H283" s="1" t="n">
        <v>1970</v>
      </c>
      <c r="I283" s="1" t="n">
        <v>0</v>
      </c>
      <c r="J283" s="2" t="n">
        <v>48085.17</v>
      </c>
      <c r="K283" s="2" t="n">
        <v>41813.19</v>
      </c>
      <c r="L283" s="2" t="n">
        <v>36894</v>
      </c>
      <c r="M283" s="2" t="n">
        <v>31974.78</v>
      </c>
      <c r="N283" s="2" t="n">
        <v>27055.59</v>
      </c>
      <c r="O283" s="2" t="n">
        <v>24595.98</v>
      </c>
      <c r="P283" s="2" t="n">
        <v>23120.22</v>
      </c>
      <c r="Q283" s="2" t="n">
        <v>21152.55</v>
      </c>
      <c r="R283" s="2" t="n">
        <v>19184.88</v>
      </c>
      <c r="S283" s="2" t="n">
        <v>17709.12</v>
      </c>
      <c r="T283" s="2" t="n">
        <v>16823.66</v>
      </c>
      <c r="U283" s="2" t="n">
        <v>15982.48</v>
      </c>
      <c r="V283" s="2" t="n">
        <v>15183.36</v>
      </c>
      <c r="W283" s="2" t="n">
        <v>14424.19</v>
      </c>
      <c r="X283" s="2" t="n">
        <v>13702.98</v>
      </c>
      <c r="Y283" s="2" t="n">
        <v>13017.83</v>
      </c>
      <c r="Z283" s="2" t="n">
        <v>12366.94</v>
      </c>
      <c r="AA283" s="2" t="n">
        <v>11748.59</v>
      </c>
      <c r="AB283" s="2" t="n">
        <v>11161.16</v>
      </c>
      <c r="AC283" s="2" t="n">
        <v>10603.1</v>
      </c>
      <c r="AD283" s="2" t="n">
        <v>10072.94</v>
      </c>
      <c r="AE283" s="2" t="n">
        <v>9569.29</v>
      </c>
      <c r="AF283" s="2" t="n">
        <v>9090.83</v>
      </c>
      <c r="AG283" s="2" t="n">
        <v>8636.29</v>
      </c>
      <c r="AH283" s="2" t="n">
        <v>8204.48</v>
      </c>
      <c r="AI283" s="2" t="n">
        <v>7794.26</v>
      </c>
      <c r="AJ283" s="2" t="n">
        <v>7404.55</v>
      </c>
      <c r="AK283" s="2" t="n">
        <v>7034.32</v>
      </c>
      <c r="AL283" s="2" t="n">
        <v>6682.6</v>
      </c>
      <c r="AM283" s="2" t="n">
        <v>6348.47</v>
      </c>
    </row>
    <row r="284" customFormat="false" ht="12.75" hidden="false" customHeight="false" outlineLevel="0" collapsed="false">
      <c r="A284" s="1" t="s">
        <v>39</v>
      </c>
      <c r="B284" s="1" t="s">
        <v>232</v>
      </c>
      <c r="C284" s="1" t="s">
        <v>593</v>
      </c>
      <c r="D284" s="1" t="s">
        <v>594</v>
      </c>
      <c r="E284" s="1" t="s">
        <v>611</v>
      </c>
      <c r="F284" s="1" t="s">
        <v>627</v>
      </c>
      <c r="G284" s="2" t="n">
        <v>1</v>
      </c>
      <c r="H284" s="1" t="n">
        <v>1970</v>
      </c>
      <c r="I284" s="1" t="n">
        <v>0</v>
      </c>
      <c r="J284" s="2" t="n">
        <v>57414.42</v>
      </c>
      <c r="K284" s="2" t="n">
        <v>49925.58</v>
      </c>
      <c r="L284" s="2" t="n">
        <v>44052</v>
      </c>
      <c r="M284" s="2" t="n">
        <v>38178.39</v>
      </c>
      <c r="N284" s="2" t="n">
        <v>32304.78</v>
      </c>
      <c r="O284" s="2" t="n">
        <v>29367.99</v>
      </c>
      <c r="P284" s="2" t="n">
        <v>27605.91</v>
      </c>
      <c r="Q284" s="2" t="n">
        <v>25256.46</v>
      </c>
      <c r="R284" s="2" t="n">
        <v>22907.04</v>
      </c>
      <c r="S284" s="2" t="n">
        <v>21144.96</v>
      </c>
      <c r="T284" s="2" t="n">
        <v>20087.71</v>
      </c>
      <c r="U284" s="2" t="n">
        <v>19083.32</v>
      </c>
      <c r="V284" s="2" t="n">
        <v>18129.15</v>
      </c>
      <c r="W284" s="2" t="n">
        <v>17222.69</v>
      </c>
      <c r="X284" s="2" t="n">
        <v>16361.56</v>
      </c>
      <c r="Y284" s="2" t="n">
        <v>15543.48</v>
      </c>
      <c r="Z284" s="2" t="n">
        <v>14766.31</v>
      </c>
      <c r="AA284" s="2" t="n">
        <v>14027.99</v>
      </c>
      <c r="AB284" s="2" t="n">
        <v>13326.59</v>
      </c>
      <c r="AC284" s="2" t="n">
        <v>12660.26</v>
      </c>
      <c r="AD284" s="2" t="n">
        <v>12027.25</v>
      </c>
      <c r="AE284" s="2" t="n">
        <v>11425.89</v>
      </c>
      <c r="AF284" s="2" t="n">
        <v>10854.6</v>
      </c>
      <c r="AG284" s="2" t="n">
        <v>10311.87</v>
      </c>
      <c r="AH284" s="2" t="n">
        <v>9796.28</v>
      </c>
      <c r="AI284" s="2" t="n">
        <v>9306.47</v>
      </c>
      <c r="AJ284" s="2" t="n">
        <v>8841.15</v>
      </c>
      <c r="AK284" s="2" t="n">
        <v>8399.09</v>
      </c>
      <c r="AL284" s="2" t="n">
        <v>7979.14</v>
      </c>
      <c r="AM284" s="2" t="n">
        <v>7580.18</v>
      </c>
    </row>
    <row r="285" customFormat="false" ht="12.75" hidden="false" customHeight="false" outlineLevel="0" collapsed="false">
      <c r="A285" s="1" t="s">
        <v>39</v>
      </c>
      <c r="B285" s="1" t="s">
        <v>315</v>
      </c>
      <c r="C285" s="1" t="s">
        <v>593</v>
      </c>
      <c r="D285" s="1" t="s">
        <v>594</v>
      </c>
      <c r="E285" s="1" t="s">
        <v>628</v>
      </c>
      <c r="F285" s="1" t="s">
        <v>629</v>
      </c>
      <c r="G285" s="2" t="n">
        <v>1</v>
      </c>
      <c r="H285" s="1" t="n">
        <v>1970</v>
      </c>
      <c r="I285" s="1" t="n">
        <v>0</v>
      </c>
      <c r="J285" s="2" t="n">
        <v>34181.22</v>
      </c>
      <c r="K285" s="2" t="n">
        <v>29722.8</v>
      </c>
      <c r="L285" s="2" t="n">
        <v>26226</v>
      </c>
      <c r="M285" s="2" t="n">
        <v>22729.2</v>
      </c>
      <c r="N285" s="2" t="n">
        <v>19232.4</v>
      </c>
      <c r="O285" s="2" t="n">
        <v>17484</v>
      </c>
      <c r="P285" s="2" t="n">
        <v>16434.96</v>
      </c>
      <c r="Q285" s="2" t="n">
        <v>15036.24</v>
      </c>
      <c r="R285" s="2" t="n">
        <v>13637.52</v>
      </c>
      <c r="S285" s="2" t="n">
        <v>12588.48</v>
      </c>
      <c r="T285" s="2" t="n">
        <v>11959.06</v>
      </c>
      <c r="U285" s="2" t="n">
        <v>11361.11</v>
      </c>
      <c r="V285" s="2" t="n">
        <v>10793.05</v>
      </c>
      <c r="W285" s="2" t="n">
        <v>10253.4</v>
      </c>
      <c r="X285" s="2" t="n">
        <v>9740.73</v>
      </c>
      <c r="Y285" s="2" t="n">
        <v>9253.69</v>
      </c>
      <c r="Z285" s="2" t="n">
        <v>8791.01</v>
      </c>
      <c r="AA285" s="2" t="n">
        <v>8351.46</v>
      </c>
      <c r="AB285" s="2" t="n">
        <v>7933.89</v>
      </c>
      <c r="AC285" s="2" t="n">
        <v>7537.2</v>
      </c>
      <c r="AD285" s="2" t="n">
        <v>7160.34</v>
      </c>
      <c r="AE285" s="2" t="n">
        <v>6802.32</v>
      </c>
      <c r="AF285" s="2" t="n">
        <v>6462.2</v>
      </c>
      <c r="AG285" s="2" t="n">
        <v>6139.09</v>
      </c>
      <c r="AH285" s="2" t="n">
        <v>5832.14</v>
      </c>
      <c r="AI285" s="2" t="n">
        <v>5540.53</v>
      </c>
      <c r="AJ285" s="2" t="n">
        <v>5263.5</v>
      </c>
      <c r="AK285" s="2" t="n">
        <v>5000.32</v>
      </c>
      <c r="AL285" s="2" t="n">
        <v>4750.3</v>
      </c>
      <c r="AM285" s="2" t="n">
        <v>4512.78</v>
      </c>
    </row>
    <row r="286" customFormat="false" ht="12.75" hidden="false" customHeight="false" outlineLevel="0" collapsed="false">
      <c r="A286" s="1" t="s">
        <v>39</v>
      </c>
      <c r="B286" s="1" t="s">
        <v>315</v>
      </c>
      <c r="C286" s="1" t="s">
        <v>593</v>
      </c>
      <c r="D286" s="1" t="s">
        <v>594</v>
      </c>
      <c r="E286" s="1" t="s">
        <v>630</v>
      </c>
      <c r="F286" s="1" t="s">
        <v>631</v>
      </c>
      <c r="G286" s="2" t="n">
        <v>1</v>
      </c>
      <c r="H286" s="1" t="n">
        <v>1970</v>
      </c>
      <c r="I286" s="1" t="n">
        <v>0</v>
      </c>
      <c r="J286" s="2" t="n">
        <v>48828.06</v>
      </c>
      <c r="K286" s="2" t="n">
        <v>42459.18</v>
      </c>
      <c r="L286" s="2" t="n">
        <v>37464</v>
      </c>
      <c r="M286" s="2" t="n">
        <v>32468.79</v>
      </c>
      <c r="N286" s="2" t="n">
        <v>27473.58</v>
      </c>
      <c r="O286" s="2" t="n">
        <v>24975.99</v>
      </c>
      <c r="P286" s="2" t="n">
        <v>23477.43</v>
      </c>
      <c r="Q286" s="2" t="n">
        <v>21479.34</v>
      </c>
      <c r="R286" s="2" t="n">
        <v>19481.28</v>
      </c>
      <c r="S286" s="2" t="n">
        <v>17982.72</v>
      </c>
      <c r="T286" s="2" t="n">
        <v>17083.58</v>
      </c>
      <c r="U286" s="2" t="n">
        <v>16229.4</v>
      </c>
      <c r="V286" s="2" t="n">
        <v>15417.93</v>
      </c>
      <c r="W286" s="2" t="n">
        <v>14647.03</v>
      </c>
      <c r="X286" s="2" t="n">
        <v>13914.68</v>
      </c>
      <c r="Y286" s="2" t="n">
        <v>13218.95</v>
      </c>
      <c r="Z286" s="2" t="n">
        <v>12558</v>
      </c>
      <c r="AA286" s="2" t="n">
        <v>11930.1</v>
      </c>
      <c r="AB286" s="2" t="n">
        <v>11333.59</v>
      </c>
      <c r="AC286" s="2" t="n">
        <v>10766.91</v>
      </c>
      <c r="AD286" s="2" t="n">
        <v>10228.56</v>
      </c>
      <c r="AE286" s="2" t="n">
        <v>9717.13</v>
      </c>
      <c r="AF286" s="2" t="n">
        <v>9231.27</v>
      </c>
      <c r="AG286" s="2" t="n">
        <v>8769.71</v>
      </c>
      <c r="AH286" s="2" t="n">
        <v>8331.22</v>
      </c>
      <c r="AI286" s="2" t="n">
        <v>7914.66</v>
      </c>
      <c r="AJ286" s="2" t="n">
        <v>7518.93</v>
      </c>
      <c r="AK286" s="2" t="n">
        <v>7142.98</v>
      </c>
      <c r="AL286" s="2" t="n">
        <v>6785.83</v>
      </c>
      <c r="AM286" s="2" t="n">
        <v>6446.54</v>
      </c>
    </row>
    <row r="287" customFormat="false" ht="12.75" hidden="false" customHeight="false" outlineLevel="0" collapsed="false">
      <c r="A287" s="1" t="s">
        <v>39</v>
      </c>
      <c r="B287" s="1" t="s">
        <v>315</v>
      </c>
      <c r="C287" s="1" t="s">
        <v>593</v>
      </c>
      <c r="D287" s="1" t="s">
        <v>594</v>
      </c>
      <c r="E287" s="1" t="s">
        <v>632</v>
      </c>
      <c r="F287" s="1" t="s">
        <v>633</v>
      </c>
      <c r="G287" s="2" t="n">
        <v>1</v>
      </c>
      <c r="H287" s="1" t="n">
        <v>1970</v>
      </c>
      <c r="I287" s="1" t="n">
        <v>0</v>
      </c>
      <c r="J287" s="2" t="n">
        <v>59783.88</v>
      </c>
      <c r="K287" s="2" t="n">
        <v>51985.98</v>
      </c>
      <c r="L287" s="2" t="n">
        <v>45870</v>
      </c>
      <c r="M287" s="2" t="n">
        <v>39753.99</v>
      </c>
      <c r="N287" s="2" t="n">
        <v>33637.98</v>
      </c>
      <c r="O287" s="2" t="n">
        <v>30579.99</v>
      </c>
      <c r="P287" s="2" t="n">
        <v>28745.19</v>
      </c>
      <c r="Q287" s="2" t="n">
        <v>26298.78</v>
      </c>
      <c r="R287" s="2" t="n">
        <v>23852.4</v>
      </c>
      <c r="S287" s="2" t="n">
        <v>22017.6</v>
      </c>
      <c r="T287" s="2" t="n">
        <v>20916.72</v>
      </c>
      <c r="U287" s="2" t="n">
        <v>19870.88</v>
      </c>
      <c r="V287" s="2" t="n">
        <v>18877.34</v>
      </c>
      <c r="W287" s="2" t="n">
        <v>17933.47</v>
      </c>
      <c r="X287" s="2" t="n">
        <v>17036.8</v>
      </c>
      <c r="Y287" s="2" t="n">
        <v>16184.96</v>
      </c>
      <c r="Z287" s="2" t="n">
        <v>15375.71</v>
      </c>
      <c r="AA287" s="2" t="n">
        <v>14606.92</v>
      </c>
      <c r="AB287" s="2" t="n">
        <v>13876.57</v>
      </c>
      <c r="AC287" s="2" t="n">
        <v>13182.74</v>
      </c>
      <c r="AD287" s="2" t="n">
        <v>12523.6</v>
      </c>
      <c r="AE287" s="2" t="n">
        <v>11897.42</v>
      </c>
      <c r="AF287" s="2" t="n">
        <v>11302.55</v>
      </c>
      <c r="AG287" s="2" t="n">
        <v>10737.42</v>
      </c>
      <c r="AH287" s="2" t="n">
        <v>10200.55</v>
      </c>
      <c r="AI287" s="2" t="n">
        <v>9690.52</v>
      </c>
      <c r="AJ287" s="2" t="n">
        <v>9205.99</v>
      </c>
      <c r="AK287" s="2" t="n">
        <v>8745.69</v>
      </c>
      <c r="AL287" s="2" t="n">
        <v>8308.41</v>
      </c>
      <c r="AM287" s="2" t="n">
        <v>7892.99</v>
      </c>
    </row>
    <row r="288" customFormat="false" ht="12.75" hidden="false" customHeight="false" outlineLevel="0" collapsed="false">
      <c r="A288" s="1" t="s">
        <v>39</v>
      </c>
      <c r="B288" s="1" t="s">
        <v>315</v>
      </c>
      <c r="C288" s="1" t="s">
        <v>593</v>
      </c>
      <c r="D288" s="1" t="s">
        <v>594</v>
      </c>
      <c r="E288" s="1" t="s">
        <v>634</v>
      </c>
      <c r="F288" s="1" t="s">
        <v>635</v>
      </c>
      <c r="G288" s="2" t="n">
        <v>1</v>
      </c>
      <c r="H288" s="1" t="n">
        <v>1970</v>
      </c>
      <c r="I288" s="1" t="n">
        <v>0</v>
      </c>
      <c r="J288" s="2" t="n">
        <v>72671.25</v>
      </c>
      <c r="K288" s="2" t="n">
        <v>63192.39</v>
      </c>
      <c r="L288" s="2" t="n">
        <v>55758</v>
      </c>
      <c r="M288" s="2" t="n">
        <v>48323.58</v>
      </c>
      <c r="N288" s="2" t="n">
        <v>40889.19</v>
      </c>
      <c r="O288" s="2" t="n">
        <v>37171.98</v>
      </c>
      <c r="P288" s="2" t="n">
        <v>34941.66</v>
      </c>
      <c r="Q288" s="2" t="n">
        <v>31967.91</v>
      </c>
      <c r="R288" s="2" t="n">
        <v>28994.16</v>
      </c>
      <c r="S288" s="2" t="n">
        <v>26763.84</v>
      </c>
      <c r="T288" s="2" t="n">
        <v>25425.65</v>
      </c>
      <c r="U288" s="2" t="n">
        <v>24154.37</v>
      </c>
      <c r="V288" s="2" t="n">
        <v>22946.65</v>
      </c>
      <c r="W288" s="2" t="n">
        <v>21799.32</v>
      </c>
      <c r="X288" s="2" t="n">
        <v>20709.35</v>
      </c>
      <c r="Y288" s="2" t="n">
        <v>19673.88</v>
      </c>
      <c r="Z288" s="2" t="n">
        <v>18690.19</v>
      </c>
      <c r="AA288" s="2" t="n">
        <v>17755.68</v>
      </c>
      <c r="AB288" s="2" t="n">
        <v>16867.9</v>
      </c>
      <c r="AC288" s="2" t="n">
        <v>16024.51</v>
      </c>
      <c r="AD288" s="2" t="n">
        <v>15223.28</v>
      </c>
      <c r="AE288" s="2" t="n">
        <v>14462.12</v>
      </c>
      <c r="AF288" s="2" t="n">
        <v>13739.01</v>
      </c>
      <c r="AG288" s="2" t="n">
        <v>13052.06</v>
      </c>
      <c r="AH288" s="2" t="n">
        <v>12399.46</v>
      </c>
      <c r="AI288" s="2" t="n">
        <v>11779.49</v>
      </c>
      <c r="AJ288" s="2" t="n">
        <v>11190.52</v>
      </c>
      <c r="AK288" s="2" t="n">
        <v>10630.99</v>
      </c>
      <c r="AL288" s="2" t="n">
        <v>10099.44</v>
      </c>
      <c r="AM288" s="2" t="n">
        <v>9594.47</v>
      </c>
    </row>
    <row r="289" customFormat="false" ht="12.75" hidden="false" customHeight="false" outlineLevel="0" collapsed="false">
      <c r="A289" s="1" t="s">
        <v>39</v>
      </c>
      <c r="B289" s="1" t="s">
        <v>315</v>
      </c>
      <c r="C289" s="1" t="s">
        <v>593</v>
      </c>
      <c r="D289" s="1" t="s">
        <v>594</v>
      </c>
      <c r="E289" s="1" t="s">
        <v>636</v>
      </c>
      <c r="F289" s="1" t="s">
        <v>637</v>
      </c>
      <c r="G289" s="2" t="n">
        <v>1</v>
      </c>
      <c r="H289" s="1" t="n">
        <v>1970</v>
      </c>
      <c r="I289" s="1" t="n">
        <v>0</v>
      </c>
      <c r="J289" s="2" t="n">
        <v>78067.05</v>
      </c>
      <c r="K289" s="2" t="n">
        <v>67884.39</v>
      </c>
      <c r="L289" s="2" t="n">
        <v>59898</v>
      </c>
      <c r="M289" s="2" t="n">
        <v>51911.58</v>
      </c>
      <c r="N289" s="2" t="n">
        <v>43925.19</v>
      </c>
      <c r="O289" s="2" t="n">
        <v>39931.98</v>
      </c>
      <c r="P289" s="2" t="n">
        <v>37536.06</v>
      </c>
      <c r="Q289" s="2" t="n">
        <v>34341.51</v>
      </c>
      <c r="R289" s="2" t="n">
        <v>31146.96</v>
      </c>
      <c r="S289" s="2" t="n">
        <v>28751.04</v>
      </c>
      <c r="T289" s="2" t="n">
        <v>27313.49</v>
      </c>
      <c r="U289" s="2" t="n">
        <v>25947.82</v>
      </c>
      <c r="V289" s="2" t="n">
        <v>24650.43</v>
      </c>
      <c r="W289" s="2" t="n">
        <v>23417.91</v>
      </c>
      <c r="X289" s="2" t="n">
        <v>22247.01</v>
      </c>
      <c r="Y289" s="2" t="n">
        <v>21134.66</v>
      </c>
      <c r="Z289" s="2" t="n">
        <v>20077.93</v>
      </c>
      <c r="AA289" s="2" t="n">
        <v>19074.03</v>
      </c>
      <c r="AB289" s="2" t="n">
        <v>18120.33</v>
      </c>
      <c r="AC289" s="2" t="n">
        <v>17214.31</v>
      </c>
      <c r="AD289" s="2" t="n">
        <v>16353.59</v>
      </c>
      <c r="AE289" s="2" t="n">
        <v>15535.91</v>
      </c>
      <c r="AF289" s="2" t="n">
        <v>14759.11</v>
      </c>
      <c r="AG289" s="2" t="n">
        <v>14021.15</v>
      </c>
      <c r="AH289" s="2" t="n">
        <v>13320.09</v>
      </c>
      <c r="AI289" s="2" t="n">
        <v>12654.09</v>
      </c>
      <c r="AJ289" s="2" t="n">
        <v>12021.39</v>
      </c>
      <c r="AK289" s="2" t="n">
        <v>11420.32</v>
      </c>
      <c r="AL289" s="2" t="n">
        <v>10849.3</v>
      </c>
      <c r="AM289" s="2" t="n">
        <v>10306.83</v>
      </c>
    </row>
    <row r="290" customFormat="false" ht="12.75" hidden="false" customHeight="false" outlineLevel="0" collapsed="false">
      <c r="A290" s="1" t="s">
        <v>39</v>
      </c>
      <c r="B290" s="1" t="s">
        <v>638</v>
      </c>
      <c r="C290" s="1" t="s">
        <v>593</v>
      </c>
      <c r="D290" s="1" t="s">
        <v>594</v>
      </c>
      <c r="E290" s="1" t="s">
        <v>639</v>
      </c>
      <c r="F290" s="1" t="s">
        <v>640</v>
      </c>
      <c r="G290" s="2" t="n">
        <v>1</v>
      </c>
      <c r="H290" s="1" t="n">
        <v>1983</v>
      </c>
      <c r="I290" s="1" t="n">
        <v>0</v>
      </c>
      <c r="J290" s="2" t="n">
        <v>60448.59</v>
      </c>
      <c r="K290" s="2" t="n">
        <v>52563.99</v>
      </c>
      <c r="L290" s="2" t="n">
        <v>46380</v>
      </c>
      <c r="M290" s="2" t="n">
        <v>40195.98</v>
      </c>
      <c r="N290" s="2" t="n">
        <v>34011.99</v>
      </c>
      <c r="O290" s="2" t="n">
        <v>30919.98</v>
      </c>
      <c r="P290" s="2" t="n">
        <v>29064.78</v>
      </c>
      <c r="Q290" s="2" t="n">
        <v>26591.19</v>
      </c>
      <c r="R290" s="2" t="n">
        <v>24117.6</v>
      </c>
      <c r="S290" s="2" t="n">
        <v>22262.4</v>
      </c>
      <c r="T290" s="2" t="n">
        <v>21149.28</v>
      </c>
      <c r="U290" s="2" t="n">
        <v>20091.82</v>
      </c>
      <c r="V290" s="2" t="n">
        <v>19087.23</v>
      </c>
      <c r="W290" s="2" t="n">
        <v>18132.87</v>
      </c>
      <c r="X290" s="2" t="n">
        <v>17226.23</v>
      </c>
      <c r="Y290" s="2" t="n">
        <v>16364.92</v>
      </c>
      <c r="Z290" s="2" t="n">
        <v>15546.67</v>
      </c>
      <c r="AA290" s="2" t="n">
        <v>14769.34</v>
      </c>
      <c r="AB290" s="2" t="n">
        <v>14030.87</v>
      </c>
      <c r="AC290" s="2" t="n">
        <v>13329.33</v>
      </c>
      <c r="AD290" s="2" t="n">
        <v>12662.86</v>
      </c>
      <c r="AE290" s="2" t="n">
        <v>12029.72</v>
      </c>
      <c r="AF290" s="2" t="n">
        <v>11428.23</v>
      </c>
      <c r="AG290" s="2" t="n">
        <v>10856.82</v>
      </c>
      <c r="AH290" s="2" t="n">
        <v>10313.98</v>
      </c>
      <c r="AI290" s="2" t="n">
        <v>9798.28</v>
      </c>
      <c r="AJ290" s="2" t="n">
        <v>9308.37</v>
      </c>
      <c r="AK290" s="2" t="n">
        <v>8842.95</v>
      </c>
      <c r="AL290" s="2" t="n">
        <v>8400.8</v>
      </c>
      <c r="AM290" s="2" t="n">
        <v>7980.76</v>
      </c>
    </row>
    <row r="291" customFormat="false" ht="12.75" hidden="false" customHeight="false" outlineLevel="0" collapsed="false">
      <c r="A291" s="1" t="s">
        <v>39</v>
      </c>
      <c r="B291" s="1" t="s">
        <v>638</v>
      </c>
      <c r="C291" s="1" t="s">
        <v>593</v>
      </c>
      <c r="D291" s="1" t="s">
        <v>594</v>
      </c>
      <c r="E291" s="1" t="s">
        <v>641</v>
      </c>
      <c r="F291" s="1" t="s">
        <v>642</v>
      </c>
      <c r="G291" s="2" t="n">
        <v>1</v>
      </c>
      <c r="H291" s="1" t="n">
        <v>1983</v>
      </c>
      <c r="I291" s="1" t="n">
        <v>0</v>
      </c>
      <c r="J291" s="2" t="n">
        <v>87192.99</v>
      </c>
      <c r="K291" s="2" t="n">
        <v>75819.99</v>
      </c>
      <c r="L291" s="2" t="n">
        <v>66900</v>
      </c>
      <c r="M291" s="2" t="n">
        <v>57979.98</v>
      </c>
      <c r="N291" s="2" t="n">
        <v>49059.99</v>
      </c>
      <c r="O291" s="2" t="n">
        <v>44599.98</v>
      </c>
      <c r="P291" s="2" t="n">
        <v>41923.98</v>
      </c>
      <c r="Q291" s="2" t="n">
        <v>38355.99</v>
      </c>
      <c r="R291" s="2" t="n">
        <v>34788</v>
      </c>
      <c r="S291" s="2" t="n">
        <v>32112</v>
      </c>
      <c r="T291" s="2" t="n">
        <v>30506.4</v>
      </c>
      <c r="U291" s="2" t="n">
        <v>28981.08</v>
      </c>
      <c r="V291" s="2" t="n">
        <v>27532.03</v>
      </c>
      <c r="W291" s="2" t="n">
        <v>26155.43</v>
      </c>
      <c r="X291" s="2" t="n">
        <v>24847.66</v>
      </c>
      <c r="Y291" s="2" t="n">
        <v>23605.28</v>
      </c>
      <c r="Z291" s="2" t="n">
        <v>22425.02</v>
      </c>
      <c r="AA291" s="2" t="n">
        <v>21303.77</v>
      </c>
      <c r="AB291" s="2" t="n">
        <v>20238.58</v>
      </c>
      <c r="AC291" s="2" t="n">
        <v>19226.65</v>
      </c>
      <c r="AD291" s="2" t="n">
        <v>18265.32</v>
      </c>
      <c r="AE291" s="2" t="n">
        <v>17352.05</v>
      </c>
      <c r="AF291" s="2" t="n">
        <v>16484.45</v>
      </c>
      <c r="AG291" s="2" t="n">
        <v>15660.23</v>
      </c>
      <c r="AH291" s="2" t="n">
        <v>14877.22</v>
      </c>
      <c r="AI291" s="2" t="n">
        <v>14133.36</v>
      </c>
      <c r="AJ291" s="2" t="n">
        <v>13426.69</v>
      </c>
      <c r="AK291" s="2" t="n">
        <v>12755.36</v>
      </c>
      <c r="AL291" s="2" t="n">
        <v>12117.59</v>
      </c>
      <c r="AM291" s="2" t="n">
        <v>11511.71</v>
      </c>
    </row>
    <row r="292" customFormat="false" ht="12.75" hidden="false" customHeight="false" outlineLevel="0" collapsed="false">
      <c r="A292" s="1" t="s">
        <v>39</v>
      </c>
      <c r="B292" s="1" t="s">
        <v>339</v>
      </c>
      <c r="C292" s="1" t="s">
        <v>593</v>
      </c>
      <c r="D292" s="1" t="s">
        <v>594</v>
      </c>
      <c r="E292" s="1" t="s">
        <v>619</v>
      </c>
      <c r="F292" s="1" t="s">
        <v>643</v>
      </c>
      <c r="G292" s="2" t="n">
        <v>1</v>
      </c>
      <c r="H292" s="1" t="n">
        <v>1970</v>
      </c>
      <c r="I292" s="1" t="n">
        <v>0</v>
      </c>
      <c r="J292" s="2" t="n">
        <v>30599.64</v>
      </c>
      <c r="K292" s="2" t="n">
        <v>26608.38</v>
      </c>
      <c r="L292" s="2" t="n">
        <v>23478</v>
      </c>
      <c r="M292" s="2" t="n">
        <v>20347.59</v>
      </c>
      <c r="N292" s="2" t="n">
        <v>17217.18</v>
      </c>
      <c r="O292" s="2" t="n">
        <v>15651.99</v>
      </c>
      <c r="P292" s="2" t="n">
        <v>14712.87</v>
      </c>
      <c r="Q292" s="2" t="n">
        <v>13460.7</v>
      </c>
      <c r="R292" s="2" t="n">
        <v>12208.56</v>
      </c>
      <c r="S292" s="2" t="n">
        <v>11269.44</v>
      </c>
      <c r="T292" s="2" t="n">
        <v>10705.97</v>
      </c>
      <c r="U292" s="2" t="n">
        <v>10170.67</v>
      </c>
      <c r="V292" s="2" t="n">
        <v>9662.14</v>
      </c>
      <c r="W292" s="2" t="n">
        <v>9179.03</v>
      </c>
      <c r="X292" s="2" t="n">
        <v>8720.08</v>
      </c>
      <c r="Y292" s="2" t="n">
        <v>8284.08</v>
      </c>
      <c r="Z292" s="2" t="n">
        <v>7869.88</v>
      </c>
      <c r="AA292" s="2" t="n">
        <v>7476.39</v>
      </c>
      <c r="AB292" s="2" t="n">
        <v>7102.57</v>
      </c>
      <c r="AC292" s="2" t="n">
        <v>6747.44</v>
      </c>
      <c r="AD292" s="2" t="n">
        <v>6410.07</v>
      </c>
      <c r="AE292" s="2" t="n">
        <v>6089.57</v>
      </c>
      <c r="AF292" s="2" t="n">
        <v>5785.09</v>
      </c>
      <c r="AG292" s="2" t="n">
        <v>5495.84</v>
      </c>
      <c r="AH292" s="2" t="n">
        <v>5221.05</v>
      </c>
      <c r="AI292" s="2" t="n">
        <v>4960</v>
      </c>
      <c r="AJ292" s="2" t="n">
        <v>4712</v>
      </c>
      <c r="AK292" s="2" t="n">
        <v>4476.4</v>
      </c>
      <c r="AL292" s="2" t="n">
        <v>4252.58</v>
      </c>
      <c r="AM292" s="2" t="n">
        <v>4039.95</v>
      </c>
    </row>
    <row r="293" customFormat="false" ht="12.75" hidden="false" customHeight="false" outlineLevel="0" collapsed="false">
      <c r="A293" s="1" t="s">
        <v>39</v>
      </c>
      <c r="B293" s="1" t="s">
        <v>339</v>
      </c>
      <c r="C293" s="1" t="s">
        <v>593</v>
      </c>
      <c r="D293" s="1" t="s">
        <v>594</v>
      </c>
      <c r="E293" s="1" t="s">
        <v>644</v>
      </c>
      <c r="F293" s="1" t="s">
        <v>645</v>
      </c>
      <c r="G293" s="2" t="n">
        <v>1</v>
      </c>
      <c r="H293" s="1" t="n">
        <v>1970</v>
      </c>
      <c r="I293" s="1" t="n">
        <v>0</v>
      </c>
      <c r="J293" s="2" t="n">
        <v>37223.19</v>
      </c>
      <c r="K293" s="2" t="n">
        <v>32367.99</v>
      </c>
      <c r="L293" s="2" t="n">
        <v>28560</v>
      </c>
      <c r="M293" s="2" t="n">
        <v>24751.98</v>
      </c>
      <c r="N293" s="2" t="n">
        <v>20943.99</v>
      </c>
      <c r="O293" s="2" t="n">
        <v>19039.98</v>
      </c>
      <c r="P293" s="2" t="n">
        <v>17897.58</v>
      </c>
      <c r="Q293" s="2" t="n">
        <v>16374.39</v>
      </c>
      <c r="R293" s="2" t="n">
        <v>14851.2</v>
      </c>
      <c r="S293" s="2" t="n">
        <v>13708.8</v>
      </c>
      <c r="T293" s="2" t="n">
        <v>13023.36</v>
      </c>
      <c r="U293" s="2" t="n">
        <v>12372.19</v>
      </c>
      <c r="V293" s="2" t="n">
        <v>11753.58</v>
      </c>
      <c r="W293" s="2" t="n">
        <v>11165.9</v>
      </c>
      <c r="X293" s="2" t="n">
        <v>10607.6</v>
      </c>
      <c r="Y293" s="2" t="n">
        <v>10077.22</v>
      </c>
      <c r="Z293" s="2" t="n">
        <v>9573.36</v>
      </c>
      <c r="AA293" s="2" t="n">
        <v>9094.69</v>
      </c>
      <c r="AB293" s="2" t="n">
        <v>8639.96</v>
      </c>
      <c r="AC293" s="2" t="n">
        <v>8207.96</v>
      </c>
      <c r="AD293" s="2" t="n">
        <v>7797.56</v>
      </c>
      <c r="AE293" s="2" t="n">
        <v>7407.68</v>
      </c>
      <c r="AF293" s="2" t="n">
        <v>7037.3</v>
      </c>
      <c r="AG293" s="2" t="n">
        <v>6685.43</v>
      </c>
      <c r="AH293" s="2" t="n">
        <v>6351.16</v>
      </c>
      <c r="AI293" s="2" t="n">
        <v>6033.6</v>
      </c>
      <c r="AJ293" s="2" t="n">
        <v>5731.92</v>
      </c>
      <c r="AK293" s="2" t="n">
        <v>5445.32</v>
      </c>
      <c r="AL293" s="2" t="n">
        <v>5173.05</v>
      </c>
      <c r="AM293" s="2" t="n">
        <v>4914.4</v>
      </c>
    </row>
    <row r="294" customFormat="false" ht="12.75" hidden="false" customHeight="false" outlineLevel="0" collapsed="false">
      <c r="A294" s="1" t="s">
        <v>39</v>
      </c>
      <c r="B294" s="1" t="s">
        <v>339</v>
      </c>
      <c r="C294" s="1" t="s">
        <v>593</v>
      </c>
      <c r="D294" s="1" t="s">
        <v>594</v>
      </c>
      <c r="E294" s="1" t="s">
        <v>646</v>
      </c>
      <c r="F294" s="1" t="s">
        <v>647</v>
      </c>
      <c r="G294" s="2" t="n">
        <v>1</v>
      </c>
      <c r="H294" s="1" t="n">
        <v>1970</v>
      </c>
      <c r="I294" s="1" t="n">
        <v>0</v>
      </c>
      <c r="J294" s="2" t="n">
        <v>51166.26</v>
      </c>
      <c r="K294" s="2" t="n">
        <v>44492.4</v>
      </c>
      <c r="L294" s="2" t="n">
        <v>39258</v>
      </c>
      <c r="M294" s="2" t="n">
        <v>34023.6</v>
      </c>
      <c r="N294" s="2" t="n">
        <v>28789.2</v>
      </c>
      <c r="O294" s="2" t="n">
        <v>26172</v>
      </c>
      <c r="P294" s="2" t="n">
        <v>24601.68</v>
      </c>
      <c r="Q294" s="2" t="n">
        <v>22507.92</v>
      </c>
      <c r="R294" s="2" t="n">
        <v>20414.16</v>
      </c>
      <c r="S294" s="2" t="n">
        <v>18843.84</v>
      </c>
      <c r="T294" s="2" t="n">
        <v>17901.65</v>
      </c>
      <c r="U294" s="2" t="n">
        <v>17006.57</v>
      </c>
      <c r="V294" s="2" t="n">
        <v>16156.24</v>
      </c>
      <c r="W294" s="2" t="n">
        <v>15348.43</v>
      </c>
      <c r="X294" s="2" t="n">
        <v>14581.01</v>
      </c>
      <c r="Y294" s="2" t="n">
        <v>13851.96</v>
      </c>
      <c r="Z294" s="2" t="n">
        <v>13159.36</v>
      </c>
      <c r="AA294" s="2" t="n">
        <v>12501.39</v>
      </c>
      <c r="AB294" s="2" t="n">
        <v>11876.32</v>
      </c>
      <c r="AC294" s="2" t="n">
        <v>11282.5</v>
      </c>
      <c r="AD294" s="2" t="n">
        <v>10718.38</v>
      </c>
      <c r="AE294" s="2" t="n">
        <v>10182.46</v>
      </c>
      <c r="AF294" s="2" t="n">
        <v>9673.34</v>
      </c>
      <c r="AG294" s="2" t="n">
        <v>9189.67</v>
      </c>
      <c r="AH294" s="2" t="n">
        <v>8730.19</v>
      </c>
      <c r="AI294" s="2" t="n">
        <v>8293.68</v>
      </c>
      <c r="AJ294" s="2" t="n">
        <v>7879</v>
      </c>
      <c r="AK294" s="2" t="n">
        <v>7485.05</v>
      </c>
      <c r="AL294" s="2" t="n">
        <v>7110.8</v>
      </c>
      <c r="AM294" s="2" t="n">
        <v>6755.26</v>
      </c>
    </row>
    <row r="295" customFormat="false" ht="12.75" hidden="false" customHeight="false" outlineLevel="0" collapsed="false">
      <c r="A295" s="1" t="s">
        <v>39</v>
      </c>
      <c r="B295" s="1" t="s">
        <v>339</v>
      </c>
      <c r="C295" s="1" t="s">
        <v>593</v>
      </c>
      <c r="D295" s="1" t="s">
        <v>594</v>
      </c>
      <c r="E295" s="1" t="s">
        <v>648</v>
      </c>
      <c r="F295" s="1" t="s">
        <v>649</v>
      </c>
      <c r="G295" s="2" t="n">
        <v>1</v>
      </c>
      <c r="H295" s="1" t="n">
        <v>1970</v>
      </c>
      <c r="I295" s="1" t="n">
        <v>0</v>
      </c>
      <c r="J295" s="2" t="n">
        <v>67642.98</v>
      </c>
      <c r="K295" s="2" t="n">
        <v>58819.98</v>
      </c>
      <c r="L295" s="2" t="n">
        <v>51900</v>
      </c>
      <c r="M295" s="2" t="n">
        <v>44979.99</v>
      </c>
      <c r="N295" s="2" t="n">
        <v>38059.98</v>
      </c>
      <c r="O295" s="2" t="n">
        <v>34599.99</v>
      </c>
      <c r="P295" s="2" t="n">
        <v>32523.99</v>
      </c>
      <c r="Q295" s="2" t="n">
        <v>29755.98</v>
      </c>
      <c r="R295" s="2" t="n">
        <v>26988</v>
      </c>
      <c r="S295" s="2" t="n">
        <v>24912</v>
      </c>
      <c r="T295" s="2" t="n">
        <v>23666.4</v>
      </c>
      <c r="U295" s="2" t="n">
        <v>22483.08</v>
      </c>
      <c r="V295" s="2" t="n">
        <v>21358.93</v>
      </c>
      <c r="W295" s="2" t="n">
        <v>20290.98</v>
      </c>
      <c r="X295" s="2" t="n">
        <v>19276.43</v>
      </c>
      <c r="Y295" s="2" t="n">
        <v>18312.61</v>
      </c>
      <c r="Z295" s="2" t="n">
        <v>17396.98</v>
      </c>
      <c r="AA295" s="2" t="n">
        <v>16527.13</v>
      </c>
      <c r="AB295" s="2" t="n">
        <v>15700.77</v>
      </c>
      <c r="AC295" s="2" t="n">
        <v>14915.73</v>
      </c>
      <c r="AD295" s="2" t="n">
        <v>14169.94</v>
      </c>
      <c r="AE295" s="2" t="n">
        <v>13461.44</v>
      </c>
      <c r="AF295" s="2" t="n">
        <v>12788.37</v>
      </c>
      <c r="AG295" s="2" t="n">
        <v>12148.95</v>
      </c>
      <c r="AH295" s="2" t="n">
        <v>11541.5</v>
      </c>
      <c r="AI295" s="2" t="n">
        <v>10964.42</v>
      </c>
      <c r="AJ295" s="2" t="n">
        <v>10416.2</v>
      </c>
      <c r="AK295" s="2" t="n">
        <v>9895.39</v>
      </c>
      <c r="AL295" s="2" t="n">
        <v>9400.62</v>
      </c>
      <c r="AM295" s="2" t="n">
        <v>8930.59</v>
      </c>
    </row>
    <row r="296" customFormat="false" ht="12.75" hidden="false" customHeight="false" outlineLevel="0" collapsed="false">
      <c r="A296" s="1" t="s">
        <v>39</v>
      </c>
      <c r="B296" s="1" t="s">
        <v>130</v>
      </c>
      <c r="C296" s="1" t="s">
        <v>650</v>
      </c>
      <c r="D296" s="1" t="s">
        <v>651</v>
      </c>
      <c r="E296" s="1" t="s">
        <v>652</v>
      </c>
      <c r="F296" s="1" t="s">
        <v>653</v>
      </c>
      <c r="G296" s="2" t="n">
        <v>1</v>
      </c>
      <c r="H296" s="1" t="n">
        <v>1970</v>
      </c>
      <c r="I296" s="1" t="n">
        <v>0</v>
      </c>
      <c r="J296" s="2" t="n">
        <v>26832.37</v>
      </c>
      <c r="K296" s="2" t="n">
        <v>23332.5</v>
      </c>
      <c r="L296" s="2" t="n">
        <v>20587.47</v>
      </c>
      <c r="M296" s="2" t="n">
        <v>17842.5</v>
      </c>
      <c r="N296" s="2" t="n">
        <v>15097.5</v>
      </c>
      <c r="O296" s="2" t="n">
        <v>13725</v>
      </c>
      <c r="P296" s="2" t="n">
        <v>12901.47</v>
      </c>
      <c r="Q296" s="2" t="n">
        <v>11803.5</v>
      </c>
      <c r="R296" s="2" t="n">
        <v>10705.5</v>
      </c>
      <c r="S296" s="2" t="n">
        <v>9882</v>
      </c>
      <c r="T296" s="2" t="n">
        <v>9387.9</v>
      </c>
      <c r="U296" s="2" t="n">
        <v>8918.5</v>
      </c>
      <c r="V296" s="2" t="n">
        <v>8472.57</v>
      </c>
      <c r="W296" s="2" t="n">
        <v>8048.94</v>
      </c>
      <c r="X296" s="2" t="n">
        <v>7646.49</v>
      </c>
      <c r="Y296" s="2" t="n">
        <v>7264.17</v>
      </c>
      <c r="Z296" s="2" t="n">
        <v>6900.96</v>
      </c>
      <c r="AA296" s="2" t="n">
        <v>6555.91</v>
      </c>
      <c r="AB296" s="2" t="n">
        <v>6228.11</v>
      </c>
      <c r="AC296" s="2" t="n">
        <v>5916.7</v>
      </c>
      <c r="AD296" s="2" t="n">
        <v>5620.86</v>
      </c>
      <c r="AE296" s="2" t="n">
        <v>5339.82</v>
      </c>
      <c r="AF296" s="2" t="n">
        <v>5072.83</v>
      </c>
      <c r="AG296" s="2" t="n">
        <v>4819.19</v>
      </c>
      <c r="AH296" s="2" t="n">
        <v>4578.23</v>
      </c>
      <c r="AI296" s="2" t="n">
        <v>4349.32</v>
      </c>
      <c r="AJ296" s="2" t="n">
        <v>4131.85</v>
      </c>
      <c r="AK296" s="2" t="n">
        <v>3925.26</v>
      </c>
      <c r="AL296" s="2" t="n">
        <v>3729</v>
      </c>
      <c r="AM296" s="2" t="n">
        <v>3542.55</v>
      </c>
    </row>
    <row r="297" customFormat="false" ht="12.75" hidden="false" customHeight="false" outlineLevel="0" collapsed="false">
      <c r="A297" s="1" t="s">
        <v>39</v>
      </c>
      <c r="B297" s="1" t="s">
        <v>130</v>
      </c>
      <c r="C297" s="1" t="s">
        <v>650</v>
      </c>
      <c r="D297" s="1" t="s">
        <v>651</v>
      </c>
      <c r="E297" s="1" t="s">
        <v>654</v>
      </c>
      <c r="F297" s="1" t="s">
        <v>655</v>
      </c>
      <c r="G297" s="2" t="n">
        <v>1</v>
      </c>
      <c r="H297" s="1" t="n">
        <v>1970</v>
      </c>
      <c r="I297" s="1" t="n">
        <v>0</v>
      </c>
      <c r="J297" s="2" t="n">
        <v>28899.79</v>
      </c>
      <c r="K297" s="2" t="n">
        <v>25130.25</v>
      </c>
      <c r="L297" s="2" t="n">
        <v>22173.75</v>
      </c>
      <c r="M297" s="2" t="n">
        <v>19217.25</v>
      </c>
      <c r="N297" s="2" t="n">
        <v>16260.75</v>
      </c>
      <c r="O297" s="2" t="n">
        <v>14782.5</v>
      </c>
      <c r="P297" s="2" t="n">
        <v>13895.55</v>
      </c>
      <c r="Q297" s="2" t="n">
        <v>12712.95</v>
      </c>
      <c r="R297" s="2" t="n">
        <v>11530.35</v>
      </c>
      <c r="S297" s="2" t="n">
        <v>10643.4</v>
      </c>
      <c r="T297" s="2" t="n">
        <v>10111.23</v>
      </c>
      <c r="U297" s="2" t="n">
        <v>9605.67</v>
      </c>
      <c r="V297" s="2" t="n">
        <v>9125.39</v>
      </c>
      <c r="W297" s="2" t="n">
        <v>8669.12</v>
      </c>
      <c r="X297" s="2" t="n">
        <v>8235.66</v>
      </c>
      <c r="Y297" s="2" t="n">
        <v>7823.88</v>
      </c>
      <c r="Z297" s="2" t="n">
        <v>7432.69</v>
      </c>
      <c r="AA297" s="2" t="n">
        <v>7061.06</v>
      </c>
      <c r="AB297" s="2" t="n">
        <v>6708.01</v>
      </c>
      <c r="AC297" s="2" t="n">
        <v>6372.61</v>
      </c>
      <c r="AD297" s="2" t="n">
        <v>6053.98</v>
      </c>
      <c r="AE297" s="2" t="n">
        <v>5751.28</v>
      </c>
      <c r="AF297" s="2" t="n">
        <v>5463.72</v>
      </c>
      <c r="AG297" s="2" t="n">
        <v>5190.53</v>
      </c>
      <c r="AH297" s="2" t="n">
        <v>4931</v>
      </c>
      <c r="AI297" s="2" t="n">
        <v>4684.45</v>
      </c>
      <c r="AJ297" s="2" t="n">
        <v>4450.23</v>
      </c>
      <c r="AK297" s="2" t="n">
        <v>4227.72</v>
      </c>
      <c r="AL297" s="2" t="n">
        <v>4016.33</v>
      </c>
      <c r="AM297" s="2" t="n">
        <v>3815.51</v>
      </c>
    </row>
    <row r="298" customFormat="false" ht="12.75" hidden="false" customHeight="false" outlineLevel="0" collapsed="false">
      <c r="A298" s="1" t="s">
        <v>39</v>
      </c>
      <c r="B298" s="1" t="s">
        <v>130</v>
      </c>
      <c r="C298" s="1" t="s">
        <v>650</v>
      </c>
      <c r="D298" s="1" t="s">
        <v>651</v>
      </c>
      <c r="E298" s="1" t="s">
        <v>656</v>
      </c>
      <c r="F298" s="1" t="s">
        <v>657</v>
      </c>
      <c r="G298" s="2" t="n">
        <v>1</v>
      </c>
      <c r="H298" s="1" t="n">
        <v>1970</v>
      </c>
      <c r="I298" s="1" t="n">
        <v>0</v>
      </c>
      <c r="J298" s="2" t="n">
        <v>29533.21</v>
      </c>
      <c r="K298" s="2" t="n">
        <v>25681.05</v>
      </c>
      <c r="L298" s="2" t="n">
        <v>22659.75</v>
      </c>
      <c r="M298" s="2" t="n">
        <v>19638.45</v>
      </c>
      <c r="N298" s="2" t="n">
        <v>16617.15</v>
      </c>
      <c r="O298" s="2" t="n">
        <v>15106.47</v>
      </c>
      <c r="P298" s="2" t="n">
        <v>14200.11</v>
      </c>
      <c r="Q298" s="2" t="n">
        <v>12991.59</v>
      </c>
      <c r="R298" s="2" t="n">
        <v>11783.07</v>
      </c>
      <c r="S298" s="2" t="n">
        <v>10876.68</v>
      </c>
      <c r="T298" s="2" t="n">
        <v>10332.85</v>
      </c>
      <c r="U298" s="2" t="n">
        <v>9816.21</v>
      </c>
      <c r="V298" s="2" t="n">
        <v>9325.4</v>
      </c>
      <c r="W298" s="2" t="n">
        <v>8859.13</v>
      </c>
      <c r="X298" s="2" t="n">
        <v>8416.17</v>
      </c>
      <c r="Y298" s="2" t="n">
        <v>7995.36</v>
      </c>
      <c r="Z298" s="2" t="n">
        <v>7595.59</v>
      </c>
      <c r="AA298" s="2" t="n">
        <v>7215.81</v>
      </c>
      <c r="AB298" s="2" t="n">
        <v>6855.02</v>
      </c>
      <c r="AC298" s="2" t="n">
        <v>6512.27</v>
      </c>
      <c r="AD298" s="2" t="n">
        <v>6186.66</v>
      </c>
      <c r="AE298" s="2" t="n">
        <v>5877.33</v>
      </c>
      <c r="AF298" s="2" t="n">
        <v>5583.46</v>
      </c>
      <c r="AG298" s="2" t="n">
        <v>5304.29</v>
      </c>
      <c r="AH298" s="2" t="n">
        <v>5039.08</v>
      </c>
      <c r="AI298" s="2" t="n">
        <v>4787.13</v>
      </c>
      <c r="AJ298" s="2" t="n">
        <v>4547.77</v>
      </c>
      <c r="AK298" s="2" t="n">
        <v>4320.38</v>
      </c>
      <c r="AL298" s="2" t="n">
        <v>4104.36</v>
      </c>
      <c r="AM298" s="2" t="n">
        <v>3899.14</v>
      </c>
    </row>
    <row r="299" customFormat="false" ht="12.75" hidden="false" customHeight="false" outlineLevel="0" collapsed="false">
      <c r="A299" s="1" t="s">
        <v>39</v>
      </c>
      <c r="B299" s="1" t="s">
        <v>130</v>
      </c>
      <c r="C299" s="1" t="s">
        <v>650</v>
      </c>
      <c r="D299" s="1" t="s">
        <v>651</v>
      </c>
      <c r="E299" s="1" t="s">
        <v>658</v>
      </c>
      <c r="F299" s="1" t="s">
        <v>659</v>
      </c>
      <c r="G299" s="2" t="n">
        <v>1</v>
      </c>
      <c r="H299" s="1" t="n">
        <v>1970</v>
      </c>
      <c r="I299" s="1" t="n">
        <v>0</v>
      </c>
      <c r="J299" s="2" t="n">
        <v>41805.72</v>
      </c>
      <c r="K299" s="2" t="n">
        <v>36352.8</v>
      </c>
      <c r="L299" s="2" t="n">
        <v>32076</v>
      </c>
      <c r="M299" s="2" t="n">
        <v>27799.2</v>
      </c>
      <c r="N299" s="2" t="n">
        <v>23522.4</v>
      </c>
      <c r="O299" s="2" t="n">
        <v>21384</v>
      </c>
      <c r="P299" s="2" t="n">
        <v>20100.96</v>
      </c>
      <c r="Q299" s="2" t="n">
        <v>18390.24</v>
      </c>
      <c r="R299" s="2" t="n">
        <v>16679.52</v>
      </c>
      <c r="S299" s="2" t="n">
        <v>15396.48</v>
      </c>
      <c r="T299" s="2" t="n">
        <v>14626.66</v>
      </c>
      <c r="U299" s="2" t="n">
        <v>13895.33</v>
      </c>
      <c r="V299" s="2" t="n">
        <v>13200.56</v>
      </c>
      <c r="W299" s="2" t="n">
        <v>12540.53</v>
      </c>
      <c r="X299" s="2" t="n">
        <v>11913.5</v>
      </c>
      <c r="Y299" s="2" t="n">
        <v>11317.82</v>
      </c>
      <c r="Z299" s="2" t="n">
        <v>10751.93</v>
      </c>
      <c r="AA299" s="2" t="n">
        <v>10214.33</v>
      </c>
      <c r="AB299" s="2" t="n">
        <v>9703.61</v>
      </c>
      <c r="AC299" s="2" t="n">
        <v>9218.43</v>
      </c>
      <c r="AD299" s="2" t="n">
        <v>8757.51</v>
      </c>
      <c r="AE299" s="2" t="n">
        <v>8319.63</v>
      </c>
      <c r="AF299" s="2" t="n">
        <v>7903.65</v>
      </c>
      <c r="AG299" s="2" t="n">
        <v>7508.47</v>
      </c>
      <c r="AH299" s="2" t="n">
        <v>7133.05</v>
      </c>
      <c r="AI299" s="2" t="n">
        <v>6776.4</v>
      </c>
      <c r="AJ299" s="2" t="n">
        <v>6437.58</v>
      </c>
      <c r="AK299" s="2" t="n">
        <v>6115.7</v>
      </c>
      <c r="AL299" s="2" t="n">
        <v>5809.91</v>
      </c>
      <c r="AM299" s="2" t="n">
        <v>5519.41</v>
      </c>
    </row>
    <row r="300" customFormat="false" ht="12.75" hidden="false" customHeight="false" outlineLevel="0" collapsed="false">
      <c r="A300" s="1" t="s">
        <v>39</v>
      </c>
      <c r="B300" s="1" t="s">
        <v>130</v>
      </c>
      <c r="C300" s="1" t="s">
        <v>650</v>
      </c>
      <c r="D300" s="1" t="s">
        <v>651</v>
      </c>
      <c r="E300" s="1" t="s">
        <v>660</v>
      </c>
      <c r="F300" s="1" t="s">
        <v>661</v>
      </c>
      <c r="G300" s="2" t="n">
        <v>1</v>
      </c>
      <c r="H300" s="1" t="n">
        <v>1970</v>
      </c>
      <c r="I300" s="1" t="n">
        <v>0</v>
      </c>
      <c r="J300" s="2" t="n">
        <v>59066.38</v>
      </c>
      <c r="K300" s="2" t="n">
        <v>51362.07</v>
      </c>
      <c r="L300" s="2" t="n">
        <v>45319.47</v>
      </c>
      <c r="M300" s="2" t="n">
        <v>39276.9</v>
      </c>
      <c r="N300" s="2" t="n">
        <v>33234.3</v>
      </c>
      <c r="O300" s="2" t="n">
        <v>30213</v>
      </c>
      <c r="P300" s="2" t="n">
        <v>28400.22</v>
      </c>
      <c r="Q300" s="2" t="n">
        <v>25983.18</v>
      </c>
      <c r="R300" s="2" t="n">
        <v>23566.14</v>
      </c>
      <c r="S300" s="2" t="n">
        <v>21753.36</v>
      </c>
      <c r="T300" s="2" t="n">
        <v>20665.69</v>
      </c>
      <c r="U300" s="2" t="n">
        <v>19632.41</v>
      </c>
      <c r="V300" s="2" t="n">
        <v>18650.79</v>
      </c>
      <c r="W300" s="2" t="n">
        <v>17718.25</v>
      </c>
      <c r="X300" s="2" t="n">
        <v>16832.34</v>
      </c>
      <c r="Y300" s="2" t="n">
        <v>15990.72</v>
      </c>
      <c r="Z300" s="2" t="n">
        <v>15191.18</v>
      </c>
      <c r="AA300" s="2" t="n">
        <v>14431.62</v>
      </c>
      <c r="AB300" s="2" t="n">
        <v>13710.04</v>
      </c>
      <c r="AC300" s="2" t="n">
        <v>13024.54</v>
      </c>
      <c r="AD300" s="2" t="n">
        <v>12373.31</v>
      </c>
      <c r="AE300" s="2" t="n">
        <v>11754.64</v>
      </c>
      <c r="AF300" s="2" t="n">
        <v>11166.91</v>
      </c>
      <c r="AG300" s="2" t="n">
        <v>10608.56</v>
      </c>
      <c r="AH300" s="2" t="n">
        <v>10078.13</v>
      </c>
      <c r="AI300" s="2" t="n">
        <v>9574.22</v>
      </c>
      <c r="AJ300" s="2" t="n">
        <v>9095.51</v>
      </c>
      <c r="AK300" s="2" t="n">
        <v>8640.73</v>
      </c>
      <c r="AL300" s="2" t="n">
        <v>8208.69</v>
      </c>
      <c r="AM300" s="2" t="n">
        <v>7798.26</v>
      </c>
    </row>
    <row r="301" customFormat="false" ht="12.75" hidden="false" customHeight="false" outlineLevel="0" collapsed="false">
      <c r="A301" s="1" t="s">
        <v>39</v>
      </c>
      <c r="B301" s="1" t="s">
        <v>232</v>
      </c>
      <c r="C301" s="1" t="s">
        <v>650</v>
      </c>
      <c r="D301" s="1" t="s">
        <v>651</v>
      </c>
      <c r="E301" s="1" t="s">
        <v>656</v>
      </c>
      <c r="F301" s="1" t="s">
        <v>662</v>
      </c>
      <c r="G301" s="2" t="n">
        <v>1</v>
      </c>
      <c r="H301" s="1" t="n">
        <v>1970</v>
      </c>
      <c r="I301" s="1" t="n">
        <v>0</v>
      </c>
      <c r="J301" s="2" t="n">
        <v>30483.34</v>
      </c>
      <c r="K301" s="2" t="n">
        <v>26507.25</v>
      </c>
      <c r="L301" s="2" t="n">
        <v>23388.75</v>
      </c>
      <c r="M301" s="2" t="n">
        <v>20270.25</v>
      </c>
      <c r="N301" s="2" t="n">
        <v>17151.75</v>
      </c>
      <c r="O301" s="2" t="n">
        <v>15592.5</v>
      </c>
      <c r="P301" s="2" t="n">
        <v>14656.95</v>
      </c>
      <c r="Q301" s="2" t="n">
        <v>13409.55</v>
      </c>
      <c r="R301" s="2" t="n">
        <v>12162.15</v>
      </c>
      <c r="S301" s="2" t="n">
        <v>11226.6</v>
      </c>
      <c r="T301" s="2" t="n">
        <v>10665.27</v>
      </c>
      <c r="U301" s="2" t="n">
        <v>10132.01</v>
      </c>
      <c r="V301" s="2" t="n">
        <v>9625.41</v>
      </c>
      <c r="W301" s="2" t="n">
        <v>9144.14</v>
      </c>
      <c r="X301" s="2" t="n">
        <v>8686.93</v>
      </c>
      <c r="Y301" s="2" t="n">
        <v>8252.58</v>
      </c>
      <c r="Z301" s="2" t="n">
        <v>7839.95</v>
      </c>
      <c r="AA301" s="2" t="n">
        <v>7447.95</v>
      </c>
      <c r="AB301" s="2" t="n">
        <v>7075.55</v>
      </c>
      <c r="AC301" s="2" t="n">
        <v>6721.77</v>
      </c>
      <c r="AD301" s="2" t="n">
        <v>6385.68</v>
      </c>
      <c r="AE301" s="2" t="n">
        <v>6066.4</v>
      </c>
      <c r="AF301" s="2" t="n">
        <v>5763.08</v>
      </c>
      <c r="AG301" s="2" t="n">
        <v>5474.93</v>
      </c>
      <c r="AH301" s="2" t="n">
        <v>5201.18</v>
      </c>
      <c r="AI301" s="2" t="n">
        <v>4941.12</v>
      </c>
      <c r="AJ301" s="2" t="n">
        <v>4694.06</v>
      </c>
      <c r="AK301" s="2" t="n">
        <v>4459.36</v>
      </c>
      <c r="AL301" s="2" t="n">
        <v>4236.39</v>
      </c>
      <c r="AM301" s="2" t="n">
        <v>4024.57</v>
      </c>
    </row>
    <row r="302" customFormat="false" ht="12.75" hidden="false" customHeight="false" outlineLevel="0" collapsed="false">
      <c r="A302" s="1" t="s">
        <v>39</v>
      </c>
      <c r="B302" s="1" t="s">
        <v>232</v>
      </c>
      <c r="C302" s="1" t="s">
        <v>650</v>
      </c>
      <c r="D302" s="1" t="s">
        <v>651</v>
      </c>
      <c r="E302" s="1" t="s">
        <v>658</v>
      </c>
      <c r="F302" s="1" t="s">
        <v>663</v>
      </c>
      <c r="G302" s="2" t="n">
        <v>1</v>
      </c>
      <c r="H302" s="1" t="n">
        <v>1970</v>
      </c>
      <c r="I302" s="1" t="n">
        <v>0</v>
      </c>
      <c r="J302" s="2" t="n">
        <v>37389.38</v>
      </c>
      <c r="K302" s="2" t="n">
        <v>32512.5</v>
      </c>
      <c r="L302" s="2" t="n">
        <v>28687.47</v>
      </c>
      <c r="M302" s="2" t="n">
        <v>24862.5</v>
      </c>
      <c r="N302" s="2" t="n">
        <v>21037.47</v>
      </c>
      <c r="O302" s="2" t="n">
        <v>19125</v>
      </c>
      <c r="P302" s="2" t="n">
        <v>17977.47</v>
      </c>
      <c r="Q302" s="2" t="n">
        <v>16447.47</v>
      </c>
      <c r="R302" s="2" t="n">
        <v>14917.47</v>
      </c>
      <c r="S302" s="2" t="n">
        <v>13770</v>
      </c>
      <c r="T302" s="2" t="n">
        <v>13081.5</v>
      </c>
      <c r="U302" s="2" t="n">
        <v>12427.42</v>
      </c>
      <c r="V302" s="2" t="n">
        <v>11806.05</v>
      </c>
      <c r="W302" s="2" t="n">
        <v>11215.75</v>
      </c>
      <c r="X302" s="2" t="n">
        <v>10654.96</v>
      </c>
      <c r="Y302" s="2" t="n">
        <v>10122.21</v>
      </c>
      <c r="Z302" s="2" t="n">
        <v>9616.1</v>
      </c>
      <c r="AA302" s="2" t="n">
        <v>9135.3</v>
      </c>
      <c r="AB302" s="2" t="n">
        <v>8678.53</v>
      </c>
      <c r="AC302" s="2" t="n">
        <v>8244.6</v>
      </c>
      <c r="AD302" s="2" t="n">
        <v>7832.37</v>
      </c>
      <c r="AE302" s="2" t="n">
        <v>7440.75</v>
      </c>
      <c r="AF302" s="2" t="n">
        <v>7068.71</v>
      </c>
      <c r="AG302" s="2" t="n">
        <v>6715.27</v>
      </c>
      <c r="AH302" s="2" t="n">
        <v>6379.51</v>
      </c>
      <c r="AI302" s="2" t="n">
        <v>6060.53</v>
      </c>
      <c r="AJ302" s="2" t="n">
        <v>5757.5</v>
      </c>
      <c r="AK302" s="2" t="n">
        <v>5469.62</v>
      </c>
      <c r="AL302" s="2" t="n">
        <v>5196.14</v>
      </c>
      <c r="AM302" s="2" t="n">
        <v>4936.33</v>
      </c>
    </row>
    <row r="303" customFormat="false" ht="12.75" hidden="false" customHeight="false" outlineLevel="0" collapsed="false">
      <c r="A303" s="1" t="s">
        <v>39</v>
      </c>
      <c r="B303" s="1" t="s">
        <v>232</v>
      </c>
      <c r="C303" s="1" t="s">
        <v>650</v>
      </c>
      <c r="D303" s="1" t="s">
        <v>651</v>
      </c>
      <c r="E303" s="1" t="s">
        <v>660</v>
      </c>
      <c r="F303" s="1" t="s">
        <v>664</v>
      </c>
      <c r="G303" s="2" t="n">
        <v>1</v>
      </c>
      <c r="H303" s="1" t="n">
        <v>1970</v>
      </c>
      <c r="I303" s="1" t="n">
        <v>0</v>
      </c>
      <c r="J303" s="2" t="n">
        <v>64133.74</v>
      </c>
      <c r="K303" s="2" t="n">
        <v>55768.47</v>
      </c>
      <c r="L303" s="2" t="n">
        <v>49207.47</v>
      </c>
      <c r="M303" s="2" t="n">
        <v>42646.5</v>
      </c>
      <c r="N303" s="2" t="n">
        <v>36085.5</v>
      </c>
      <c r="O303" s="2" t="n">
        <v>32805</v>
      </c>
      <c r="P303" s="2" t="n">
        <v>30836.67</v>
      </c>
      <c r="Q303" s="2" t="n">
        <v>28212.3</v>
      </c>
      <c r="R303" s="2" t="n">
        <v>25587.9</v>
      </c>
      <c r="S303" s="2" t="n">
        <v>23619.6</v>
      </c>
      <c r="T303" s="2" t="n">
        <v>22438.62</v>
      </c>
      <c r="U303" s="2" t="n">
        <v>21316.69</v>
      </c>
      <c r="V303" s="2" t="n">
        <v>20250.86</v>
      </c>
      <c r="W303" s="2" t="n">
        <v>19238.32</v>
      </c>
      <c r="X303" s="2" t="n">
        <v>18276.4</v>
      </c>
      <c r="Y303" s="2" t="n">
        <v>17362.58</v>
      </c>
      <c r="Z303" s="2" t="n">
        <v>16494.45</v>
      </c>
      <c r="AA303" s="2" t="n">
        <v>15669.73</v>
      </c>
      <c r="AB303" s="2" t="n">
        <v>14886.24</v>
      </c>
      <c r="AC303" s="2" t="n">
        <v>14141.93</v>
      </c>
      <c r="AD303" s="2" t="n">
        <v>13434.83</v>
      </c>
      <c r="AE303" s="2" t="n">
        <v>12763.09</v>
      </c>
      <c r="AF303" s="2" t="n">
        <v>12124.94</v>
      </c>
      <c r="AG303" s="2" t="n">
        <v>11518.69</v>
      </c>
      <c r="AH303" s="2" t="n">
        <v>10942.76</v>
      </c>
      <c r="AI303" s="2" t="n">
        <v>10395.62</v>
      </c>
      <c r="AJ303" s="2" t="n">
        <v>9875.84</v>
      </c>
      <c r="AK303" s="2" t="n">
        <v>9382.05</v>
      </c>
      <c r="AL303" s="2" t="n">
        <v>8912.95</v>
      </c>
      <c r="AM303" s="2" t="n">
        <v>8467.3</v>
      </c>
    </row>
    <row r="304" customFormat="false" ht="12.75" hidden="false" customHeight="false" outlineLevel="0" collapsed="false">
      <c r="A304" s="1" t="s">
        <v>39</v>
      </c>
      <c r="B304" s="1" t="s">
        <v>315</v>
      </c>
      <c r="C304" s="1" t="s">
        <v>650</v>
      </c>
      <c r="D304" s="1" t="s">
        <v>651</v>
      </c>
      <c r="E304" s="1" t="s">
        <v>665</v>
      </c>
      <c r="F304" s="1" t="s">
        <v>666</v>
      </c>
      <c r="G304" s="2" t="n">
        <v>1</v>
      </c>
      <c r="H304" s="1" t="n">
        <v>1970</v>
      </c>
      <c r="I304" s="1" t="n">
        <v>0</v>
      </c>
      <c r="J304" s="2" t="n">
        <v>70758.29</v>
      </c>
      <c r="K304" s="2" t="n">
        <v>61528.95</v>
      </c>
      <c r="L304" s="2" t="n">
        <v>54290.25</v>
      </c>
      <c r="M304" s="2" t="n">
        <v>47051.55</v>
      </c>
      <c r="N304" s="2" t="n">
        <v>39812.85</v>
      </c>
      <c r="O304" s="2" t="n">
        <v>36193.47</v>
      </c>
      <c r="P304" s="2" t="n">
        <v>34021.89</v>
      </c>
      <c r="Q304" s="2" t="n">
        <v>31126.41</v>
      </c>
      <c r="R304" s="2" t="n">
        <v>28230.93</v>
      </c>
      <c r="S304" s="2" t="n">
        <v>26059.32</v>
      </c>
      <c r="T304" s="2" t="n">
        <v>24756.35</v>
      </c>
      <c r="U304" s="2" t="n">
        <v>23518.53</v>
      </c>
      <c r="V304" s="2" t="n">
        <v>22342.6</v>
      </c>
      <c r="W304" s="2" t="n">
        <v>21225.47</v>
      </c>
      <c r="X304" s="2" t="n">
        <v>20164.2</v>
      </c>
      <c r="Y304" s="2" t="n">
        <v>19155.99</v>
      </c>
      <c r="Z304" s="2" t="n">
        <v>18198.19</v>
      </c>
      <c r="AA304" s="2" t="n">
        <v>17288.28</v>
      </c>
      <c r="AB304" s="2" t="n">
        <v>16423.87</v>
      </c>
      <c r="AC304" s="2" t="n">
        <v>15602.68</v>
      </c>
      <c r="AD304" s="2" t="n">
        <v>14822.55</v>
      </c>
      <c r="AE304" s="2" t="n">
        <v>14081.42</v>
      </c>
      <c r="AF304" s="2" t="n">
        <v>13377.35</v>
      </c>
      <c r="AG304" s="2" t="n">
        <v>12708.48</v>
      </c>
      <c r="AH304" s="2" t="n">
        <v>12073.06</v>
      </c>
      <c r="AI304" s="2" t="n">
        <v>11469.41</v>
      </c>
      <c r="AJ304" s="2" t="n">
        <v>10895.94</v>
      </c>
      <c r="AK304" s="2" t="n">
        <v>10351.14</v>
      </c>
      <c r="AL304" s="2" t="n">
        <v>9833.58</v>
      </c>
      <c r="AM304" s="2" t="n">
        <v>9341.9</v>
      </c>
    </row>
    <row r="305" customFormat="false" ht="12.75" hidden="false" customHeight="false" outlineLevel="0" collapsed="false">
      <c r="A305" s="1" t="s">
        <v>39</v>
      </c>
      <c r="B305" s="1" t="s">
        <v>315</v>
      </c>
      <c r="C305" s="1" t="s">
        <v>650</v>
      </c>
      <c r="D305" s="1" t="s">
        <v>651</v>
      </c>
      <c r="E305" s="1" t="s">
        <v>656</v>
      </c>
      <c r="F305" s="1" t="s">
        <v>667</v>
      </c>
      <c r="G305" s="2" t="n">
        <v>1</v>
      </c>
      <c r="H305" s="1" t="n">
        <v>1970</v>
      </c>
      <c r="I305" s="1" t="n">
        <v>0</v>
      </c>
      <c r="J305" s="2" t="n">
        <v>72843.3</v>
      </c>
      <c r="K305" s="2" t="n">
        <v>63342</v>
      </c>
      <c r="L305" s="2" t="n">
        <v>55890</v>
      </c>
      <c r="M305" s="2" t="n">
        <v>48438</v>
      </c>
      <c r="N305" s="2" t="n">
        <v>40986</v>
      </c>
      <c r="O305" s="2" t="n">
        <v>37260</v>
      </c>
      <c r="P305" s="2" t="n">
        <v>35024.4</v>
      </c>
      <c r="Q305" s="2" t="n">
        <v>32043.6</v>
      </c>
      <c r="R305" s="2" t="n">
        <v>29062.8</v>
      </c>
      <c r="S305" s="2" t="n">
        <v>26827.2</v>
      </c>
      <c r="T305" s="2" t="n">
        <v>25485.84</v>
      </c>
      <c r="U305" s="2" t="n">
        <v>24211.55</v>
      </c>
      <c r="V305" s="2" t="n">
        <v>23000.97</v>
      </c>
      <c r="W305" s="2" t="n">
        <v>21850.92</v>
      </c>
      <c r="X305" s="2" t="n">
        <v>20758.37</v>
      </c>
      <c r="Y305" s="2" t="n">
        <v>19720.45</v>
      </c>
      <c r="Z305" s="2" t="n">
        <v>18734.43</v>
      </c>
      <c r="AA305" s="2" t="n">
        <v>17797.71</v>
      </c>
      <c r="AB305" s="2" t="n">
        <v>16907.82</v>
      </c>
      <c r="AC305" s="2" t="n">
        <v>16062.43</v>
      </c>
      <c r="AD305" s="2" t="n">
        <v>15259.31</v>
      </c>
      <c r="AE305" s="2" t="n">
        <v>14496.34</v>
      </c>
      <c r="AF305" s="2" t="n">
        <v>13771.52</v>
      </c>
      <c r="AG305" s="2" t="n">
        <v>13082.94</v>
      </c>
      <c r="AH305" s="2" t="n">
        <v>12428.79</v>
      </c>
      <c r="AI305" s="2" t="n">
        <v>11807.35</v>
      </c>
      <c r="AJ305" s="2" t="n">
        <v>11216.98</v>
      </c>
      <c r="AK305" s="2" t="n">
        <v>10656.13</v>
      </c>
      <c r="AL305" s="2" t="n">
        <v>10123.32</v>
      </c>
      <c r="AM305" s="2" t="n">
        <v>9617.15</v>
      </c>
    </row>
    <row r="306" customFormat="false" ht="12.75" hidden="false" customHeight="false" outlineLevel="0" collapsed="false">
      <c r="A306" s="1" t="s">
        <v>39</v>
      </c>
      <c r="B306" s="1" t="s">
        <v>315</v>
      </c>
      <c r="C306" s="1" t="s">
        <v>650</v>
      </c>
      <c r="D306" s="1" t="s">
        <v>651</v>
      </c>
      <c r="E306" s="1" t="s">
        <v>658</v>
      </c>
      <c r="F306" s="1" t="s">
        <v>668</v>
      </c>
      <c r="G306" s="2" t="n">
        <v>1</v>
      </c>
      <c r="H306" s="1" t="n">
        <v>1970</v>
      </c>
      <c r="I306" s="1" t="n">
        <v>0</v>
      </c>
      <c r="J306" s="2" t="n">
        <v>93341.47</v>
      </c>
      <c r="K306" s="2" t="n">
        <v>81166.5</v>
      </c>
      <c r="L306" s="2" t="n">
        <v>71617.47</v>
      </c>
      <c r="M306" s="2" t="n">
        <v>62068.5</v>
      </c>
      <c r="N306" s="2" t="n">
        <v>52519.5</v>
      </c>
      <c r="O306" s="2" t="n">
        <v>47745</v>
      </c>
      <c r="P306" s="2" t="n">
        <v>44880.27</v>
      </c>
      <c r="Q306" s="2" t="n">
        <v>41060.67</v>
      </c>
      <c r="R306" s="2" t="n">
        <v>37241.07</v>
      </c>
      <c r="S306" s="2" t="n">
        <v>34376.4</v>
      </c>
      <c r="T306" s="2" t="n">
        <v>32657.58</v>
      </c>
      <c r="U306" s="2" t="n">
        <v>31024.7</v>
      </c>
      <c r="V306" s="2" t="n">
        <v>29473.47</v>
      </c>
      <c r="W306" s="2" t="n">
        <v>27999.8</v>
      </c>
      <c r="X306" s="2" t="n">
        <v>26599.81</v>
      </c>
      <c r="Y306" s="2" t="n">
        <v>25269.82</v>
      </c>
      <c r="Z306" s="2" t="n">
        <v>24006.33</v>
      </c>
      <c r="AA306" s="2" t="n">
        <v>22806.01</v>
      </c>
      <c r="AB306" s="2" t="n">
        <v>21665.71</v>
      </c>
      <c r="AC306" s="2" t="n">
        <v>20582.42</v>
      </c>
      <c r="AD306" s="2" t="n">
        <v>19553.3</v>
      </c>
      <c r="AE306" s="2" t="n">
        <v>18575.63</v>
      </c>
      <c r="AF306" s="2" t="n">
        <v>17646.85</v>
      </c>
      <c r="AG306" s="2" t="n">
        <v>16764.51</v>
      </c>
      <c r="AH306" s="2" t="n">
        <v>15926.28</v>
      </c>
      <c r="AI306" s="2" t="n">
        <v>15129.97</v>
      </c>
      <c r="AJ306" s="2" t="n">
        <v>14373.47</v>
      </c>
      <c r="AK306" s="2" t="n">
        <v>13654.8</v>
      </c>
      <c r="AL306" s="2" t="n">
        <v>12972.06</v>
      </c>
      <c r="AM306" s="2" t="n">
        <v>12323.46</v>
      </c>
    </row>
    <row r="307" customFormat="false" ht="12.75" hidden="false" customHeight="false" outlineLevel="0" collapsed="false">
      <c r="A307" s="1" t="s">
        <v>39</v>
      </c>
      <c r="B307" s="1" t="s">
        <v>315</v>
      </c>
      <c r="C307" s="1" t="s">
        <v>650</v>
      </c>
      <c r="D307" s="1" t="s">
        <v>651</v>
      </c>
      <c r="E307" s="1" t="s">
        <v>660</v>
      </c>
      <c r="F307" s="1" t="s">
        <v>669</v>
      </c>
      <c r="G307" s="2" t="n">
        <v>1</v>
      </c>
      <c r="H307" s="1" t="n">
        <v>1970</v>
      </c>
      <c r="I307" s="1" t="n">
        <v>0</v>
      </c>
      <c r="J307" s="2" t="n">
        <v>150520.81</v>
      </c>
      <c r="K307" s="2" t="n">
        <v>130887.66</v>
      </c>
      <c r="L307" s="2" t="n">
        <v>115489.11</v>
      </c>
      <c r="M307" s="2" t="n">
        <v>100090.56</v>
      </c>
      <c r="N307" s="2" t="n">
        <v>84692.01</v>
      </c>
      <c r="O307" s="2" t="n">
        <v>76992.75</v>
      </c>
      <c r="P307" s="2" t="n">
        <v>72373.17</v>
      </c>
      <c r="Q307" s="2" t="n">
        <v>66213.75</v>
      </c>
      <c r="R307" s="2" t="n">
        <v>60054.33</v>
      </c>
      <c r="S307" s="2" t="n">
        <v>55434.78</v>
      </c>
      <c r="T307" s="2" t="n">
        <v>52663.04</v>
      </c>
      <c r="U307" s="2" t="n">
        <v>50029.89</v>
      </c>
      <c r="V307" s="2" t="n">
        <v>47528.4</v>
      </c>
      <c r="W307" s="2" t="n">
        <v>45151.98</v>
      </c>
      <c r="X307" s="2" t="n">
        <v>42894.38</v>
      </c>
      <c r="Y307" s="2" t="n">
        <v>40749.66</v>
      </c>
      <c r="Z307" s="2" t="n">
        <v>38712.18</v>
      </c>
      <c r="AA307" s="2" t="n">
        <v>36776.57</v>
      </c>
      <c r="AB307" s="2" t="n">
        <v>34937.74</v>
      </c>
      <c r="AC307" s="2" t="n">
        <v>33190.85</v>
      </c>
      <c r="AD307" s="2" t="n">
        <v>31531.31</v>
      </c>
      <c r="AE307" s="2" t="n">
        <v>29954.74</v>
      </c>
      <c r="AF307" s="2" t="n">
        <v>28457</v>
      </c>
      <c r="AG307" s="2" t="n">
        <v>27034.15</v>
      </c>
      <c r="AH307" s="2" t="n">
        <v>25682.44</v>
      </c>
      <c r="AI307" s="2" t="n">
        <v>24398.32</v>
      </c>
      <c r="AJ307" s="2" t="n">
        <v>23178.4</v>
      </c>
      <c r="AK307" s="2" t="n">
        <v>22019.48</v>
      </c>
      <c r="AL307" s="2" t="n">
        <v>20918.51</v>
      </c>
      <c r="AM307" s="2" t="n">
        <v>19872.58</v>
      </c>
    </row>
    <row r="308" customFormat="false" ht="12.75" hidden="false" customHeight="false" outlineLevel="0" collapsed="false">
      <c r="A308" s="1" t="s">
        <v>39</v>
      </c>
      <c r="B308" s="1" t="s">
        <v>638</v>
      </c>
      <c r="C308" s="1" t="s">
        <v>650</v>
      </c>
      <c r="D308" s="1" t="s">
        <v>651</v>
      </c>
      <c r="E308" s="1" t="s">
        <v>656</v>
      </c>
      <c r="F308" s="1" t="s">
        <v>670</v>
      </c>
      <c r="G308" s="2" t="n">
        <v>1</v>
      </c>
      <c r="H308" s="1" t="n">
        <v>1970</v>
      </c>
      <c r="I308" s="1" t="n">
        <v>0</v>
      </c>
      <c r="J308" s="2" t="n">
        <v>85511.7</v>
      </c>
      <c r="K308" s="2" t="n">
        <v>74358</v>
      </c>
      <c r="L308" s="2" t="n">
        <v>65610</v>
      </c>
      <c r="M308" s="2" t="n">
        <v>56862</v>
      </c>
      <c r="N308" s="2" t="n">
        <v>48114</v>
      </c>
      <c r="O308" s="2" t="n">
        <v>43740</v>
      </c>
      <c r="P308" s="2" t="n">
        <v>41115.6</v>
      </c>
      <c r="Q308" s="2" t="n">
        <v>37616.4</v>
      </c>
      <c r="R308" s="2" t="n">
        <v>34117.17</v>
      </c>
      <c r="S308" s="2" t="n">
        <v>31492.8</v>
      </c>
      <c r="T308" s="2" t="n">
        <v>29918.16</v>
      </c>
      <c r="U308" s="2" t="n">
        <v>28422.25</v>
      </c>
      <c r="V308" s="2" t="n">
        <v>27001.14</v>
      </c>
      <c r="W308" s="2" t="n">
        <v>25651.08</v>
      </c>
      <c r="X308" s="2" t="n">
        <v>24368.53</v>
      </c>
      <c r="Y308" s="2" t="n">
        <v>23150.1</v>
      </c>
      <c r="Z308" s="2" t="n">
        <v>21992.59</v>
      </c>
      <c r="AA308" s="2" t="n">
        <v>20892.96</v>
      </c>
      <c r="AB308" s="2" t="n">
        <v>19848.31</v>
      </c>
      <c r="AC308" s="2" t="n">
        <v>18855.89</v>
      </c>
      <c r="AD308" s="2" t="n">
        <v>17913.1</v>
      </c>
      <c r="AE308" s="2" t="n">
        <v>17017.44</v>
      </c>
      <c r="AF308" s="2" t="n">
        <v>16166.57</v>
      </c>
      <c r="AG308" s="2" t="n">
        <v>15358.24</v>
      </c>
      <c r="AH308" s="2" t="n">
        <v>14590.33</v>
      </c>
      <c r="AI308" s="2" t="n">
        <v>13860.81</v>
      </c>
      <c r="AJ308" s="2" t="n">
        <v>13167.77</v>
      </c>
      <c r="AK308" s="2" t="n">
        <v>12509.38</v>
      </c>
      <c r="AL308" s="2" t="n">
        <v>11883.91</v>
      </c>
      <c r="AM308" s="2" t="n">
        <v>11289.71</v>
      </c>
    </row>
    <row r="309" customFormat="false" ht="12.75" hidden="false" customHeight="false" outlineLevel="0" collapsed="false">
      <c r="A309" s="1" t="s">
        <v>39</v>
      </c>
      <c r="B309" s="1" t="s">
        <v>638</v>
      </c>
      <c r="C309" s="1" t="s">
        <v>650</v>
      </c>
      <c r="D309" s="1" t="s">
        <v>651</v>
      </c>
      <c r="E309" s="1" t="s">
        <v>658</v>
      </c>
      <c r="F309" s="1" t="s">
        <v>671</v>
      </c>
      <c r="G309" s="2" t="n">
        <v>1</v>
      </c>
      <c r="H309" s="1" t="n">
        <v>1970</v>
      </c>
      <c r="I309" s="1" t="n">
        <v>0</v>
      </c>
      <c r="J309" s="2" t="n">
        <v>96772.5</v>
      </c>
      <c r="K309" s="2" t="n">
        <v>84150</v>
      </c>
      <c r="L309" s="2" t="n">
        <v>74250</v>
      </c>
      <c r="M309" s="2" t="n">
        <v>64350</v>
      </c>
      <c r="N309" s="2" t="n">
        <v>54450</v>
      </c>
      <c r="O309" s="2" t="n">
        <v>49500</v>
      </c>
      <c r="P309" s="2" t="n">
        <v>46530</v>
      </c>
      <c r="Q309" s="2" t="n">
        <v>42570</v>
      </c>
      <c r="R309" s="2" t="n">
        <v>38610</v>
      </c>
      <c r="S309" s="2" t="n">
        <v>35640</v>
      </c>
      <c r="T309" s="2" t="n">
        <v>33858</v>
      </c>
      <c r="U309" s="2" t="n">
        <v>32165.1</v>
      </c>
      <c r="V309" s="2" t="n">
        <v>30556.84</v>
      </c>
      <c r="W309" s="2" t="n">
        <v>29029</v>
      </c>
      <c r="X309" s="2" t="n">
        <v>27577.55</v>
      </c>
      <c r="Y309" s="2" t="n">
        <v>26198.67</v>
      </c>
      <c r="Z309" s="2" t="n">
        <v>24888.74</v>
      </c>
      <c r="AA309" s="2" t="n">
        <v>23644.3</v>
      </c>
      <c r="AB309" s="2" t="n">
        <v>22462.08</v>
      </c>
      <c r="AC309" s="2" t="n">
        <v>21338.98</v>
      </c>
      <c r="AD309" s="2" t="n">
        <v>20272.03</v>
      </c>
      <c r="AE309" s="2" t="n">
        <v>19258.43</v>
      </c>
      <c r="AF309" s="2" t="n">
        <v>18295.51</v>
      </c>
      <c r="AG309" s="2" t="n">
        <v>17380.73</v>
      </c>
      <c r="AH309" s="2" t="n">
        <v>16511.69</v>
      </c>
      <c r="AI309" s="2" t="n">
        <v>15686.11</v>
      </c>
      <c r="AJ309" s="2" t="n">
        <v>14901.8</v>
      </c>
      <c r="AK309" s="2" t="n">
        <v>14156.71</v>
      </c>
      <c r="AL309" s="2" t="n">
        <v>13448.87</v>
      </c>
      <c r="AM309" s="2" t="n">
        <v>12776.43</v>
      </c>
    </row>
    <row r="310" customFormat="false" ht="12.75" hidden="false" customHeight="false" outlineLevel="0" collapsed="false">
      <c r="A310" s="1" t="s">
        <v>39</v>
      </c>
      <c r="B310" s="1" t="s">
        <v>638</v>
      </c>
      <c r="C310" s="1" t="s">
        <v>650</v>
      </c>
      <c r="D310" s="1" t="s">
        <v>651</v>
      </c>
      <c r="E310" s="1" t="s">
        <v>660</v>
      </c>
      <c r="F310" s="1" t="s">
        <v>672</v>
      </c>
      <c r="G310" s="2" t="n">
        <v>1</v>
      </c>
      <c r="H310" s="1" t="n">
        <v>1970</v>
      </c>
      <c r="I310" s="1" t="n">
        <v>0</v>
      </c>
      <c r="J310" s="2" t="n">
        <v>110848.5</v>
      </c>
      <c r="K310" s="2" t="n">
        <v>96390</v>
      </c>
      <c r="L310" s="2" t="n">
        <v>85050</v>
      </c>
      <c r="M310" s="2" t="n">
        <v>73710</v>
      </c>
      <c r="N310" s="2" t="n">
        <v>62370</v>
      </c>
      <c r="O310" s="2" t="n">
        <v>56700</v>
      </c>
      <c r="P310" s="2" t="n">
        <v>53298</v>
      </c>
      <c r="Q310" s="2" t="n">
        <v>48762</v>
      </c>
      <c r="R310" s="2" t="n">
        <v>44226</v>
      </c>
      <c r="S310" s="2" t="n">
        <v>40824</v>
      </c>
      <c r="T310" s="2" t="n">
        <v>38782.8</v>
      </c>
      <c r="U310" s="2" t="n">
        <v>36843.66</v>
      </c>
      <c r="V310" s="2" t="n">
        <v>35001.48</v>
      </c>
      <c r="W310" s="2" t="n">
        <v>33251.41</v>
      </c>
      <c r="X310" s="2" t="n">
        <v>31588.84</v>
      </c>
      <c r="Y310" s="2" t="n">
        <v>30009.4</v>
      </c>
      <c r="Z310" s="2" t="n">
        <v>28508.93</v>
      </c>
      <c r="AA310" s="2" t="n">
        <v>27083.48</v>
      </c>
      <c r="AB310" s="2" t="n">
        <v>25729.31</v>
      </c>
      <c r="AC310" s="2" t="n">
        <v>24442.84</v>
      </c>
      <c r="AD310" s="2" t="n">
        <v>23220.7</v>
      </c>
      <c r="AE310" s="2" t="n">
        <v>22059.67</v>
      </c>
      <c r="AF310" s="2" t="n">
        <v>20956.69</v>
      </c>
      <c r="AG310" s="2" t="n">
        <v>19908.86</v>
      </c>
      <c r="AH310" s="2" t="n">
        <v>18913.42</v>
      </c>
      <c r="AI310" s="2" t="n">
        <v>17967.75</v>
      </c>
      <c r="AJ310" s="2" t="n">
        <v>17069.36</v>
      </c>
      <c r="AK310" s="2" t="n">
        <v>16215.89</v>
      </c>
      <c r="AL310" s="2" t="n">
        <v>15405.1</v>
      </c>
      <c r="AM310" s="2" t="n">
        <v>14634.84</v>
      </c>
    </row>
    <row r="311" customFormat="false" ht="12.75" hidden="false" customHeight="false" outlineLevel="0" collapsed="false">
      <c r="A311" s="1" t="s">
        <v>39</v>
      </c>
      <c r="B311" s="1" t="s">
        <v>339</v>
      </c>
      <c r="C311" s="1" t="s">
        <v>650</v>
      </c>
      <c r="D311" s="1" t="s">
        <v>651</v>
      </c>
      <c r="E311" s="1" t="s">
        <v>656</v>
      </c>
      <c r="F311" s="1" t="s">
        <v>673</v>
      </c>
      <c r="G311" s="2" t="n">
        <v>1</v>
      </c>
      <c r="H311" s="1" t="n">
        <v>1970</v>
      </c>
      <c r="I311" s="1" t="n">
        <v>0</v>
      </c>
      <c r="J311" s="2" t="n">
        <v>64671.28</v>
      </c>
      <c r="K311" s="2" t="n">
        <v>56235.9</v>
      </c>
      <c r="L311" s="2" t="n">
        <v>49619.91</v>
      </c>
      <c r="M311" s="2" t="n">
        <v>43003.92</v>
      </c>
      <c r="N311" s="2" t="n">
        <v>36387.93</v>
      </c>
      <c r="O311" s="2" t="n">
        <v>33079.92</v>
      </c>
      <c r="P311" s="2" t="n">
        <v>31095.15</v>
      </c>
      <c r="Q311" s="2" t="n">
        <v>28448.76</v>
      </c>
      <c r="R311" s="2" t="n">
        <v>25802.34</v>
      </c>
      <c r="S311" s="2" t="n">
        <v>23817.54</v>
      </c>
      <c r="T311" s="2" t="n">
        <v>22626.66</v>
      </c>
      <c r="U311" s="2" t="n">
        <v>21495.33</v>
      </c>
      <c r="V311" s="2" t="n">
        <v>20420.56</v>
      </c>
      <c r="W311" s="2" t="n">
        <v>19399.53</v>
      </c>
      <c r="X311" s="2" t="n">
        <v>18429.55</v>
      </c>
      <c r="Y311" s="2" t="n">
        <v>17508.07</v>
      </c>
      <c r="Z311" s="2" t="n">
        <v>16632.67</v>
      </c>
      <c r="AA311" s="2" t="n">
        <v>15801.04</v>
      </c>
      <c r="AB311" s="2" t="n">
        <v>15010.99</v>
      </c>
      <c r="AC311" s="2" t="n">
        <v>14260.44</v>
      </c>
      <c r="AD311" s="2" t="n">
        <v>13547.42</v>
      </c>
      <c r="AE311" s="2" t="n">
        <v>12870.05</v>
      </c>
      <c r="AF311" s="2" t="n">
        <v>12226.55</v>
      </c>
      <c r="AG311" s="2" t="n">
        <v>11615.22</v>
      </c>
      <c r="AH311" s="2" t="n">
        <v>11034.46</v>
      </c>
      <c r="AI311" s="2" t="n">
        <v>10482.74</v>
      </c>
      <c r="AJ311" s="2" t="n">
        <v>9958.6</v>
      </c>
      <c r="AK311" s="2" t="n">
        <v>9460.67</v>
      </c>
      <c r="AL311" s="2" t="n">
        <v>8987.64</v>
      </c>
      <c r="AM311" s="2" t="n">
        <v>8538.26</v>
      </c>
    </row>
    <row r="312" customFormat="false" ht="12.75" hidden="false" customHeight="false" outlineLevel="0" collapsed="false">
      <c r="A312" s="1" t="s">
        <v>39</v>
      </c>
      <c r="B312" s="1" t="s">
        <v>339</v>
      </c>
      <c r="C312" s="1" t="s">
        <v>650</v>
      </c>
      <c r="D312" s="1" t="s">
        <v>651</v>
      </c>
      <c r="E312" s="1" t="s">
        <v>674</v>
      </c>
      <c r="F312" s="1" t="s">
        <v>675</v>
      </c>
      <c r="G312" s="2" t="n">
        <v>1</v>
      </c>
      <c r="H312" s="1" t="n">
        <v>1970</v>
      </c>
      <c r="I312" s="1" t="n">
        <v>0</v>
      </c>
      <c r="J312" s="2" t="n">
        <v>74778.75</v>
      </c>
      <c r="K312" s="2" t="n">
        <v>65025</v>
      </c>
      <c r="L312" s="2" t="n">
        <v>57375</v>
      </c>
      <c r="M312" s="2" t="n">
        <v>49725</v>
      </c>
      <c r="N312" s="2" t="n">
        <v>42075</v>
      </c>
      <c r="O312" s="2" t="n">
        <v>38250</v>
      </c>
      <c r="P312" s="2" t="n">
        <v>35955</v>
      </c>
      <c r="Q312" s="2" t="n">
        <v>32895</v>
      </c>
      <c r="R312" s="2" t="n">
        <v>29835</v>
      </c>
      <c r="S312" s="2" t="n">
        <v>27540</v>
      </c>
      <c r="T312" s="2" t="n">
        <v>26163</v>
      </c>
      <c r="U312" s="2" t="n">
        <v>24854.85</v>
      </c>
      <c r="V312" s="2" t="n">
        <v>23612.11</v>
      </c>
      <c r="W312" s="2" t="n">
        <v>22431.5</v>
      </c>
      <c r="X312" s="2" t="n">
        <v>21309.92</v>
      </c>
      <c r="Y312" s="2" t="n">
        <v>20244.42</v>
      </c>
      <c r="Z312" s="2" t="n">
        <v>19232.2</v>
      </c>
      <c r="AA312" s="2" t="n">
        <v>18270.59</v>
      </c>
      <c r="AB312" s="2" t="n">
        <v>17357.06</v>
      </c>
      <c r="AC312" s="2" t="n">
        <v>16489.21</v>
      </c>
      <c r="AD312" s="2" t="n">
        <v>15664.75</v>
      </c>
      <c r="AE312" s="2" t="n">
        <v>14881.51</v>
      </c>
      <c r="AF312" s="2" t="n">
        <v>14137.43</v>
      </c>
      <c r="AG312" s="2" t="n">
        <v>13430.56</v>
      </c>
      <c r="AH312" s="2" t="n">
        <v>12759.03</v>
      </c>
      <c r="AI312" s="2" t="n">
        <v>12121.08</v>
      </c>
      <c r="AJ312" s="2" t="n">
        <v>11515.03</v>
      </c>
      <c r="AK312" s="2" t="n">
        <v>10939.28</v>
      </c>
      <c r="AL312" s="2" t="n">
        <v>10392.32</v>
      </c>
      <c r="AM312" s="2" t="n">
        <v>9872.7</v>
      </c>
    </row>
    <row r="313" customFormat="false" ht="12.75" hidden="false" customHeight="false" outlineLevel="0" collapsed="false">
      <c r="A313" s="1" t="s">
        <v>39</v>
      </c>
      <c r="B313" s="1" t="s">
        <v>676</v>
      </c>
      <c r="C313" s="1" t="s">
        <v>650</v>
      </c>
      <c r="D313" s="1" t="s">
        <v>651</v>
      </c>
      <c r="E313" s="1" t="s">
        <v>656</v>
      </c>
      <c r="F313" s="1" t="s">
        <v>677</v>
      </c>
      <c r="G313" s="2" t="n">
        <v>1</v>
      </c>
      <c r="H313" s="1" t="n">
        <v>1970</v>
      </c>
      <c r="I313" s="1" t="n">
        <v>0</v>
      </c>
      <c r="J313" s="2" t="n">
        <v>75218.59</v>
      </c>
      <c r="K313" s="2" t="n">
        <v>65407.47</v>
      </c>
      <c r="L313" s="2" t="n">
        <v>57712.5</v>
      </c>
      <c r="M313" s="2" t="n">
        <v>50017.47</v>
      </c>
      <c r="N313" s="2" t="n">
        <v>42322.5</v>
      </c>
      <c r="O313" s="2" t="n">
        <v>38475</v>
      </c>
      <c r="P313" s="2" t="n">
        <v>36166.47</v>
      </c>
      <c r="Q313" s="2" t="n">
        <v>33088.5</v>
      </c>
      <c r="R313" s="2" t="n">
        <v>30010.5</v>
      </c>
      <c r="S313" s="2" t="n">
        <v>27702</v>
      </c>
      <c r="T313" s="2" t="n">
        <v>26316.9</v>
      </c>
      <c r="U313" s="2" t="n">
        <v>25001.06</v>
      </c>
      <c r="V313" s="2" t="n">
        <v>23751.01</v>
      </c>
      <c r="W313" s="2" t="n">
        <v>22563.46</v>
      </c>
      <c r="X313" s="2" t="n">
        <v>21435.29</v>
      </c>
      <c r="Y313" s="2" t="n">
        <v>20363.53</v>
      </c>
      <c r="Z313" s="2" t="n">
        <v>19345.35</v>
      </c>
      <c r="AA313" s="2" t="n">
        <v>18378.08</v>
      </c>
      <c r="AB313" s="2" t="n">
        <v>17459.18</v>
      </c>
      <c r="AC313" s="2" t="n">
        <v>16586.22</v>
      </c>
      <c r="AD313" s="2" t="n">
        <v>15756.91</v>
      </c>
      <c r="AE313" s="2" t="n">
        <v>14969.06</v>
      </c>
      <c r="AF313" s="2" t="n">
        <v>14220.61</v>
      </c>
      <c r="AG313" s="2" t="n">
        <v>13509.58</v>
      </c>
      <c r="AH313" s="2" t="n">
        <v>12834.1</v>
      </c>
      <c r="AI313" s="2" t="n">
        <v>12192.4</v>
      </c>
      <c r="AJ313" s="2" t="n">
        <v>11582.78</v>
      </c>
      <c r="AK313" s="2" t="n">
        <v>11003.64</v>
      </c>
      <c r="AL313" s="2" t="n">
        <v>10453.46</v>
      </c>
      <c r="AM313" s="2" t="n">
        <v>9930.79</v>
      </c>
    </row>
    <row r="314" customFormat="false" ht="12.75" hidden="false" customHeight="false" outlineLevel="0" collapsed="false">
      <c r="A314" s="1" t="s">
        <v>39</v>
      </c>
      <c r="B314" s="1" t="s">
        <v>676</v>
      </c>
      <c r="C314" s="1" t="s">
        <v>650</v>
      </c>
      <c r="D314" s="1" t="s">
        <v>651</v>
      </c>
      <c r="E314" s="1" t="s">
        <v>658</v>
      </c>
      <c r="F314" s="1" t="s">
        <v>678</v>
      </c>
      <c r="G314" s="2" t="n">
        <v>1</v>
      </c>
      <c r="H314" s="1" t="n">
        <v>1970</v>
      </c>
      <c r="I314" s="1" t="n">
        <v>0</v>
      </c>
      <c r="J314" s="2" t="n">
        <v>110799.13</v>
      </c>
      <c r="K314" s="2" t="n">
        <v>96347.07</v>
      </c>
      <c r="L314" s="2" t="n">
        <v>85012.11</v>
      </c>
      <c r="M314" s="2" t="n">
        <v>73677.12</v>
      </c>
      <c r="N314" s="2" t="n">
        <v>62342.22</v>
      </c>
      <c r="O314" s="2" t="n">
        <v>56674.74</v>
      </c>
      <c r="P314" s="2" t="n">
        <v>53274.24</v>
      </c>
      <c r="Q314" s="2" t="n">
        <v>48740.28</v>
      </c>
      <c r="R314" s="2" t="n">
        <v>44206.29</v>
      </c>
      <c r="S314" s="2" t="n">
        <v>40805.82</v>
      </c>
      <c r="T314" s="2" t="n">
        <v>38765.53</v>
      </c>
      <c r="U314" s="2" t="n">
        <v>36827.25</v>
      </c>
      <c r="V314" s="2" t="n">
        <v>34985.89</v>
      </c>
      <c r="W314" s="2" t="n">
        <v>33236.6</v>
      </c>
      <c r="X314" s="2" t="n">
        <v>31574.77</v>
      </c>
      <c r="Y314" s="2" t="n">
        <v>29996.03</v>
      </c>
      <c r="Z314" s="2" t="n">
        <v>28496.23</v>
      </c>
      <c r="AA314" s="2" t="n">
        <v>27071.42</v>
      </c>
      <c r="AB314" s="2" t="n">
        <v>25717.85</v>
      </c>
      <c r="AC314" s="2" t="n">
        <v>24431.96</v>
      </c>
      <c r="AD314" s="2" t="n">
        <v>23210.36</v>
      </c>
      <c r="AE314" s="2" t="n">
        <v>22049.84</v>
      </c>
      <c r="AF314" s="2" t="n">
        <v>20947.35</v>
      </c>
      <c r="AG314" s="2" t="n">
        <v>19899.98</v>
      </c>
      <c r="AH314" s="2" t="n">
        <v>18904.98</v>
      </c>
      <c r="AI314" s="2" t="n">
        <v>17959.73</v>
      </c>
      <c r="AJ314" s="2" t="n">
        <v>17061.74</v>
      </c>
      <c r="AK314" s="2" t="n">
        <v>16208.65</v>
      </c>
      <c r="AL314" s="2" t="n">
        <v>15398.22</v>
      </c>
      <c r="AM314" s="2" t="n">
        <v>14628.31</v>
      </c>
    </row>
    <row r="315" customFormat="false" ht="12.75" hidden="false" customHeight="false" outlineLevel="0" collapsed="false">
      <c r="A315" s="1" t="s">
        <v>39</v>
      </c>
      <c r="B315" s="1" t="s">
        <v>676</v>
      </c>
      <c r="C315" s="1" t="s">
        <v>650</v>
      </c>
      <c r="D315" s="1" t="s">
        <v>651</v>
      </c>
      <c r="E315" s="1" t="s">
        <v>660</v>
      </c>
      <c r="F315" s="1" t="s">
        <v>679</v>
      </c>
      <c r="G315" s="2" t="n">
        <v>1</v>
      </c>
      <c r="H315" s="1" t="n">
        <v>1970</v>
      </c>
      <c r="I315" s="1" t="n">
        <v>0</v>
      </c>
      <c r="J315" s="2" t="n">
        <v>135610.81</v>
      </c>
      <c r="K315" s="2" t="n">
        <v>117922.44</v>
      </c>
      <c r="L315" s="2" t="n">
        <v>104049.21</v>
      </c>
      <c r="M315" s="2" t="n">
        <v>90175.98</v>
      </c>
      <c r="N315" s="2" t="n">
        <v>76302.75</v>
      </c>
      <c r="O315" s="2" t="n">
        <v>69366.12</v>
      </c>
      <c r="P315" s="2" t="n">
        <v>65204.16</v>
      </c>
      <c r="Q315" s="2" t="n">
        <v>59654.88</v>
      </c>
      <c r="R315" s="2" t="n">
        <v>54105.6</v>
      </c>
      <c r="S315" s="2" t="n">
        <v>49943.61</v>
      </c>
      <c r="T315" s="2" t="n">
        <v>47446.43</v>
      </c>
      <c r="U315" s="2" t="n">
        <v>45074.11</v>
      </c>
      <c r="V315" s="2" t="n">
        <v>42820.4</v>
      </c>
      <c r="W315" s="2" t="n">
        <v>40679.38</v>
      </c>
      <c r="X315" s="2" t="n">
        <v>38645.41</v>
      </c>
      <c r="Y315" s="2" t="n">
        <v>36713.14</v>
      </c>
      <c r="Z315" s="2" t="n">
        <v>34877.48</v>
      </c>
      <c r="AA315" s="2" t="n">
        <v>33133.61</v>
      </c>
      <c r="AB315" s="2" t="n">
        <v>31476.93</v>
      </c>
      <c r="AC315" s="2" t="n">
        <v>29903.08</v>
      </c>
      <c r="AD315" s="2" t="n">
        <v>28407.93</v>
      </c>
      <c r="AE315" s="2" t="n">
        <v>26987.53</v>
      </c>
      <c r="AF315" s="2" t="n">
        <v>25638.15</v>
      </c>
      <c r="AG315" s="2" t="n">
        <v>24356.24</v>
      </c>
      <c r="AH315" s="2" t="n">
        <v>23138.43</v>
      </c>
      <c r="AI315" s="2" t="n">
        <v>21981.51</v>
      </c>
      <c r="AJ315" s="2" t="n">
        <v>20882.43</v>
      </c>
      <c r="AK315" s="2" t="n">
        <v>19838.31</v>
      </c>
      <c r="AL315" s="2" t="n">
        <v>18846.39</v>
      </c>
      <c r="AM315" s="2" t="n">
        <v>17904.07</v>
      </c>
    </row>
    <row r="316" customFormat="false" ht="12.75" hidden="false" customHeight="false" outlineLevel="0" collapsed="false">
      <c r="A316" s="1" t="s">
        <v>39</v>
      </c>
      <c r="B316" s="1" t="s">
        <v>130</v>
      </c>
      <c r="C316" s="1" t="s">
        <v>680</v>
      </c>
      <c r="D316" s="1" t="s">
        <v>681</v>
      </c>
      <c r="E316" s="1" t="s">
        <v>682</v>
      </c>
      <c r="F316" s="1" t="s">
        <v>683</v>
      </c>
      <c r="G316" s="2" t="n">
        <v>1</v>
      </c>
      <c r="H316" s="1" t="n">
        <v>1970</v>
      </c>
      <c r="I316" s="1" t="n">
        <v>0</v>
      </c>
      <c r="J316" s="2" t="n">
        <v>1730.93</v>
      </c>
      <c r="K316" s="2" t="n">
        <v>1505.16</v>
      </c>
      <c r="L316" s="2" t="n">
        <v>1328.07</v>
      </c>
      <c r="M316" s="2" t="n">
        <v>1151.01</v>
      </c>
      <c r="N316" s="2" t="n">
        <v>973.92</v>
      </c>
      <c r="O316" s="2" t="n">
        <v>885.39</v>
      </c>
      <c r="P316" s="2" t="n">
        <v>832.26</v>
      </c>
      <c r="Q316" s="2" t="n">
        <v>761.43</v>
      </c>
      <c r="R316" s="2" t="n">
        <v>690.6</v>
      </c>
      <c r="S316" s="2" t="n">
        <v>637.47</v>
      </c>
      <c r="T316" s="2" t="n">
        <v>605.6</v>
      </c>
      <c r="U316" s="2" t="n">
        <v>575.32</v>
      </c>
      <c r="V316" s="2" t="n">
        <v>546.55</v>
      </c>
      <c r="W316" s="2" t="n">
        <v>519.22</v>
      </c>
      <c r="X316" s="2" t="n">
        <v>493.26</v>
      </c>
      <c r="Y316" s="2" t="n">
        <v>468.6</v>
      </c>
      <c r="Z316" s="2" t="n">
        <v>445.17</v>
      </c>
      <c r="AA316" s="2" t="n">
        <v>422.91</v>
      </c>
      <c r="AB316" s="2" t="n">
        <v>401.76</v>
      </c>
      <c r="AC316" s="2" t="n">
        <v>381.67</v>
      </c>
      <c r="AD316" s="2" t="n">
        <v>362.59</v>
      </c>
      <c r="AE316" s="2" t="n">
        <v>344.46</v>
      </c>
      <c r="AF316" s="2" t="n">
        <v>327.24</v>
      </c>
      <c r="AG316" s="2" t="n">
        <v>310.88</v>
      </c>
      <c r="AH316" s="2" t="n">
        <v>295.34</v>
      </c>
      <c r="AI316" s="2" t="n">
        <v>280.57</v>
      </c>
      <c r="AJ316" s="2" t="n">
        <v>266.54</v>
      </c>
      <c r="AK316" s="2" t="n">
        <v>253.21</v>
      </c>
      <c r="AL316" s="2" t="n">
        <v>240.55</v>
      </c>
      <c r="AM316" s="2" t="n">
        <v>228.52</v>
      </c>
    </row>
    <row r="317" customFormat="false" ht="12.75" hidden="false" customHeight="false" outlineLevel="0" collapsed="false">
      <c r="A317" s="1" t="s">
        <v>39</v>
      </c>
      <c r="B317" s="1" t="s">
        <v>130</v>
      </c>
      <c r="C317" s="1" t="s">
        <v>680</v>
      </c>
      <c r="D317" s="1" t="s">
        <v>681</v>
      </c>
      <c r="E317" s="1" t="s">
        <v>684</v>
      </c>
      <c r="F317" s="1" t="s">
        <v>685</v>
      </c>
      <c r="G317" s="2" t="n">
        <v>1</v>
      </c>
      <c r="H317" s="1" t="n">
        <v>1970</v>
      </c>
      <c r="I317" s="1" t="n">
        <v>0</v>
      </c>
      <c r="J317" s="2" t="n">
        <v>2346</v>
      </c>
      <c r="K317" s="2" t="n">
        <v>2040</v>
      </c>
      <c r="L317" s="2" t="n">
        <v>1800</v>
      </c>
      <c r="M317" s="2" t="n">
        <v>1560</v>
      </c>
      <c r="N317" s="2" t="n">
        <v>1320</v>
      </c>
      <c r="O317" s="2" t="n">
        <v>1200</v>
      </c>
      <c r="P317" s="2" t="n">
        <v>1128</v>
      </c>
      <c r="Q317" s="2" t="n">
        <v>1032</v>
      </c>
      <c r="R317" s="2" t="n">
        <v>936</v>
      </c>
      <c r="S317" s="2" t="n">
        <v>864</v>
      </c>
      <c r="T317" s="2" t="n">
        <v>820.8</v>
      </c>
      <c r="U317" s="2" t="n">
        <v>779.76</v>
      </c>
      <c r="V317" s="2" t="n">
        <v>740.77</v>
      </c>
      <c r="W317" s="2" t="n">
        <v>703.73</v>
      </c>
      <c r="X317" s="2" t="n">
        <v>668.54</v>
      </c>
      <c r="Y317" s="2" t="n">
        <v>635.11</v>
      </c>
      <c r="Z317" s="2" t="n">
        <v>603.35</v>
      </c>
      <c r="AA317" s="2" t="n">
        <v>573.18</v>
      </c>
      <c r="AB317" s="2" t="n">
        <v>544.52</v>
      </c>
      <c r="AC317" s="2" t="n">
        <v>517.29</v>
      </c>
      <c r="AD317" s="2" t="n">
        <v>491.43</v>
      </c>
      <c r="AE317" s="2" t="n">
        <v>466.86</v>
      </c>
      <c r="AF317" s="2" t="n">
        <v>443.52</v>
      </c>
      <c r="AG317" s="2" t="n">
        <v>421.34</v>
      </c>
      <c r="AH317" s="2" t="n">
        <v>400.27</v>
      </c>
      <c r="AI317" s="2" t="n">
        <v>380.26</v>
      </c>
      <c r="AJ317" s="2" t="n">
        <v>361.25</v>
      </c>
      <c r="AK317" s="2" t="n">
        <v>343.19</v>
      </c>
      <c r="AL317" s="2" t="n">
        <v>326.03</v>
      </c>
      <c r="AM317" s="2" t="n">
        <v>309.73</v>
      </c>
    </row>
    <row r="318" customFormat="false" ht="12.75" hidden="false" customHeight="false" outlineLevel="0" collapsed="false">
      <c r="A318" s="1" t="s">
        <v>39</v>
      </c>
      <c r="B318" s="1" t="s">
        <v>130</v>
      </c>
      <c r="C318" s="1" t="s">
        <v>680</v>
      </c>
      <c r="D318" s="1" t="s">
        <v>686</v>
      </c>
      <c r="E318" s="1" t="s">
        <v>687</v>
      </c>
      <c r="F318" s="1" t="s">
        <v>688</v>
      </c>
      <c r="G318" s="2" t="n">
        <v>1.5</v>
      </c>
      <c r="H318" s="1" t="n">
        <v>1970</v>
      </c>
      <c r="I318" s="1" t="n">
        <v>0</v>
      </c>
      <c r="J318" s="2" t="n">
        <v>5012.61</v>
      </c>
      <c r="K318" s="2" t="n">
        <v>4358.79</v>
      </c>
      <c r="L318" s="2" t="n">
        <v>3846</v>
      </c>
      <c r="M318" s="2" t="n">
        <v>3333.18</v>
      </c>
      <c r="N318" s="2" t="n">
        <v>2820.39</v>
      </c>
      <c r="O318" s="2" t="n">
        <v>2563.98</v>
      </c>
      <c r="P318" s="2" t="n">
        <v>2410.14</v>
      </c>
      <c r="Q318" s="2" t="n">
        <v>2205.03</v>
      </c>
      <c r="R318" s="2" t="n">
        <v>1999.92</v>
      </c>
      <c r="S318" s="2" t="n">
        <v>1846.08</v>
      </c>
      <c r="T318" s="2" t="n">
        <v>1753.78</v>
      </c>
      <c r="U318" s="2" t="n">
        <v>1666.09</v>
      </c>
      <c r="V318" s="2" t="n">
        <v>1582.79</v>
      </c>
      <c r="W318" s="2" t="n">
        <v>1503.65</v>
      </c>
      <c r="X318" s="2" t="n">
        <v>1428.47</v>
      </c>
      <c r="Y318" s="2" t="n">
        <v>1357.05</v>
      </c>
      <c r="Z318" s="2" t="n">
        <v>1289.2</v>
      </c>
      <c r="AA318" s="2" t="n">
        <v>1224.74</v>
      </c>
      <c r="AB318" s="2" t="n">
        <v>1163.5</v>
      </c>
      <c r="AC318" s="2" t="n">
        <v>1105.33</v>
      </c>
      <c r="AD318" s="2" t="n">
        <v>1050.06</v>
      </c>
      <c r="AE318" s="2" t="n">
        <v>997.56</v>
      </c>
      <c r="AF318" s="2" t="n">
        <v>947.68</v>
      </c>
      <c r="AG318" s="2" t="n">
        <v>900.3</v>
      </c>
      <c r="AH318" s="2" t="n">
        <v>855.28</v>
      </c>
      <c r="AI318" s="2" t="n">
        <v>812.52</v>
      </c>
      <c r="AJ318" s="2" t="n">
        <v>771.89</v>
      </c>
      <c r="AK318" s="2" t="n">
        <v>733.3</v>
      </c>
      <c r="AL318" s="2" t="n">
        <v>696.63</v>
      </c>
      <c r="AM318" s="2" t="n">
        <v>661.8</v>
      </c>
    </row>
    <row r="319" customFormat="false" ht="12.75" hidden="false" customHeight="false" outlineLevel="0" collapsed="false">
      <c r="A319" s="1" t="s">
        <v>39</v>
      </c>
      <c r="B319" s="1" t="s">
        <v>130</v>
      </c>
      <c r="C319" s="1" t="s">
        <v>680</v>
      </c>
      <c r="D319" s="1" t="s">
        <v>686</v>
      </c>
      <c r="E319" s="1" t="s">
        <v>689</v>
      </c>
      <c r="F319" s="1" t="s">
        <v>690</v>
      </c>
      <c r="G319" s="2" t="n">
        <v>1.5</v>
      </c>
      <c r="H319" s="1" t="n">
        <v>1970</v>
      </c>
      <c r="I319" s="1" t="n">
        <v>0</v>
      </c>
      <c r="J319" s="2" t="n">
        <v>7491.54</v>
      </c>
      <c r="K319" s="2" t="n">
        <v>6514.38</v>
      </c>
      <c r="L319" s="2" t="n">
        <v>5748</v>
      </c>
      <c r="M319" s="2" t="n">
        <v>4981.59</v>
      </c>
      <c r="N319" s="2" t="n">
        <v>4215.18</v>
      </c>
      <c r="O319" s="2" t="n">
        <v>3831.99</v>
      </c>
      <c r="P319" s="2" t="n">
        <v>3602.07</v>
      </c>
      <c r="Q319" s="2" t="n">
        <v>3295.5</v>
      </c>
      <c r="R319" s="2" t="n">
        <v>2988.96</v>
      </c>
      <c r="S319" s="2" t="n">
        <v>2759.04</v>
      </c>
      <c r="T319" s="2" t="n">
        <v>2621.09</v>
      </c>
      <c r="U319" s="2" t="n">
        <v>2490.04</v>
      </c>
      <c r="V319" s="2" t="n">
        <v>2365.54</v>
      </c>
      <c r="W319" s="2" t="n">
        <v>2247.26</v>
      </c>
      <c r="X319" s="2" t="n">
        <v>2134.9</v>
      </c>
      <c r="Y319" s="2" t="n">
        <v>2028.15</v>
      </c>
      <c r="Z319" s="2" t="n">
        <v>1926.74</v>
      </c>
      <c r="AA319" s="2" t="n">
        <v>1830.4</v>
      </c>
      <c r="AB319" s="2" t="n">
        <v>1738.88</v>
      </c>
      <c r="AC319" s="2" t="n">
        <v>1651.94</v>
      </c>
      <c r="AD319" s="2" t="n">
        <v>1569.34</v>
      </c>
      <c r="AE319" s="2" t="n">
        <v>1490.87</v>
      </c>
      <c r="AF319" s="2" t="n">
        <v>1416.33</v>
      </c>
      <c r="AG319" s="2" t="n">
        <v>1345.51</v>
      </c>
      <c r="AH319" s="2" t="n">
        <v>1278.23</v>
      </c>
      <c r="AI319" s="2" t="n">
        <v>1214.32</v>
      </c>
      <c r="AJ319" s="2" t="n">
        <v>1153.6</v>
      </c>
      <c r="AK319" s="2" t="n">
        <v>1095.92</v>
      </c>
      <c r="AL319" s="2" t="n">
        <v>1041.12</v>
      </c>
      <c r="AM319" s="2" t="n">
        <v>989.06</v>
      </c>
    </row>
    <row r="320" customFormat="false" ht="12.75" hidden="false" customHeight="false" outlineLevel="0" collapsed="false">
      <c r="A320" s="1" t="s">
        <v>39</v>
      </c>
      <c r="B320" s="1" t="s">
        <v>130</v>
      </c>
      <c r="C320" s="1" t="s">
        <v>680</v>
      </c>
      <c r="D320" s="1" t="s">
        <v>686</v>
      </c>
      <c r="E320" s="1" t="s">
        <v>691</v>
      </c>
      <c r="F320" s="1" t="s">
        <v>692</v>
      </c>
      <c r="G320" s="2" t="n">
        <v>1.5</v>
      </c>
      <c r="H320" s="1" t="n">
        <v>1970</v>
      </c>
      <c r="I320" s="1" t="n">
        <v>0</v>
      </c>
      <c r="J320" s="2" t="n">
        <v>12918.63</v>
      </c>
      <c r="K320" s="2" t="n">
        <v>11233.59</v>
      </c>
      <c r="L320" s="2" t="n">
        <v>9912</v>
      </c>
      <c r="M320" s="2" t="n">
        <v>8590.35</v>
      </c>
      <c r="N320" s="2" t="n">
        <v>7268.79</v>
      </c>
      <c r="O320" s="2" t="n">
        <v>6607.98</v>
      </c>
      <c r="P320" s="2" t="n">
        <v>6211.5</v>
      </c>
      <c r="Q320" s="2" t="n">
        <v>5682.87</v>
      </c>
      <c r="R320" s="2" t="n">
        <v>5154.24</v>
      </c>
      <c r="S320" s="2" t="n">
        <v>4757.76</v>
      </c>
      <c r="T320" s="2" t="n">
        <v>4519.87</v>
      </c>
      <c r="U320" s="2" t="n">
        <v>4293.88</v>
      </c>
      <c r="V320" s="2" t="n">
        <v>4079.19</v>
      </c>
      <c r="W320" s="2" t="n">
        <v>3875.23</v>
      </c>
      <c r="X320" s="2" t="n">
        <v>3681.47</v>
      </c>
      <c r="Y320" s="2" t="n">
        <v>3497.4</v>
      </c>
      <c r="Z320" s="2" t="n">
        <v>3322.53</v>
      </c>
      <c r="AA320" s="2" t="n">
        <v>3156.4</v>
      </c>
      <c r="AB320" s="2" t="n">
        <v>2998.58</v>
      </c>
      <c r="AC320" s="2" t="n">
        <v>2848.65</v>
      </c>
      <c r="AD320" s="2" t="n">
        <v>2706.22</v>
      </c>
      <c r="AE320" s="2" t="n">
        <v>2570.91</v>
      </c>
      <c r="AF320" s="2" t="n">
        <v>2442.36</v>
      </c>
      <c r="AG320" s="2" t="n">
        <v>2320.24</v>
      </c>
      <c r="AH320" s="2" t="n">
        <v>2204.23</v>
      </c>
      <c r="AI320" s="2" t="n">
        <v>2094.02</v>
      </c>
      <c r="AJ320" s="2" t="n">
        <v>1989.32</v>
      </c>
      <c r="AK320" s="2" t="n">
        <v>1889.85</v>
      </c>
      <c r="AL320" s="2" t="n">
        <v>1795.36</v>
      </c>
      <c r="AM320" s="2" t="n">
        <v>1705.59</v>
      </c>
    </row>
    <row r="321" customFormat="false" ht="12.75" hidden="false" customHeight="false" outlineLevel="0" collapsed="false">
      <c r="A321" s="1" t="s">
        <v>39</v>
      </c>
      <c r="B321" s="1" t="s">
        <v>130</v>
      </c>
      <c r="C321" s="1" t="s">
        <v>680</v>
      </c>
      <c r="D321" s="1" t="s">
        <v>686</v>
      </c>
      <c r="E321" s="1" t="s">
        <v>693</v>
      </c>
      <c r="F321" s="1" t="s">
        <v>694</v>
      </c>
      <c r="G321" s="2" t="n">
        <v>1.5</v>
      </c>
      <c r="H321" s="1" t="n">
        <v>1970</v>
      </c>
      <c r="I321" s="1" t="n">
        <v>0</v>
      </c>
      <c r="J321" s="2" t="n">
        <v>14732.88</v>
      </c>
      <c r="K321" s="2" t="n">
        <v>12811.2</v>
      </c>
      <c r="L321" s="2" t="n">
        <v>11304</v>
      </c>
      <c r="M321" s="2" t="n">
        <v>9796.77</v>
      </c>
      <c r="N321" s="2" t="n">
        <v>8289.6</v>
      </c>
      <c r="O321" s="2" t="n">
        <v>7536</v>
      </c>
      <c r="P321" s="2" t="n">
        <v>7083.84</v>
      </c>
      <c r="Q321" s="2" t="n">
        <v>6480.96</v>
      </c>
      <c r="R321" s="2" t="n">
        <v>5878.08</v>
      </c>
      <c r="S321" s="2" t="n">
        <v>5425.92</v>
      </c>
      <c r="T321" s="2" t="n">
        <v>5154.62</v>
      </c>
      <c r="U321" s="2" t="n">
        <v>4896.89</v>
      </c>
      <c r="V321" s="2" t="n">
        <v>4652.05</v>
      </c>
      <c r="W321" s="2" t="n">
        <v>4419.45</v>
      </c>
      <c r="X321" s="2" t="n">
        <v>4198.48</v>
      </c>
      <c r="Y321" s="2" t="n">
        <v>3988.56</v>
      </c>
      <c r="Z321" s="2" t="n">
        <v>3789.13</v>
      </c>
      <c r="AA321" s="2" t="n">
        <v>3599.67</v>
      </c>
      <c r="AB321" s="2" t="n">
        <v>3419.69</v>
      </c>
      <c r="AC321" s="2" t="n">
        <v>3248.71</v>
      </c>
      <c r="AD321" s="2" t="n">
        <v>3086.27</v>
      </c>
      <c r="AE321" s="2" t="n">
        <v>2931.96</v>
      </c>
      <c r="AF321" s="2" t="n">
        <v>2785.36</v>
      </c>
      <c r="AG321" s="2" t="n">
        <v>2646.09</v>
      </c>
      <c r="AH321" s="2" t="n">
        <v>2513.79</v>
      </c>
      <c r="AI321" s="2" t="n">
        <v>2388.1</v>
      </c>
      <c r="AJ321" s="2" t="n">
        <v>2268.69</v>
      </c>
      <c r="AK321" s="2" t="n">
        <v>2155.26</v>
      </c>
      <c r="AL321" s="2" t="n">
        <v>2047.5</v>
      </c>
      <c r="AM321" s="2" t="n">
        <v>1945.12</v>
      </c>
    </row>
    <row r="322" customFormat="false" ht="12.75" hidden="false" customHeight="false" outlineLevel="0" collapsed="false">
      <c r="A322" s="1" t="s">
        <v>695</v>
      </c>
      <c r="B322" s="1" t="s">
        <v>696</v>
      </c>
      <c r="C322" s="1" t="s">
        <v>697</v>
      </c>
      <c r="D322" s="1" t="s">
        <v>698</v>
      </c>
      <c r="E322" s="1" t="s">
        <v>699</v>
      </c>
      <c r="F322" s="1" t="s">
        <v>700</v>
      </c>
      <c r="G322" s="2" t="n">
        <v>4</v>
      </c>
      <c r="H322" s="1" t="n">
        <v>1994</v>
      </c>
      <c r="I322" s="1" t="n">
        <v>0</v>
      </c>
      <c r="J322" s="2" t="n">
        <v>28999.98</v>
      </c>
      <c r="K322" s="2" t="n">
        <v>26299.98</v>
      </c>
      <c r="L322" s="2" t="n">
        <v>25020</v>
      </c>
      <c r="M322" s="2" t="n">
        <v>23358.48</v>
      </c>
      <c r="N322" s="2" t="n">
        <v>21071.73</v>
      </c>
      <c r="O322" s="2" t="n">
        <v>17778.99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</row>
    <row r="323" customFormat="false" ht="12.75" hidden="false" customHeight="false" outlineLevel="0" collapsed="false">
      <c r="A323" s="1" t="s">
        <v>695</v>
      </c>
      <c r="B323" s="1" t="s">
        <v>696</v>
      </c>
      <c r="C323" s="1" t="s">
        <v>697</v>
      </c>
      <c r="D323" s="1" t="s">
        <v>698</v>
      </c>
      <c r="E323" s="1" t="s">
        <v>701</v>
      </c>
      <c r="F323" s="1" t="s">
        <v>702</v>
      </c>
      <c r="G323" s="2" t="n">
        <v>4</v>
      </c>
      <c r="H323" s="1" t="n">
        <v>1994</v>
      </c>
      <c r="I323" s="1" t="n">
        <v>0</v>
      </c>
      <c r="J323" s="2" t="n">
        <v>33900</v>
      </c>
      <c r="K323" s="2" t="n">
        <v>31419.99</v>
      </c>
      <c r="L323" s="2" t="n">
        <v>27619.98</v>
      </c>
      <c r="M323" s="2" t="n">
        <v>23842.8</v>
      </c>
      <c r="N323" s="2" t="n">
        <v>22005.24</v>
      </c>
      <c r="O323" s="2" t="n">
        <v>20004.75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</row>
    <row r="324" customFormat="false" ht="12.75" hidden="false" customHeight="false" outlineLevel="0" collapsed="false">
      <c r="A324" s="1" t="s">
        <v>695</v>
      </c>
      <c r="B324" s="1" t="s">
        <v>696</v>
      </c>
      <c r="C324" s="1" t="s">
        <v>697</v>
      </c>
      <c r="D324" s="1" t="s">
        <v>698</v>
      </c>
      <c r="E324" s="1" t="s">
        <v>703</v>
      </c>
      <c r="F324" s="1" t="s">
        <v>704</v>
      </c>
      <c r="G324" s="2" t="n">
        <v>4</v>
      </c>
      <c r="H324" s="1" t="n">
        <v>1994</v>
      </c>
      <c r="I324" s="1" t="n">
        <v>1997</v>
      </c>
      <c r="J324" s="2" t="n">
        <v>0</v>
      </c>
      <c r="K324" s="2" t="n">
        <v>30516</v>
      </c>
      <c r="L324" s="2" t="n">
        <v>26532</v>
      </c>
      <c r="M324" s="2" t="n">
        <v>25046.67</v>
      </c>
      <c r="N324" s="2" t="n">
        <v>22284</v>
      </c>
      <c r="O324" s="2" t="n">
        <v>20586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</row>
    <row r="325" customFormat="false" ht="12.75" hidden="false" customHeight="false" outlineLevel="0" collapsed="false">
      <c r="A325" s="1" t="s">
        <v>695</v>
      </c>
      <c r="B325" s="1" t="s">
        <v>696</v>
      </c>
      <c r="C325" s="1" t="s">
        <v>697</v>
      </c>
      <c r="D325" s="1" t="s">
        <v>698</v>
      </c>
      <c r="E325" s="1" t="s">
        <v>705</v>
      </c>
      <c r="F325" s="1" t="s">
        <v>706</v>
      </c>
      <c r="G325" s="2" t="n">
        <v>4</v>
      </c>
      <c r="H325" s="1" t="n">
        <v>1994</v>
      </c>
      <c r="I325" s="1" t="n">
        <v>1997</v>
      </c>
      <c r="J325" s="2" t="n">
        <v>0</v>
      </c>
      <c r="K325" s="2" t="n">
        <v>33384</v>
      </c>
      <c r="L325" s="2" t="n">
        <v>30776.52</v>
      </c>
      <c r="M325" s="2" t="n">
        <v>26673</v>
      </c>
      <c r="N325" s="2" t="n">
        <v>24632.49</v>
      </c>
      <c r="O325" s="2" t="n">
        <v>21522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</row>
    <row r="326" customFormat="false" ht="12.75" hidden="false" customHeight="false" outlineLevel="0" collapsed="false">
      <c r="A326" s="1" t="s">
        <v>695</v>
      </c>
      <c r="B326" s="1" t="s">
        <v>696</v>
      </c>
      <c r="C326" s="1" t="s">
        <v>697</v>
      </c>
      <c r="D326" s="1" t="s">
        <v>698</v>
      </c>
      <c r="E326" s="1" t="s">
        <v>707</v>
      </c>
      <c r="F326" s="1" t="s">
        <v>708</v>
      </c>
      <c r="G326" s="2" t="n">
        <v>4</v>
      </c>
      <c r="H326" s="1" t="n">
        <v>1998</v>
      </c>
      <c r="I326" s="1" t="n">
        <v>0</v>
      </c>
      <c r="J326" s="2" t="n">
        <v>58650</v>
      </c>
      <c r="K326" s="2" t="n">
        <v>51000</v>
      </c>
      <c r="L326" s="2" t="n">
        <v>4500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</row>
    <row r="327" customFormat="false" ht="12.75" hidden="false" customHeight="false" outlineLevel="0" collapsed="false">
      <c r="A327" s="1" t="s">
        <v>695</v>
      </c>
      <c r="B327" s="1" t="s">
        <v>696</v>
      </c>
      <c r="C327" s="1" t="s">
        <v>697</v>
      </c>
      <c r="D327" s="1" t="s">
        <v>698</v>
      </c>
      <c r="E327" s="1" t="s">
        <v>709</v>
      </c>
      <c r="F327" s="1" t="s">
        <v>710</v>
      </c>
      <c r="G327" s="2" t="n">
        <v>4</v>
      </c>
      <c r="H327" s="1" t="n">
        <v>1995</v>
      </c>
      <c r="I327" s="1" t="n">
        <v>1996</v>
      </c>
      <c r="J327" s="2" t="n">
        <v>0</v>
      </c>
      <c r="K327" s="2" t="n">
        <v>0</v>
      </c>
      <c r="L327" s="2" t="n">
        <v>0</v>
      </c>
      <c r="M327" s="2" t="n">
        <v>27499.98</v>
      </c>
      <c r="N327" s="2" t="n">
        <v>25635.99</v>
      </c>
      <c r="O327" s="2" t="n">
        <v>24309.99</v>
      </c>
      <c r="P327" s="2" t="n">
        <v>0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0</v>
      </c>
    </row>
    <row r="328" customFormat="false" ht="12.75" hidden="false" customHeight="false" outlineLevel="0" collapsed="false">
      <c r="A328" s="1" t="s">
        <v>695</v>
      </c>
      <c r="B328" s="1" t="s">
        <v>696</v>
      </c>
      <c r="C328" s="1" t="s">
        <v>697</v>
      </c>
      <c r="D328" s="1" t="s">
        <v>698</v>
      </c>
      <c r="E328" s="1" t="s">
        <v>711</v>
      </c>
      <c r="F328" s="1" t="s">
        <v>712</v>
      </c>
      <c r="G328" s="2" t="n">
        <v>4</v>
      </c>
      <c r="H328" s="1" t="n">
        <v>1989</v>
      </c>
      <c r="I328" s="1" t="n">
        <v>1996</v>
      </c>
      <c r="J328" s="2" t="n">
        <v>0</v>
      </c>
      <c r="K328" s="2" t="n">
        <v>0</v>
      </c>
      <c r="L328" s="2" t="n">
        <v>0</v>
      </c>
      <c r="M328" s="2" t="n">
        <v>26606.04</v>
      </c>
      <c r="N328" s="2" t="n">
        <v>22512.78</v>
      </c>
      <c r="O328" s="2" t="n">
        <v>19055.16</v>
      </c>
      <c r="P328" s="2" t="n">
        <v>18784.98</v>
      </c>
      <c r="Q328" s="2" t="n">
        <v>16155.99</v>
      </c>
      <c r="R328" s="2" t="n">
        <v>13885.98</v>
      </c>
      <c r="S328" s="2" t="n">
        <v>12496.98</v>
      </c>
      <c r="T328" s="2" t="n">
        <v>11872.13</v>
      </c>
      <c r="U328" s="2" t="n">
        <v>11278.52</v>
      </c>
      <c r="V328" s="2" t="n">
        <v>10714.59</v>
      </c>
      <c r="W328" s="2" t="n">
        <v>10178.86</v>
      </c>
      <c r="X328" s="2" t="n">
        <v>9669.92</v>
      </c>
      <c r="Y328" s="2" t="n">
        <v>9186.42</v>
      </c>
      <c r="Z328" s="2" t="n">
        <v>8727.1</v>
      </c>
      <c r="AA328" s="2" t="n">
        <v>8290.75</v>
      </c>
      <c r="AB328" s="2" t="n">
        <v>7876.21</v>
      </c>
      <c r="AC328" s="2" t="n">
        <v>7482.4</v>
      </c>
      <c r="AD328" s="2" t="n">
        <v>7108.28</v>
      </c>
      <c r="AE328" s="2" t="n">
        <v>6752.87</v>
      </c>
      <c r="AF328" s="2" t="n">
        <v>6415.23</v>
      </c>
      <c r="AG328" s="2" t="n">
        <v>6094.47</v>
      </c>
      <c r="AH328" s="2" t="n">
        <v>5789.75</v>
      </c>
      <c r="AI328" s="2" t="n">
        <v>5500.26</v>
      </c>
      <c r="AJ328" s="2" t="n">
        <v>5225.25</v>
      </c>
      <c r="AK328" s="2" t="n">
        <v>4963.99</v>
      </c>
      <c r="AL328" s="2" t="n">
        <v>4715.79</v>
      </c>
      <c r="AM328" s="2" t="n">
        <v>4480</v>
      </c>
    </row>
    <row r="329" customFormat="false" ht="12.75" hidden="false" customHeight="false" outlineLevel="0" collapsed="false">
      <c r="A329" s="1" t="s">
        <v>695</v>
      </c>
      <c r="B329" s="1" t="s">
        <v>696</v>
      </c>
      <c r="C329" s="1" t="s">
        <v>697</v>
      </c>
      <c r="D329" s="1" t="s">
        <v>698</v>
      </c>
      <c r="E329" s="1" t="s">
        <v>713</v>
      </c>
      <c r="F329" s="1" t="s">
        <v>714</v>
      </c>
      <c r="G329" s="2" t="n">
        <v>4</v>
      </c>
      <c r="H329" s="1" t="n">
        <v>1999</v>
      </c>
      <c r="I329" s="1" t="n">
        <v>0</v>
      </c>
      <c r="J329" s="2" t="n">
        <v>127074.99</v>
      </c>
      <c r="K329" s="2" t="n">
        <v>110499.99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0</v>
      </c>
    </row>
    <row r="330" customFormat="false" ht="12.75" hidden="false" customHeight="false" outlineLevel="0" collapsed="false">
      <c r="A330" s="1" t="s">
        <v>695</v>
      </c>
      <c r="B330" s="1" t="s">
        <v>696</v>
      </c>
      <c r="C330" s="1" t="s">
        <v>697</v>
      </c>
      <c r="D330" s="1" t="s">
        <v>698</v>
      </c>
      <c r="E330" s="1" t="s">
        <v>715</v>
      </c>
      <c r="F330" s="1" t="s">
        <v>716</v>
      </c>
      <c r="G330" s="2" t="n">
        <v>4</v>
      </c>
      <c r="H330" s="1" t="n">
        <v>1994</v>
      </c>
      <c r="I330" s="1" t="n">
        <v>1997</v>
      </c>
      <c r="J330" s="2" t="n">
        <v>59749.98</v>
      </c>
      <c r="K330" s="2" t="n">
        <v>53313</v>
      </c>
      <c r="L330" s="2" t="n">
        <v>52066.5</v>
      </c>
      <c r="M330" s="2" t="n">
        <v>44065.74</v>
      </c>
      <c r="N330" s="2" t="n">
        <v>34543.98</v>
      </c>
      <c r="O330" s="2" t="n">
        <v>31403.64</v>
      </c>
      <c r="P330" s="2" t="n">
        <v>20725.98</v>
      </c>
      <c r="Q330" s="2" t="n">
        <v>18238.98</v>
      </c>
      <c r="R330" s="2" t="n">
        <v>16050.99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0</v>
      </c>
    </row>
    <row r="331" customFormat="false" ht="12.75" hidden="false" customHeight="false" outlineLevel="0" collapsed="false">
      <c r="A331" s="1" t="s">
        <v>695</v>
      </c>
      <c r="B331" s="1" t="s">
        <v>696</v>
      </c>
      <c r="C331" s="1" t="s">
        <v>697</v>
      </c>
      <c r="D331" s="1" t="s">
        <v>698</v>
      </c>
      <c r="E331" s="1" t="s">
        <v>717</v>
      </c>
      <c r="F331" s="1" t="s">
        <v>718</v>
      </c>
      <c r="G331" s="2" t="n">
        <v>4</v>
      </c>
      <c r="H331" s="1" t="n">
        <v>1970</v>
      </c>
      <c r="I331" s="1" t="n">
        <v>0</v>
      </c>
      <c r="J331" s="2" t="n">
        <v>23137.42</v>
      </c>
      <c r="K331" s="2" t="n">
        <v>20119.5</v>
      </c>
      <c r="L331" s="2" t="n">
        <v>17752.5</v>
      </c>
      <c r="M331" s="2" t="n">
        <v>15385.5</v>
      </c>
      <c r="N331" s="2" t="n">
        <v>13018.5</v>
      </c>
      <c r="O331" s="2" t="n">
        <v>11835</v>
      </c>
      <c r="P331" s="2" t="n">
        <v>11124.9</v>
      </c>
      <c r="Q331" s="2" t="n">
        <v>10178.1</v>
      </c>
      <c r="R331" s="2" t="n">
        <v>9231.27</v>
      </c>
      <c r="S331" s="2" t="n">
        <v>8521.2</v>
      </c>
      <c r="T331" s="2" t="n">
        <v>8095.14</v>
      </c>
      <c r="U331" s="2" t="n">
        <v>7690.38</v>
      </c>
      <c r="V331" s="2" t="n">
        <v>7305.86</v>
      </c>
      <c r="W331" s="2" t="n">
        <v>6940.57</v>
      </c>
      <c r="X331" s="2" t="n">
        <v>6593.54</v>
      </c>
      <c r="Y331" s="2" t="n">
        <v>6263.86</v>
      </c>
      <c r="Z331" s="2" t="n">
        <v>5950.67</v>
      </c>
      <c r="AA331" s="2" t="n">
        <v>5653.14</v>
      </c>
      <c r="AB331" s="2" t="n">
        <v>5370.48</v>
      </c>
      <c r="AC331" s="2" t="n">
        <v>5101.96</v>
      </c>
      <c r="AD331" s="2" t="n">
        <v>4846.86</v>
      </c>
      <c r="AE331" s="2" t="n">
        <v>4604.52</v>
      </c>
      <c r="AF331" s="2" t="n">
        <v>4374.29</v>
      </c>
      <c r="AG331" s="2" t="n">
        <v>4155.58</v>
      </c>
      <c r="AH331" s="2" t="n">
        <v>3947.8</v>
      </c>
      <c r="AI331" s="2" t="n">
        <v>3750.41</v>
      </c>
      <c r="AJ331" s="2" t="n">
        <v>3562.89</v>
      </c>
      <c r="AK331" s="2" t="n">
        <v>3384.75</v>
      </c>
      <c r="AL331" s="2" t="n">
        <v>3215.51</v>
      </c>
      <c r="AM331" s="2" t="n">
        <v>3054.73</v>
      </c>
    </row>
    <row r="332" customFormat="false" ht="12.75" hidden="false" customHeight="false" outlineLevel="0" collapsed="false">
      <c r="A332" s="1" t="s">
        <v>695</v>
      </c>
      <c r="B332" s="1" t="s">
        <v>719</v>
      </c>
      <c r="C332" s="1" t="s">
        <v>697</v>
      </c>
      <c r="D332" s="1" t="s">
        <v>698</v>
      </c>
      <c r="E332" s="1" t="s">
        <v>720</v>
      </c>
      <c r="F332" s="1" t="s">
        <v>721</v>
      </c>
      <c r="G332" s="2" t="n">
        <v>4</v>
      </c>
      <c r="H332" s="1" t="n">
        <v>1992</v>
      </c>
      <c r="I332" s="1" t="n">
        <v>1994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13774.98</v>
      </c>
      <c r="P332" s="2" t="n">
        <v>11400</v>
      </c>
      <c r="Q332" s="2" t="n">
        <v>9594.99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0</v>
      </c>
    </row>
    <row r="333" customFormat="false" ht="12.75" hidden="false" customHeight="false" outlineLevel="0" collapsed="false">
      <c r="A333" s="1" t="s">
        <v>695</v>
      </c>
      <c r="B333" s="1" t="s">
        <v>719</v>
      </c>
      <c r="C333" s="1" t="s">
        <v>697</v>
      </c>
      <c r="D333" s="1" t="s">
        <v>698</v>
      </c>
      <c r="E333" s="1" t="s">
        <v>722</v>
      </c>
      <c r="F333" s="1" t="s">
        <v>723</v>
      </c>
      <c r="G333" s="2" t="n">
        <v>4</v>
      </c>
      <c r="H333" s="1" t="n">
        <v>1990</v>
      </c>
      <c r="I333" s="1" t="n">
        <v>0</v>
      </c>
      <c r="J333" s="2" t="n">
        <v>20223.33</v>
      </c>
      <c r="K333" s="2" t="n">
        <v>19480.5</v>
      </c>
      <c r="L333" s="2" t="n">
        <v>14421.84</v>
      </c>
      <c r="M333" s="2" t="n">
        <v>12603.81</v>
      </c>
      <c r="N333" s="2" t="n">
        <v>10763.79</v>
      </c>
      <c r="O333" s="2" t="n">
        <v>9871.77</v>
      </c>
      <c r="P333" s="2" t="n">
        <v>8186.49</v>
      </c>
      <c r="Q333" s="2" t="n">
        <v>7489.77</v>
      </c>
      <c r="R333" s="2" t="n">
        <v>6793.05</v>
      </c>
      <c r="S333" s="2" t="n">
        <v>6270.51</v>
      </c>
      <c r="T333" s="2" t="n">
        <v>5956.98</v>
      </c>
      <c r="U333" s="2" t="n">
        <v>5659.13</v>
      </c>
      <c r="V333" s="2" t="n">
        <v>5376.17</v>
      </c>
      <c r="W333" s="2" t="n">
        <v>5107.36</v>
      </c>
      <c r="X333" s="2" t="n">
        <v>4851.99</v>
      </c>
      <c r="Y333" s="2" t="n">
        <v>4609.39</v>
      </c>
      <c r="Z333" s="2" t="n">
        <v>4378.92</v>
      </c>
      <c r="AA333" s="2" t="n">
        <v>4159.97</v>
      </c>
      <c r="AB333" s="2" t="n">
        <v>3951.97</v>
      </c>
      <c r="AC333" s="2" t="n">
        <v>3754.37</v>
      </c>
      <c r="AD333" s="2" t="n">
        <v>3566.65</v>
      </c>
      <c r="AE333" s="2" t="n">
        <v>3388.32</v>
      </c>
      <c r="AF333" s="2" t="n">
        <v>3218.9</v>
      </c>
      <c r="AG333" s="2" t="n">
        <v>3057.95</v>
      </c>
      <c r="AH333" s="2" t="n">
        <v>2905.05</v>
      </c>
      <c r="AI333" s="2" t="n">
        <v>2759.8</v>
      </c>
      <c r="AJ333" s="2" t="n">
        <v>2621.81</v>
      </c>
      <c r="AK333" s="2" t="n">
        <v>2490.72</v>
      </c>
      <c r="AL333" s="2" t="n">
        <v>2366.18</v>
      </c>
      <c r="AM333" s="2" t="n">
        <v>2247.87</v>
      </c>
    </row>
    <row r="334" customFormat="false" ht="12.75" hidden="false" customHeight="false" outlineLevel="0" collapsed="false">
      <c r="A334" s="1" t="s">
        <v>695</v>
      </c>
      <c r="B334" s="1" t="s">
        <v>724</v>
      </c>
      <c r="C334" s="1" t="s">
        <v>697</v>
      </c>
      <c r="D334" s="1" t="s">
        <v>698</v>
      </c>
      <c r="E334" s="1" t="s">
        <v>725</v>
      </c>
      <c r="F334" s="1" t="s">
        <v>726</v>
      </c>
      <c r="G334" s="2" t="n">
        <v>4</v>
      </c>
      <c r="H334" s="1" t="n">
        <v>1993</v>
      </c>
      <c r="I334" s="1" t="n">
        <v>1995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37124.31</v>
      </c>
      <c r="O334" s="2" t="n">
        <v>30054.66</v>
      </c>
      <c r="P334" s="2" t="n">
        <v>26106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0</v>
      </c>
    </row>
    <row r="335" customFormat="false" ht="12.75" hidden="false" customHeight="false" outlineLevel="0" collapsed="false">
      <c r="A335" s="1" t="s">
        <v>695</v>
      </c>
      <c r="B335" s="1" t="s">
        <v>724</v>
      </c>
      <c r="C335" s="1" t="s">
        <v>697</v>
      </c>
      <c r="D335" s="1" t="s">
        <v>698</v>
      </c>
      <c r="E335" s="1" t="s">
        <v>727</v>
      </c>
      <c r="F335" s="1" t="s">
        <v>728</v>
      </c>
      <c r="G335" s="2" t="n">
        <v>4</v>
      </c>
      <c r="H335" s="1" t="n">
        <v>1990</v>
      </c>
      <c r="I335" s="1" t="n">
        <v>0</v>
      </c>
      <c r="J335" s="2" t="n">
        <v>94875</v>
      </c>
      <c r="K335" s="2" t="n">
        <v>82500</v>
      </c>
      <c r="L335" s="2" t="n">
        <v>72000</v>
      </c>
      <c r="M335" s="2" t="n">
        <v>56160</v>
      </c>
      <c r="N335" s="2" t="n">
        <v>39920.49</v>
      </c>
      <c r="O335" s="2" t="n">
        <v>33874.62</v>
      </c>
      <c r="P335" s="2" t="n">
        <v>31842.15</v>
      </c>
      <c r="Q335" s="2" t="n">
        <v>29132.16</v>
      </c>
      <c r="R335" s="2" t="n">
        <v>26422.2</v>
      </c>
      <c r="S335" s="2" t="n">
        <v>24389.73</v>
      </c>
      <c r="T335" s="2" t="n">
        <v>23170.24</v>
      </c>
      <c r="U335" s="2" t="n">
        <v>22011.73</v>
      </c>
      <c r="V335" s="2" t="n">
        <v>20911.14</v>
      </c>
      <c r="W335" s="2" t="n">
        <v>19865.58</v>
      </c>
      <c r="X335" s="2" t="n">
        <v>18872.3</v>
      </c>
      <c r="Y335" s="2" t="n">
        <v>17928.68</v>
      </c>
      <c r="Z335" s="2" t="n">
        <v>17032.25</v>
      </c>
      <c r="AA335" s="2" t="n">
        <v>16180.64</v>
      </c>
      <c r="AB335" s="2" t="n">
        <v>15371.61</v>
      </c>
      <c r="AC335" s="2" t="n">
        <v>14603.03</v>
      </c>
      <c r="AD335" s="2" t="n">
        <v>13872.88</v>
      </c>
      <c r="AE335" s="2" t="n">
        <v>13179.24</v>
      </c>
      <c r="AF335" s="2" t="n">
        <v>12520.28</v>
      </c>
      <c r="AG335" s="2" t="n">
        <v>11894.27</v>
      </c>
      <c r="AH335" s="2" t="n">
        <v>11299.56</v>
      </c>
      <c r="AI335" s="2" t="n">
        <v>10734.58</v>
      </c>
      <c r="AJ335" s="2" t="n">
        <v>10197.85</v>
      </c>
      <c r="AK335" s="2" t="n">
        <v>9687.96</v>
      </c>
      <c r="AL335" s="2" t="n">
        <v>9203.56</v>
      </c>
      <c r="AM335" s="2" t="n">
        <v>8743.38</v>
      </c>
    </row>
    <row r="336" customFormat="false" ht="12.75" hidden="false" customHeight="false" outlineLevel="0" collapsed="false">
      <c r="A336" s="1" t="s">
        <v>695</v>
      </c>
      <c r="B336" s="1" t="s">
        <v>724</v>
      </c>
      <c r="C336" s="1" t="s">
        <v>697</v>
      </c>
      <c r="D336" s="1" t="s">
        <v>698</v>
      </c>
      <c r="E336" s="1" t="s">
        <v>729</v>
      </c>
      <c r="F336" s="1" t="s">
        <v>730</v>
      </c>
      <c r="G336" s="2" t="n">
        <v>4</v>
      </c>
      <c r="H336" s="1" t="n">
        <v>1996</v>
      </c>
      <c r="I336" s="1" t="n">
        <v>0</v>
      </c>
      <c r="J336" s="2" t="n">
        <v>44802.99</v>
      </c>
      <c r="K336" s="2" t="n">
        <v>40999.98</v>
      </c>
      <c r="L336" s="2" t="n">
        <v>36000</v>
      </c>
      <c r="M336" s="2" t="n">
        <v>31200</v>
      </c>
      <c r="N336" s="2" t="n">
        <v>30021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</row>
    <row r="337" customFormat="false" ht="12.75" hidden="false" customHeight="false" outlineLevel="0" collapsed="false">
      <c r="A337" s="1" t="s">
        <v>695</v>
      </c>
      <c r="B337" s="1" t="s">
        <v>724</v>
      </c>
      <c r="C337" s="1" t="s">
        <v>697</v>
      </c>
      <c r="D337" s="1" t="s">
        <v>698</v>
      </c>
      <c r="E337" s="1" t="s">
        <v>731</v>
      </c>
      <c r="F337" s="1" t="s">
        <v>732</v>
      </c>
      <c r="G337" s="2" t="n">
        <v>4</v>
      </c>
      <c r="H337" s="1" t="n">
        <v>1997</v>
      </c>
      <c r="I337" s="1" t="n">
        <v>0</v>
      </c>
      <c r="J337" s="2" t="n">
        <v>40149.99</v>
      </c>
      <c r="K337" s="2" t="n">
        <v>38499.99</v>
      </c>
      <c r="L337" s="2" t="n">
        <v>35149.98</v>
      </c>
      <c r="M337" s="2" t="n">
        <v>31020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0</v>
      </c>
    </row>
    <row r="338" customFormat="false" ht="12.75" hidden="false" customHeight="false" outlineLevel="0" collapsed="false">
      <c r="A338" s="1" t="s">
        <v>695</v>
      </c>
      <c r="B338" s="1" t="s">
        <v>724</v>
      </c>
      <c r="C338" s="1" t="s">
        <v>697</v>
      </c>
      <c r="D338" s="1" t="s">
        <v>698</v>
      </c>
      <c r="E338" s="1" t="s">
        <v>733</v>
      </c>
      <c r="F338" s="1" t="s">
        <v>734</v>
      </c>
      <c r="G338" s="2" t="n">
        <v>4</v>
      </c>
      <c r="H338" s="1" t="n">
        <v>1998</v>
      </c>
      <c r="I338" s="1" t="n">
        <v>0</v>
      </c>
      <c r="J338" s="2" t="n">
        <v>74749.98</v>
      </c>
      <c r="K338" s="2" t="n">
        <v>64999.98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0</v>
      </c>
    </row>
    <row r="339" customFormat="false" ht="12.75" hidden="false" customHeight="false" outlineLevel="0" collapsed="false">
      <c r="A339" s="1" t="s">
        <v>695</v>
      </c>
      <c r="B339" s="1" t="s">
        <v>724</v>
      </c>
      <c r="C339" s="1" t="s">
        <v>697</v>
      </c>
      <c r="D339" s="1" t="s">
        <v>698</v>
      </c>
      <c r="E339" s="1" t="s">
        <v>735</v>
      </c>
      <c r="F339" s="1" t="s">
        <v>736</v>
      </c>
      <c r="G339" s="2" t="n">
        <v>4</v>
      </c>
      <c r="H339" s="1" t="n">
        <v>1995</v>
      </c>
      <c r="I339" s="1" t="n">
        <v>0</v>
      </c>
      <c r="J339" s="2" t="n">
        <v>61950.82</v>
      </c>
      <c r="K339" s="2" t="n">
        <v>53870.28</v>
      </c>
      <c r="L339" s="2" t="n">
        <v>47799.99</v>
      </c>
      <c r="M339" s="2" t="n">
        <v>43020</v>
      </c>
      <c r="N339" s="2" t="n">
        <v>38171.07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</row>
    <row r="340" customFormat="false" ht="12.75" hidden="false" customHeight="false" outlineLevel="0" collapsed="false">
      <c r="A340" s="1" t="s">
        <v>695</v>
      </c>
      <c r="B340" s="1" t="s">
        <v>724</v>
      </c>
      <c r="C340" s="1" t="s">
        <v>697</v>
      </c>
      <c r="D340" s="1" t="s">
        <v>698</v>
      </c>
      <c r="E340" s="1" t="s">
        <v>737</v>
      </c>
      <c r="F340" s="1" t="s">
        <v>738</v>
      </c>
      <c r="G340" s="2" t="n">
        <v>4</v>
      </c>
      <c r="H340" s="1" t="n">
        <v>1990</v>
      </c>
      <c r="I340" s="1" t="n">
        <v>0</v>
      </c>
      <c r="J340" s="2" t="n">
        <v>97750</v>
      </c>
      <c r="K340" s="2" t="n">
        <v>85000</v>
      </c>
      <c r="L340" s="2" t="n">
        <v>63279.66</v>
      </c>
      <c r="M340" s="2" t="n">
        <v>48513.99</v>
      </c>
      <c r="N340" s="2" t="n">
        <v>41381.79</v>
      </c>
      <c r="O340" s="2" t="n">
        <v>36823.65</v>
      </c>
      <c r="P340" s="2" t="n">
        <v>34614.24</v>
      </c>
      <c r="Q340" s="2" t="n">
        <v>31668.36</v>
      </c>
      <c r="R340" s="2" t="n">
        <v>28722.45</v>
      </c>
      <c r="S340" s="2" t="n">
        <v>26513.04</v>
      </c>
      <c r="T340" s="2" t="n">
        <v>25187.39</v>
      </c>
      <c r="U340" s="2" t="n">
        <v>23928.02</v>
      </c>
      <c r="V340" s="2" t="n">
        <v>22731.62</v>
      </c>
      <c r="W340" s="2" t="n">
        <v>21595.04</v>
      </c>
      <c r="X340" s="2" t="n">
        <v>20515.29</v>
      </c>
      <c r="Y340" s="2" t="n">
        <v>19489.53</v>
      </c>
      <c r="Z340" s="2" t="n">
        <v>18515.05</v>
      </c>
      <c r="AA340" s="2" t="n">
        <v>17589.3</v>
      </c>
      <c r="AB340" s="2" t="n">
        <v>16709.83</v>
      </c>
      <c r="AC340" s="2" t="n">
        <v>15874.34</v>
      </c>
      <c r="AD340" s="2" t="n">
        <v>15080.62</v>
      </c>
      <c r="AE340" s="2" t="n">
        <v>14326.59</v>
      </c>
      <c r="AF340" s="2" t="n">
        <v>13610.26</v>
      </c>
      <c r="AG340" s="2" t="n">
        <v>12929.75</v>
      </c>
      <c r="AH340" s="2" t="n">
        <v>12283.26</v>
      </c>
      <c r="AI340" s="2" t="n">
        <v>11669.1</v>
      </c>
      <c r="AJ340" s="2" t="n">
        <v>11085.65</v>
      </c>
      <c r="AK340" s="2" t="n">
        <v>10531.37</v>
      </c>
      <c r="AL340" s="2" t="n">
        <v>10004.8</v>
      </c>
      <c r="AM340" s="2" t="n">
        <v>9504.56</v>
      </c>
    </row>
    <row r="341" customFormat="false" ht="12.75" hidden="false" customHeight="false" outlineLevel="0" collapsed="false">
      <c r="A341" s="1" t="s">
        <v>695</v>
      </c>
      <c r="B341" s="1" t="s">
        <v>724</v>
      </c>
      <c r="C341" s="1" t="s">
        <v>697</v>
      </c>
      <c r="D341" s="1" t="s">
        <v>698</v>
      </c>
      <c r="E341" s="1" t="s">
        <v>739</v>
      </c>
      <c r="F341" s="1" t="s">
        <v>740</v>
      </c>
      <c r="G341" s="2" t="n">
        <v>4</v>
      </c>
      <c r="H341" s="1" t="n">
        <v>1993</v>
      </c>
      <c r="I341" s="1" t="n">
        <v>0</v>
      </c>
      <c r="J341" s="2" t="n">
        <v>183024.54</v>
      </c>
      <c r="K341" s="2" t="n">
        <v>165900</v>
      </c>
      <c r="L341" s="2" t="n">
        <v>127333.32</v>
      </c>
      <c r="M341" s="2" t="n">
        <v>92271.48</v>
      </c>
      <c r="N341" s="2" t="n">
        <v>74187.48</v>
      </c>
      <c r="O341" s="2" t="n">
        <v>68000</v>
      </c>
      <c r="P341" s="2" t="n">
        <v>6390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</row>
    <row r="342" customFormat="false" ht="12.75" hidden="false" customHeight="false" outlineLevel="0" collapsed="false">
      <c r="A342" s="1" t="s">
        <v>695</v>
      </c>
      <c r="B342" s="1" t="s">
        <v>724</v>
      </c>
      <c r="C342" s="1" t="s">
        <v>697</v>
      </c>
      <c r="D342" s="1" t="s">
        <v>698</v>
      </c>
      <c r="E342" s="1" t="s">
        <v>741</v>
      </c>
      <c r="F342" s="1" t="s">
        <v>742</v>
      </c>
      <c r="G342" s="2" t="n">
        <v>4</v>
      </c>
      <c r="H342" s="1" t="n">
        <v>1990</v>
      </c>
      <c r="I342" s="1" t="n">
        <v>0</v>
      </c>
      <c r="J342" s="2" t="n">
        <v>127151.85</v>
      </c>
      <c r="K342" s="2" t="n">
        <v>110566.83</v>
      </c>
      <c r="L342" s="2" t="n">
        <v>97558.98</v>
      </c>
      <c r="M342" s="2" t="n">
        <v>84551.1</v>
      </c>
      <c r="N342" s="2" t="n">
        <v>71543.25</v>
      </c>
      <c r="O342" s="2" t="n">
        <v>58560</v>
      </c>
      <c r="P342" s="2" t="n">
        <v>55046</v>
      </c>
      <c r="Q342" s="2" t="n">
        <v>54210</v>
      </c>
      <c r="R342" s="2" t="n">
        <v>53066.52</v>
      </c>
      <c r="S342" s="2" t="n">
        <v>48984.48</v>
      </c>
      <c r="T342" s="2" t="n">
        <v>46535.26</v>
      </c>
      <c r="U342" s="2" t="n">
        <v>44208.5</v>
      </c>
      <c r="V342" s="2" t="n">
        <v>41998.07</v>
      </c>
      <c r="W342" s="2" t="n">
        <v>39898.17</v>
      </c>
      <c r="X342" s="2" t="n">
        <v>37903.26</v>
      </c>
      <c r="Y342" s="2" t="n">
        <v>36008.1</v>
      </c>
      <c r="Z342" s="2" t="n">
        <v>34207.69</v>
      </c>
      <c r="AA342" s="2" t="n">
        <v>32497.31</v>
      </c>
      <c r="AB342" s="2" t="n">
        <v>30872.44</v>
      </c>
      <c r="AC342" s="2" t="n">
        <v>29328.82</v>
      </c>
      <c r="AD342" s="2" t="n">
        <v>27862.38</v>
      </c>
      <c r="AE342" s="2" t="n">
        <v>26469.26</v>
      </c>
      <c r="AF342" s="2" t="n">
        <v>25145.8</v>
      </c>
      <c r="AG342" s="2" t="n">
        <v>23888.51</v>
      </c>
      <c r="AH342" s="2" t="n">
        <v>22694.08</v>
      </c>
      <c r="AI342" s="2" t="n">
        <v>21559.38</v>
      </c>
      <c r="AJ342" s="2" t="n">
        <v>20481.41</v>
      </c>
      <c r="AK342" s="2" t="n">
        <v>19457.34</v>
      </c>
      <c r="AL342" s="2" t="n">
        <v>18484.47</v>
      </c>
      <c r="AM342" s="2" t="n">
        <v>17560.25</v>
      </c>
    </row>
    <row r="343" customFormat="false" ht="12.75" hidden="false" customHeight="false" outlineLevel="0" collapsed="false">
      <c r="A343" s="1" t="s">
        <v>695</v>
      </c>
      <c r="B343" s="1" t="s">
        <v>724</v>
      </c>
      <c r="C343" s="1" t="s">
        <v>697</v>
      </c>
      <c r="D343" s="1" t="s">
        <v>698</v>
      </c>
      <c r="E343" s="1" t="s">
        <v>743</v>
      </c>
      <c r="F343" s="1" t="s">
        <v>744</v>
      </c>
      <c r="G343" s="2" t="n">
        <v>4</v>
      </c>
      <c r="H343" s="1" t="n">
        <v>1994</v>
      </c>
      <c r="I343" s="1" t="n">
        <v>0</v>
      </c>
      <c r="J343" s="2" t="n">
        <v>96358.5</v>
      </c>
      <c r="K343" s="2" t="n">
        <v>83790</v>
      </c>
      <c r="L343" s="2" t="n">
        <v>64891.74</v>
      </c>
      <c r="M343" s="2" t="n">
        <v>54796.74</v>
      </c>
      <c r="N343" s="2" t="n">
        <v>43376.7</v>
      </c>
      <c r="O343" s="2" t="n">
        <v>35040.24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</row>
    <row r="344" customFormat="false" ht="12.75" hidden="false" customHeight="false" outlineLevel="0" collapsed="false">
      <c r="A344" s="1" t="s">
        <v>695</v>
      </c>
      <c r="B344" s="1" t="s">
        <v>724</v>
      </c>
      <c r="C344" s="1" t="s">
        <v>697</v>
      </c>
      <c r="D344" s="1" t="s">
        <v>698</v>
      </c>
      <c r="E344" s="1" t="s">
        <v>745</v>
      </c>
      <c r="F344" s="1" t="s">
        <v>746</v>
      </c>
      <c r="G344" s="2" t="n">
        <v>4</v>
      </c>
      <c r="H344" s="1" t="n">
        <v>1996</v>
      </c>
      <c r="I344" s="1" t="n">
        <v>0</v>
      </c>
      <c r="J344" s="2" t="n">
        <v>183540</v>
      </c>
      <c r="K344" s="2" t="n">
        <v>159600</v>
      </c>
      <c r="L344" s="2" t="n">
        <v>119700</v>
      </c>
      <c r="M344" s="2" t="n">
        <v>89775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</row>
    <row r="345" customFormat="false" ht="12.75" hidden="false" customHeight="false" outlineLevel="0" collapsed="false">
      <c r="A345" s="1" t="s">
        <v>695</v>
      </c>
      <c r="B345" s="1" t="s">
        <v>724</v>
      </c>
      <c r="C345" s="1" t="s">
        <v>697</v>
      </c>
      <c r="D345" s="1" t="s">
        <v>698</v>
      </c>
      <c r="E345" s="1" t="s">
        <v>747</v>
      </c>
      <c r="F345" s="1" t="s">
        <v>748</v>
      </c>
      <c r="G345" s="2" t="n">
        <v>4</v>
      </c>
      <c r="H345" s="1" t="n">
        <v>1982</v>
      </c>
      <c r="I345" s="1" t="n">
        <v>0</v>
      </c>
      <c r="J345" s="2" t="n">
        <v>37800</v>
      </c>
      <c r="K345" s="2" t="n">
        <v>34999.98</v>
      </c>
      <c r="L345" s="2" t="n">
        <v>33000</v>
      </c>
      <c r="M345" s="2" t="n">
        <v>30699.99</v>
      </c>
      <c r="N345" s="2" t="n">
        <v>30000</v>
      </c>
      <c r="O345" s="2" t="n">
        <v>28835.73</v>
      </c>
      <c r="P345" s="2" t="n">
        <v>27105.6</v>
      </c>
      <c r="Q345" s="2" t="n">
        <v>24798.72</v>
      </c>
      <c r="R345" s="2" t="n">
        <v>22491.87</v>
      </c>
      <c r="S345" s="2" t="n">
        <v>20761.74</v>
      </c>
      <c r="T345" s="2" t="n">
        <v>19723.65</v>
      </c>
      <c r="U345" s="2" t="n">
        <v>18737.47</v>
      </c>
      <c r="V345" s="2" t="n">
        <v>17800.6</v>
      </c>
      <c r="W345" s="2" t="n">
        <v>16910.57</v>
      </c>
      <c r="X345" s="2" t="n">
        <v>16065.04</v>
      </c>
      <c r="Y345" s="2" t="n">
        <v>15261.79</v>
      </c>
      <c r="Z345" s="2" t="n">
        <v>14498.7</v>
      </c>
      <c r="AA345" s="2" t="n">
        <v>13773.76</v>
      </c>
      <c r="AB345" s="2" t="n">
        <v>13085.07</v>
      </c>
      <c r="AC345" s="2" t="n">
        <v>12430.82</v>
      </c>
      <c r="AD345" s="2" t="n">
        <v>11809.28</v>
      </c>
      <c r="AE345" s="2" t="n">
        <v>11218.82</v>
      </c>
      <c r="AF345" s="2" t="n">
        <v>10657.88</v>
      </c>
      <c r="AG345" s="2" t="n">
        <v>10124.99</v>
      </c>
      <c r="AH345" s="2" t="n">
        <v>9618.74</v>
      </c>
      <c r="AI345" s="2" t="n">
        <v>9137.8</v>
      </c>
      <c r="AJ345" s="2" t="n">
        <v>8680.91</v>
      </c>
      <c r="AK345" s="2" t="n">
        <v>8246.86</v>
      </c>
      <c r="AL345" s="2" t="n">
        <v>7834.52</v>
      </c>
      <c r="AM345" s="2" t="n">
        <v>7442.79</v>
      </c>
    </row>
    <row r="346" customFormat="false" ht="12.75" hidden="false" customHeight="false" outlineLevel="0" collapsed="false">
      <c r="A346" s="1" t="s">
        <v>695</v>
      </c>
      <c r="B346" s="1" t="s">
        <v>749</v>
      </c>
      <c r="C346" s="1" t="s">
        <v>697</v>
      </c>
      <c r="D346" s="1" t="s">
        <v>698</v>
      </c>
      <c r="E346" s="1" t="s">
        <v>750</v>
      </c>
      <c r="F346" s="1" t="s">
        <v>751</v>
      </c>
      <c r="G346" s="2" t="n">
        <v>4</v>
      </c>
      <c r="H346" s="1" t="n">
        <v>1994</v>
      </c>
      <c r="I346" s="1" t="n">
        <v>0</v>
      </c>
      <c r="J346" s="2" t="n">
        <v>44712</v>
      </c>
      <c r="K346" s="2" t="n">
        <v>38880</v>
      </c>
      <c r="L346" s="2" t="n">
        <v>34992</v>
      </c>
      <c r="M346" s="2" t="n">
        <v>31493</v>
      </c>
      <c r="N346" s="2" t="n">
        <v>30115.8</v>
      </c>
      <c r="O346" s="2" t="n">
        <v>25999.98</v>
      </c>
      <c r="P346" s="2" t="n">
        <v>24999.99</v>
      </c>
      <c r="Q346" s="2" t="n">
        <v>2350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0</v>
      </c>
    </row>
    <row r="347" customFormat="false" ht="12.75" hidden="false" customHeight="false" outlineLevel="0" collapsed="false">
      <c r="A347" s="1" t="s">
        <v>695</v>
      </c>
      <c r="B347" s="1" t="s">
        <v>749</v>
      </c>
      <c r="C347" s="1" t="s">
        <v>697</v>
      </c>
      <c r="D347" s="1" t="s">
        <v>698</v>
      </c>
      <c r="E347" s="1" t="s">
        <v>752</v>
      </c>
      <c r="F347" s="1" t="s">
        <v>753</v>
      </c>
      <c r="G347" s="2" t="n">
        <v>4</v>
      </c>
      <c r="H347" s="1" t="n">
        <v>1989</v>
      </c>
      <c r="I347" s="1" t="n">
        <v>0</v>
      </c>
      <c r="J347" s="2" t="n">
        <v>56728.35</v>
      </c>
      <c r="K347" s="2" t="n">
        <v>49329</v>
      </c>
      <c r="L347" s="2" t="n">
        <v>43158.39</v>
      </c>
      <c r="M347" s="2" t="n">
        <v>37156.98</v>
      </c>
      <c r="N347" s="2" t="n">
        <v>31049.88</v>
      </c>
      <c r="O347" s="2" t="n">
        <v>28627.08</v>
      </c>
      <c r="P347" s="2" t="n">
        <v>26502.48</v>
      </c>
      <c r="Q347" s="2" t="n">
        <v>24000</v>
      </c>
      <c r="R347" s="2" t="n">
        <v>21225.99</v>
      </c>
      <c r="S347" s="2" t="n">
        <v>19593.21</v>
      </c>
      <c r="T347" s="2" t="n">
        <v>18613.55</v>
      </c>
      <c r="U347" s="2" t="n">
        <v>17682.87</v>
      </c>
      <c r="V347" s="2" t="n">
        <v>16798.73</v>
      </c>
      <c r="W347" s="2" t="n">
        <v>15958.79</v>
      </c>
      <c r="X347" s="2" t="n">
        <v>15160.85</v>
      </c>
      <c r="Y347" s="2" t="n">
        <v>14402.81</v>
      </c>
      <c r="Z347" s="2" t="n">
        <v>13682.67</v>
      </c>
      <c r="AA347" s="2" t="n">
        <v>12998.54</v>
      </c>
      <c r="AB347" s="2" t="n">
        <v>12348.61</v>
      </c>
      <c r="AC347" s="2" t="n">
        <v>11731.18</v>
      </c>
      <c r="AD347" s="2" t="n">
        <v>11144.62</v>
      </c>
      <c r="AE347" s="2" t="n">
        <v>10587.39</v>
      </c>
      <c r="AF347" s="2" t="n">
        <v>10058.02</v>
      </c>
      <c r="AG347" s="2" t="n">
        <v>9555.12</v>
      </c>
      <c r="AH347" s="2" t="n">
        <v>9077.36</v>
      </c>
      <c r="AI347" s="2" t="n">
        <v>8623.49</v>
      </c>
      <c r="AJ347" s="2" t="n">
        <v>8192.32</v>
      </c>
      <c r="AK347" s="2" t="n">
        <v>7782.7</v>
      </c>
      <c r="AL347" s="2" t="n">
        <v>7393.56</v>
      </c>
      <c r="AM347" s="2" t="n">
        <v>7023.88</v>
      </c>
    </row>
    <row r="348" customFormat="false" ht="12.75" hidden="false" customHeight="false" outlineLevel="0" collapsed="false">
      <c r="A348" s="1" t="s">
        <v>695</v>
      </c>
      <c r="B348" s="1" t="s">
        <v>749</v>
      </c>
      <c r="C348" s="1" t="s">
        <v>697</v>
      </c>
      <c r="D348" s="1" t="s">
        <v>698</v>
      </c>
      <c r="E348" s="1" t="s">
        <v>754</v>
      </c>
      <c r="F348" s="1" t="s">
        <v>755</v>
      </c>
      <c r="G348" s="2" t="n">
        <v>4</v>
      </c>
      <c r="H348" s="1" t="n">
        <v>1988</v>
      </c>
      <c r="I348" s="1" t="n">
        <v>1995</v>
      </c>
      <c r="J348" s="2" t="n">
        <v>0</v>
      </c>
      <c r="K348" s="2" t="n">
        <v>97299.99</v>
      </c>
      <c r="L348" s="2" t="n">
        <v>90414.81</v>
      </c>
      <c r="M348" s="2" t="n">
        <v>88095.15</v>
      </c>
      <c r="N348" s="2" t="n">
        <v>63039</v>
      </c>
      <c r="O348" s="2" t="n">
        <v>46175.16</v>
      </c>
      <c r="P348" s="2" t="n">
        <v>41616.06</v>
      </c>
      <c r="Q348" s="2" t="n">
        <v>27835.2</v>
      </c>
      <c r="R348" s="2" t="n">
        <v>24587.91</v>
      </c>
      <c r="S348" s="2" t="n">
        <v>22696.53</v>
      </c>
      <c r="T348" s="2" t="n">
        <v>21561.7</v>
      </c>
      <c r="U348" s="2" t="n">
        <v>20483.61</v>
      </c>
      <c r="V348" s="2" t="n">
        <v>19459.43</v>
      </c>
      <c r="W348" s="2" t="n">
        <v>18486.46</v>
      </c>
      <c r="X348" s="2" t="n">
        <v>17562.14</v>
      </c>
      <c r="Y348" s="2" t="n">
        <v>16684.03</v>
      </c>
      <c r="Z348" s="2" t="n">
        <v>15849.83</v>
      </c>
      <c r="AA348" s="2" t="n">
        <v>15057.34</v>
      </c>
      <c r="AB348" s="2" t="n">
        <v>14304.47</v>
      </c>
      <c r="AC348" s="2" t="n">
        <v>13589.25</v>
      </c>
      <c r="AD348" s="2" t="n">
        <v>12909.79</v>
      </c>
      <c r="AE348" s="2" t="n">
        <v>12264.3</v>
      </c>
      <c r="AF348" s="2" t="n">
        <v>11651.08</v>
      </c>
      <c r="AG348" s="2" t="n">
        <v>11068.53</v>
      </c>
      <c r="AH348" s="2" t="n">
        <v>10515.1</v>
      </c>
      <c r="AI348" s="2" t="n">
        <v>9989.34</v>
      </c>
      <c r="AJ348" s="2" t="n">
        <v>9489.87</v>
      </c>
      <c r="AK348" s="2" t="n">
        <v>9015.38</v>
      </c>
      <c r="AL348" s="2" t="n">
        <v>8564.61</v>
      </c>
      <c r="AM348" s="2" t="n">
        <v>8136.38</v>
      </c>
    </row>
    <row r="349" customFormat="false" ht="12.75" hidden="false" customHeight="false" outlineLevel="0" collapsed="false">
      <c r="A349" s="1" t="s">
        <v>695</v>
      </c>
      <c r="B349" s="1" t="s">
        <v>749</v>
      </c>
      <c r="C349" s="1" t="s">
        <v>697</v>
      </c>
      <c r="D349" s="1" t="s">
        <v>698</v>
      </c>
      <c r="E349" s="1" t="s">
        <v>756</v>
      </c>
      <c r="F349" s="1" t="s">
        <v>757</v>
      </c>
      <c r="G349" s="2" t="n">
        <v>4</v>
      </c>
      <c r="H349" s="1" t="n">
        <v>1998</v>
      </c>
      <c r="I349" s="1" t="n">
        <v>0</v>
      </c>
      <c r="J349" s="2" t="n">
        <v>67197.93</v>
      </c>
      <c r="K349" s="2" t="n">
        <v>58432.98</v>
      </c>
      <c r="L349" s="2" t="n">
        <v>56157.99</v>
      </c>
      <c r="M349" s="2" t="n">
        <v>53460.99</v>
      </c>
      <c r="N349" s="2" t="n">
        <v>49999.98</v>
      </c>
      <c r="O349" s="2" t="n">
        <v>45000</v>
      </c>
      <c r="P349" s="2" t="n">
        <v>0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0</v>
      </c>
    </row>
    <row r="350" customFormat="false" ht="12.75" hidden="false" customHeight="false" outlineLevel="0" collapsed="false">
      <c r="A350" s="1" t="s">
        <v>695</v>
      </c>
      <c r="B350" s="1" t="s">
        <v>749</v>
      </c>
      <c r="C350" s="1" t="s">
        <v>697</v>
      </c>
      <c r="D350" s="1" t="s">
        <v>698</v>
      </c>
      <c r="E350" s="1" t="s">
        <v>758</v>
      </c>
      <c r="F350" s="1" t="s">
        <v>759</v>
      </c>
      <c r="G350" s="2" t="n">
        <v>4</v>
      </c>
      <c r="H350" s="1" t="n">
        <v>1997</v>
      </c>
      <c r="I350" s="1" t="n">
        <v>0</v>
      </c>
      <c r="J350" s="2" t="n">
        <v>90300</v>
      </c>
      <c r="K350" s="2" t="n">
        <v>79999.98</v>
      </c>
      <c r="L350" s="2" t="n">
        <v>68018.97</v>
      </c>
      <c r="M350" s="2" t="n">
        <v>54999.99</v>
      </c>
      <c r="N350" s="2" t="n">
        <v>49077</v>
      </c>
      <c r="O350" s="2" t="n">
        <v>41715.48</v>
      </c>
      <c r="P350" s="2" t="n">
        <v>36709.5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0</v>
      </c>
    </row>
    <row r="351" customFormat="false" ht="12.75" hidden="false" customHeight="false" outlineLevel="0" collapsed="false">
      <c r="A351" s="1" t="s">
        <v>695</v>
      </c>
      <c r="B351" s="1" t="s">
        <v>749</v>
      </c>
      <c r="C351" s="1" t="s">
        <v>697</v>
      </c>
      <c r="D351" s="1" t="s">
        <v>698</v>
      </c>
      <c r="E351" s="1" t="s">
        <v>760</v>
      </c>
      <c r="F351" s="1" t="s">
        <v>761</v>
      </c>
      <c r="G351" s="2" t="n">
        <v>4</v>
      </c>
      <c r="H351" s="1" t="n">
        <v>1987</v>
      </c>
      <c r="I351" s="1" t="n">
        <v>0</v>
      </c>
      <c r="J351" s="2" t="n">
        <v>99187.5</v>
      </c>
      <c r="K351" s="2" t="n">
        <v>86250</v>
      </c>
      <c r="L351" s="2" t="n">
        <v>69000</v>
      </c>
      <c r="M351" s="2" t="n">
        <v>57000</v>
      </c>
      <c r="N351" s="2" t="n">
        <v>41716.5</v>
      </c>
      <c r="O351" s="2" t="n">
        <v>36327.33</v>
      </c>
      <c r="P351" s="2" t="n">
        <v>31587.99</v>
      </c>
      <c r="Q351" s="2" t="n">
        <v>28608.24</v>
      </c>
      <c r="R351" s="2" t="n">
        <v>23969.49</v>
      </c>
      <c r="S351" s="2" t="n">
        <v>22125.69</v>
      </c>
      <c r="T351" s="2" t="n">
        <v>21019.41</v>
      </c>
      <c r="U351" s="2" t="n">
        <v>19968.44</v>
      </c>
      <c r="V351" s="2" t="n">
        <v>18970.02</v>
      </c>
      <c r="W351" s="2" t="n">
        <v>18021.52</v>
      </c>
      <c r="X351" s="2" t="n">
        <v>17120.44</v>
      </c>
      <c r="Y351" s="2" t="n">
        <v>16264.42</v>
      </c>
      <c r="Z351" s="2" t="n">
        <v>15451.2</v>
      </c>
      <c r="AA351" s="2" t="n">
        <v>14678.64</v>
      </c>
      <c r="AB351" s="2" t="n">
        <v>13944.71</v>
      </c>
      <c r="AC351" s="2" t="n">
        <v>13247.47</v>
      </c>
      <c r="AD351" s="2" t="n">
        <v>12585.1</v>
      </c>
      <c r="AE351" s="2" t="n">
        <v>11955.84</v>
      </c>
      <c r="AF351" s="2" t="n">
        <v>11358.05</v>
      </c>
      <c r="AG351" s="2" t="n">
        <v>10790.15</v>
      </c>
      <c r="AH351" s="2" t="n">
        <v>10250.64</v>
      </c>
      <c r="AI351" s="2" t="n">
        <v>9738.11</v>
      </c>
      <c r="AJ351" s="2" t="n">
        <v>9251.2</v>
      </c>
      <c r="AK351" s="2" t="n">
        <v>8788.64</v>
      </c>
      <c r="AL351" s="2" t="n">
        <v>8349.21</v>
      </c>
      <c r="AM351" s="2" t="n">
        <v>7931.75</v>
      </c>
    </row>
    <row r="352" customFormat="false" ht="12.75" hidden="false" customHeight="false" outlineLevel="0" collapsed="false">
      <c r="A352" s="1" t="s">
        <v>695</v>
      </c>
      <c r="B352" s="1" t="s">
        <v>749</v>
      </c>
      <c r="C352" s="1" t="s">
        <v>697</v>
      </c>
      <c r="D352" s="1" t="s">
        <v>698</v>
      </c>
      <c r="E352" s="1" t="s">
        <v>762</v>
      </c>
      <c r="F352" s="1" t="s">
        <v>763</v>
      </c>
      <c r="G352" s="2" t="n">
        <v>4</v>
      </c>
      <c r="H352" s="1" t="n">
        <v>1995</v>
      </c>
      <c r="I352" s="1" t="n">
        <v>0</v>
      </c>
      <c r="J352" s="2" t="n">
        <v>86184.59</v>
      </c>
      <c r="K352" s="2" t="n">
        <v>74943.12</v>
      </c>
      <c r="L352" s="2" t="n">
        <v>66622.05</v>
      </c>
      <c r="M352" s="2" t="n">
        <v>54898.08</v>
      </c>
      <c r="N352" s="2" t="n">
        <v>46452.21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</row>
    <row r="353" customFormat="false" ht="12.75" hidden="false" customHeight="false" outlineLevel="0" collapsed="false">
      <c r="A353" s="1" t="s">
        <v>695</v>
      </c>
      <c r="B353" s="1" t="s">
        <v>749</v>
      </c>
      <c r="C353" s="1" t="s">
        <v>697</v>
      </c>
      <c r="D353" s="1" t="s">
        <v>698</v>
      </c>
      <c r="E353" s="1" t="s">
        <v>764</v>
      </c>
      <c r="F353" s="1" t="s">
        <v>765</v>
      </c>
      <c r="G353" s="2" t="n">
        <v>4</v>
      </c>
      <c r="H353" s="1" t="n">
        <v>1988</v>
      </c>
      <c r="I353" s="1" t="n">
        <v>0</v>
      </c>
      <c r="J353" s="2" t="n">
        <v>121900</v>
      </c>
      <c r="K353" s="2" t="n">
        <v>106000</v>
      </c>
      <c r="L353" s="2" t="n">
        <v>85000</v>
      </c>
      <c r="M353" s="2" t="n">
        <v>76000</v>
      </c>
      <c r="N353" s="2" t="n">
        <v>45000</v>
      </c>
      <c r="O353" s="2" t="n">
        <v>40000</v>
      </c>
      <c r="P353" s="2" t="n">
        <v>34000</v>
      </c>
      <c r="Q353" s="2" t="n">
        <v>30055.23</v>
      </c>
      <c r="R353" s="2" t="n">
        <v>27057</v>
      </c>
      <c r="S353" s="2" t="n">
        <v>24975.69</v>
      </c>
      <c r="T353" s="2" t="n">
        <v>23726.91</v>
      </c>
      <c r="U353" s="2" t="n">
        <v>22540.56</v>
      </c>
      <c r="V353" s="2" t="n">
        <v>21413.53</v>
      </c>
      <c r="W353" s="2" t="n">
        <v>20342.85</v>
      </c>
      <c r="X353" s="2" t="n">
        <v>19325.71</v>
      </c>
      <c r="Y353" s="2" t="n">
        <v>18359.42</v>
      </c>
      <c r="Z353" s="2" t="n">
        <v>17441.45</v>
      </c>
      <c r="AA353" s="2" t="n">
        <v>16569.38</v>
      </c>
      <c r="AB353" s="2" t="n">
        <v>15740.91</v>
      </c>
      <c r="AC353" s="2" t="n">
        <v>14953.86</v>
      </c>
      <c r="AD353" s="2" t="n">
        <v>14206.17</v>
      </c>
      <c r="AE353" s="2" t="n">
        <v>13495.86</v>
      </c>
      <c r="AF353" s="2" t="n">
        <v>12821.07</v>
      </c>
      <c r="AG353" s="2" t="n">
        <v>12180.02</v>
      </c>
      <c r="AH353" s="2" t="n">
        <v>11571.02</v>
      </c>
      <c r="AI353" s="2" t="n">
        <v>10992.47</v>
      </c>
      <c r="AJ353" s="2" t="n">
        <v>10442.85</v>
      </c>
      <c r="AK353" s="2" t="n">
        <v>9920.71</v>
      </c>
      <c r="AL353" s="2" t="n">
        <v>9424.67</v>
      </c>
      <c r="AM353" s="2" t="n">
        <v>8953.44</v>
      </c>
    </row>
    <row r="354" customFormat="false" ht="12.75" hidden="false" customHeight="false" outlineLevel="0" collapsed="false">
      <c r="A354" s="1" t="s">
        <v>695</v>
      </c>
      <c r="B354" s="1" t="s">
        <v>749</v>
      </c>
      <c r="C354" s="1" t="s">
        <v>697</v>
      </c>
      <c r="D354" s="1" t="s">
        <v>698</v>
      </c>
      <c r="E354" s="1" t="s">
        <v>766</v>
      </c>
      <c r="F354" s="1" t="s">
        <v>767</v>
      </c>
      <c r="G354" s="2" t="n">
        <v>4</v>
      </c>
      <c r="H354" s="1" t="n">
        <v>1988</v>
      </c>
      <c r="I354" s="1" t="n">
        <v>1995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45905.67</v>
      </c>
      <c r="O354" s="2" t="n">
        <v>39527.16</v>
      </c>
      <c r="P354" s="2" t="n">
        <v>33372</v>
      </c>
      <c r="Q354" s="2" t="n">
        <v>29127.48</v>
      </c>
      <c r="R354" s="2" t="n">
        <v>26417.97</v>
      </c>
      <c r="S354" s="2" t="n">
        <v>24385.8</v>
      </c>
      <c r="T354" s="2" t="n">
        <v>23166.51</v>
      </c>
      <c r="U354" s="2" t="n">
        <v>22008.18</v>
      </c>
      <c r="V354" s="2" t="n">
        <v>20907.77</v>
      </c>
      <c r="W354" s="2" t="n">
        <v>19862.38</v>
      </c>
      <c r="X354" s="2" t="n">
        <v>18869.26</v>
      </c>
      <c r="Y354" s="2" t="n">
        <v>17925.8</v>
      </c>
      <c r="Z354" s="2" t="n">
        <v>17029.51</v>
      </c>
      <c r="AA354" s="2" t="n">
        <v>16178.03</v>
      </c>
      <c r="AB354" s="2" t="n">
        <v>15369.13</v>
      </c>
      <c r="AC354" s="2" t="n">
        <v>14600.67</v>
      </c>
      <c r="AD354" s="2" t="n">
        <v>13870.64</v>
      </c>
      <c r="AE354" s="2" t="n">
        <v>13177.11</v>
      </c>
      <c r="AF354" s="2" t="n">
        <v>12518.25</v>
      </c>
      <c r="AG354" s="2" t="n">
        <v>11892.34</v>
      </c>
      <c r="AH354" s="2" t="n">
        <v>11297.72</v>
      </c>
      <c r="AI354" s="2" t="n">
        <v>10732.83</v>
      </c>
      <c r="AJ354" s="2" t="n">
        <v>10196.19</v>
      </c>
      <c r="AK354" s="2" t="n">
        <v>9686.38</v>
      </c>
      <c r="AL354" s="2" t="n">
        <v>9202.06</v>
      </c>
      <c r="AM354" s="2" t="n">
        <v>8741.96</v>
      </c>
    </row>
    <row r="355" customFormat="false" ht="12.75" hidden="false" customHeight="false" outlineLevel="0" collapsed="false">
      <c r="A355" s="1" t="s">
        <v>695</v>
      </c>
      <c r="B355" s="1" t="s">
        <v>749</v>
      </c>
      <c r="C355" s="1" t="s">
        <v>697</v>
      </c>
      <c r="D355" s="1" t="s">
        <v>698</v>
      </c>
      <c r="E355" s="1" t="s">
        <v>768</v>
      </c>
      <c r="F355" s="1" t="s">
        <v>769</v>
      </c>
      <c r="G355" s="2" t="n">
        <v>4</v>
      </c>
      <c r="H355" s="1" t="n">
        <v>1988</v>
      </c>
      <c r="I355" s="1" t="n">
        <v>0</v>
      </c>
      <c r="J355" s="2" t="n">
        <v>149500</v>
      </c>
      <c r="K355" s="2" t="n">
        <v>130000</v>
      </c>
      <c r="L355" s="2" t="n">
        <v>110000</v>
      </c>
      <c r="M355" s="2" t="n">
        <v>91000</v>
      </c>
      <c r="N355" s="2" t="n">
        <v>52000</v>
      </c>
      <c r="O355" s="2" t="n">
        <v>45000</v>
      </c>
      <c r="P355" s="2" t="n">
        <v>39000</v>
      </c>
      <c r="Q355" s="2" t="n">
        <v>30484.98</v>
      </c>
      <c r="R355" s="2" t="n">
        <v>27649.17</v>
      </c>
      <c r="S355" s="2" t="n">
        <v>25522.32</v>
      </c>
      <c r="T355" s="2" t="n">
        <v>24246.2</v>
      </c>
      <c r="U355" s="2" t="n">
        <v>23033.89</v>
      </c>
      <c r="V355" s="2" t="n">
        <v>21882.2</v>
      </c>
      <c r="W355" s="2" t="n">
        <v>20788.09</v>
      </c>
      <c r="X355" s="2" t="n">
        <v>19748.69</v>
      </c>
      <c r="Y355" s="2" t="n">
        <v>18761.26</v>
      </c>
      <c r="Z355" s="2" t="n">
        <v>17823.2</v>
      </c>
      <c r="AA355" s="2" t="n">
        <v>16932.04</v>
      </c>
      <c r="AB355" s="2" t="n">
        <v>16085.44</v>
      </c>
      <c r="AC355" s="2" t="n">
        <v>15281.17</v>
      </c>
      <c r="AD355" s="2" t="n">
        <v>14517.11</v>
      </c>
      <c r="AE355" s="2" t="n">
        <v>13791.25</v>
      </c>
      <c r="AF355" s="2" t="n">
        <v>13101.69</v>
      </c>
      <c r="AG355" s="2" t="n">
        <v>12446.61</v>
      </c>
      <c r="AH355" s="2" t="n">
        <v>11824.28</v>
      </c>
      <c r="AI355" s="2" t="n">
        <v>11233.07</v>
      </c>
      <c r="AJ355" s="2" t="n">
        <v>10671.42</v>
      </c>
      <c r="AK355" s="2" t="n">
        <v>10137.85</v>
      </c>
      <c r="AL355" s="2" t="n">
        <v>9630.96</v>
      </c>
      <c r="AM355" s="2" t="n">
        <v>9149.41</v>
      </c>
    </row>
    <row r="356" customFormat="false" ht="12.75" hidden="false" customHeight="false" outlineLevel="0" collapsed="false">
      <c r="A356" s="1" t="s">
        <v>695</v>
      </c>
      <c r="B356" s="1" t="s">
        <v>749</v>
      </c>
      <c r="C356" s="1" t="s">
        <v>697</v>
      </c>
      <c r="D356" s="1" t="s">
        <v>698</v>
      </c>
      <c r="E356" s="1" t="s">
        <v>770</v>
      </c>
      <c r="F356" s="1" t="s">
        <v>771</v>
      </c>
      <c r="G356" s="2" t="n">
        <v>4</v>
      </c>
      <c r="H356" s="1" t="n">
        <v>1988</v>
      </c>
      <c r="I356" s="1" t="n">
        <v>0</v>
      </c>
      <c r="J356" s="2" t="n">
        <v>158700</v>
      </c>
      <c r="K356" s="2" t="n">
        <v>138000</v>
      </c>
      <c r="L356" s="2" t="n">
        <v>109999.98</v>
      </c>
      <c r="M356" s="2" t="n">
        <v>88364.73</v>
      </c>
      <c r="N356" s="2" t="n">
        <v>66225.99</v>
      </c>
      <c r="O356" s="2" t="n">
        <v>56679</v>
      </c>
      <c r="P356" s="2" t="n">
        <v>40560.99</v>
      </c>
      <c r="Q356" s="2" t="n">
        <v>29844.99</v>
      </c>
      <c r="R356" s="2" t="n">
        <v>27068.7</v>
      </c>
      <c r="S356" s="2" t="n">
        <v>24986.49</v>
      </c>
      <c r="T356" s="2" t="n">
        <v>23737.17</v>
      </c>
      <c r="U356" s="2" t="n">
        <v>22550.31</v>
      </c>
      <c r="V356" s="2" t="n">
        <v>21422.79</v>
      </c>
      <c r="W356" s="2" t="n">
        <v>20351.65</v>
      </c>
      <c r="X356" s="2" t="n">
        <v>19334.07</v>
      </c>
      <c r="Y356" s="2" t="n">
        <v>18367.37</v>
      </c>
      <c r="Z356" s="2" t="n">
        <v>17449</v>
      </c>
      <c r="AA356" s="2" t="n">
        <v>16576.55</v>
      </c>
      <c r="AB356" s="2" t="n">
        <v>15747.72</v>
      </c>
      <c r="AC356" s="2" t="n">
        <v>14960.33</v>
      </c>
      <c r="AD356" s="2" t="n">
        <v>14212.31</v>
      </c>
      <c r="AE356" s="2" t="n">
        <v>13501.69</v>
      </c>
      <c r="AF356" s="2" t="n">
        <v>12826.61</v>
      </c>
      <c r="AG356" s="2" t="n">
        <v>12185.28</v>
      </c>
      <c r="AH356" s="2" t="n">
        <v>11576.02</v>
      </c>
      <c r="AI356" s="2" t="n">
        <v>10997.22</v>
      </c>
      <c r="AJ356" s="2" t="n">
        <v>10447.36</v>
      </c>
      <c r="AK356" s="2" t="n">
        <v>9924.99</v>
      </c>
      <c r="AL356" s="2" t="n">
        <v>9428.74</v>
      </c>
      <c r="AM356" s="2" t="n">
        <v>8957.3</v>
      </c>
    </row>
    <row r="357" customFormat="false" ht="12.75" hidden="false" customHeight="false" outlineLevel="0" collapsed="false">
      <c r="A357" s="1" t="s">
        <v>695</v>
      </c>
      <c r="B357" s="1" t="s">
        <v>749</v>
      </c>
      <c r="C357" s="1" t="s">
        <v>697</v>
      </c>
      <c r="D357" s="1" t="s">
        <v>698</v>
      </c>
      <c r="E357" s="1" t="s">
        <v>772</v>
      </c>
      <c r="F357" s="1" t="s">
        <v>773</v>
      </c>
      <c r="G357" s="2" t="n">
        <v>4</v>
      </c>
      <c r="H357" s="1" t="n">
        <v>1988</v>
      </c>
      <c r="I357" s="1" t="n">
        <v>0</v>
      </c>
      <c r="J357" s="2" t="n">
        <v>210603.32</v>
      </c>
      <c r="K357" s="2" t="n">
        <v>183133.32</v>
      </c>
      <c r="L357" s="2" t="n">
        <v>141000</v>
      </c>
      <c r="M357" s="2" t="n">
        <v>110359.59</v>
      </c>
      <c r="N357" s="2" t="n">
        <v>87455.1</v>
      </c>
      <c r="O357" s="2" t="n">
        <v>70678.38</v>
      </c>
      <c r="P357" s="2" t="n">
        <v>53146.23</v>
      </c>
      <c r="Q357" s="2" t="n">
        <v>43421.13</v>
      </c>
      <c r="R357" s="2" t="n">
        <v>31512.57</v>
      </c>
      <c r="S357" s="2" t="n">
        <v>29088.54</v>
      </c>
      <c r="T357" s="2" t="n">
        <v>27634.11</v>
      </c>
      <c r="U357" s="2" t="n">
        <v>26252.4</v>
      </c>
      <c r="V357" s="2" t="n">
        <v>24939.78</v>
      </c>
      <c r="W357" s="2" t="n">
        <v>23692.79</v>
      </c>
      <c r="X357" s="2" t="n">
        <v>22508.15</v>
      </c>
      <c r="Y357" s="2" t="n">
        <v>21382.74</v>
      </c>
      <c r="Z357" s="2" t="n">
        <v>20313.6</v>
      </c>
      <c r="AA357" s="2" t="n">
        <v>19297.92</v>
      </c>
      <c r="AB357" s="2" t="n">
        <v>18333.02</v>
      </c>
      <c r="AC357" s="2" t="n">
        <v>17416.37</v>
      </c>
      <c r="AD357" s="2" t="n">
        <v>16545.55</v>
      </c>
      <c r="AE357" s="2" t="n">
        <v>15718.27</v>
      </c>
      <c r="AF357" s="2" t="n">
        <v>14932.36</v>
      </c>
      <c r="AG357" s="2" t="n">
        <v>14185.74</v>
      </c>
      <c r="AH357" s="2" t="n">
        <v>13476.45</v>
      </c>
      <c r="AI357" s="2" t="n">
        <v>12802.63</v>
      </c>
      <c r="AJ357" s="2" t="n">
        <v>12162.5</v>
      </c>
      <c r="AK357" s="2" t="n">
        <v>11554.38</v>
      </c>
      <c r="AL357" s="2" t="n">
        <v>10976.66</v>
      </c>
      <c r="AM357" s="2" t="n">
        <v>10427.83</v>
      </c>
    </row>
    <row r="358" customFormat="false" ht="12.75" hidden="false" customHeight="false" outlineLevel="0" collapsed="false">
      <c r="A358" s="1" t="s">
        <v>695</v>
      </c>
      <c r="B358" s="1" t="s">
        <v>749</v>
      </c>
      <c r="C358" s="1" t="s">
        <v>697</v>
      </c>
      <c r="D358" s="1" t="s">
        <v>698</v>
      </c>
      <c r="E358" s="1" t="s">
        <v>774</v>
      </c>
      <c r="F358" s="1" t="s">
        <v>775</v>
      </c>
      <c r="G358" s="2" t="n">
        <v>4</v>
      </c>
      <c r="H358" s="1" t="n">
        <v>1992</v>
      </c>
      <c r="I358" s="1" t="n">
        <v>0</v>
      </c>
      <c r="J358" s="2" t="n">
        <v>229999.98</v>
      </c>
      <c r="K358" s="2" t="n">
        <v>199999.98</v>
      </c>
      <c r="L358" s="2" t="n">
        <v>156000</v>
      </c>
      <c r="M358" s="2" t="n">
        <v>114000</v>
      </c>
      <c r="N358" s="2" t="n">
        <v>91613.58</v>
      </c>
      <c r="O358" s="2" t="n">
        <v>74285.58</v>
      </c>
      <c r="P358" s="2" t="n">
        <v>60556.98</v>
      </c>
      <c r="Q358" s="2" t="n">
        <v>48325.2</v>
      </c>
      <c r="R358" s="2" t="n">
        <v>31554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0</v>
      </c>
    </row>
    <row r="359" customFormat="false" ht="12.75" hidden="false" customHeight="false" outlineLevel="0" collapsed="false">
      <c r="A359" s="1" t="s">
        <v>695</v>
      </c>
      <c r="B359" s="1" t="s">
        <v>749</v>
      </c>
      <c r="C359" s="1" t="s">
        <v>697</v>
      </c>
      <c r="D359" s="1" t="s">
        <v>698</v>
      </c>
      <c r="E359" s="1" t="s">
        <v>776</v>
      </c>
      <c r="F359" s="1" t="s">
        <v>777</v>
      </c>
      <c r="G359" s="2" t="n">
        <v>4</v>
      </c>
      <c r="H359" s="1" t="n">
        <v>1991</v>
      </c>
      <c r="I359" s="1" t="n">
        <v>0</v>
      </c>
      <c r="J359" s="2" t="n">
        <v>132537.48</v>
      </c>
      <c r="K359" s="2" t="n">
        <v>115249.98</v>
      </c>
      <c r="L359" s="2" t="n">
        <v>76089.99</v>
      </c>
      <c r="M359" s="2" t="n">
        <v>62172</v>
      </c>
      <c r="N359" s="2" t="n">
        <v>59701.2</v>
      </c>
      <c r="O359" s="2" t="n">
        <v>51847.08</v>
      </c>
      <c r="P359" s="2" t="n">
        <v>45846.48</v>
      </c>
      <c r="Q359" s="2" t="n">
        <v>39370.98</v>
      </c>
      <c r="R359" s="2" t="n">
        <v>31812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0</v>
      </c>
    </row>
    <row r="360" customFormat="false" ht="12.75" hidden="false" customHeight="false" outlineLevel="0" collapsed="false">
      <c r="A360" s="1" t="s">
        <v>695</v>
      </c>
      <c r="B360" s="1" t="s">
        <v>749</v>
      </c>
      <c r="C360" s="1" t="s">
        <v>697</v>
      </c>
      <c r="D360" s="1" t="s">
        <v>698</v>
      </c>
      <c r="E360" s="1" t="s">
        <v>778</v>
      </c>
      <c r="F360" s="1" t="s">
        <v>779</v>
      </c>
      <c r="G360" s="2" t="n">
        <v>4</v>
      </c>
      <c r="H360" s="1" t="n">
        <v>1995</v>
      </c>
      <c r="I360" s="1" t="n">
        <v>0</v>
      </c>
      <c r="J360" s="2" t="n">
        <v>81650</v>
      </c>
      <c r="K360" s="2" t="n">
        <v>71000</v>
      </c>
      <c r="L360" s="2" t="n">
        <v>63000</v>
      </c>
      <c r="M360" s="2" t="n">
        <v>53000</v>
      </c>
      <c r="N360" s="2" t="n">
        <v>47173.08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0</v>
      </c>
    </row>
    <row r="361" customFormat="false" ht="12.75" hidden="false" customHeight="false" outlineLevel="0" collapsed="false">
      <c r="A361" s="1" t="s">
        <v>695</v>
      </c>
      <c r="B361" s="1" t="s">
        <v>749</v>
      </c>
      <c r="C361" s="1" t="s">
        <v>697</v>
      </c>
      <c r="D361" s="1" t="s">
        <v>698</v>
      </c>
      <c r="E361" s="1" t="s">
        <v>780</v>
      </c>
      <c r="F361" s="1" t="s">
        <v>781</v>
      </c>
      <c r="G361" s="2" t="n">
        <v>4</v>
      </c>
      <c r="H361" s="1" t="n">
        <v>1970</v>
      </c>
      <c r="I361" s="1" t="n">
        <v>0</v>
      </c>
      <c r="J361" s="2" t="n">
        <v>43700</v>
      </c>
      <c r="K361" s="2" t="n">
        <v>38000</v>
      </c>
      <c r="L361" s="2" t="n">
        <v>34000</v>
      </c>
      <c r="M361" s="2" t="n">
        <v>31000</v>
      </c>
      <c r="N361" s="2" t="n">
        <v>30115</v>
      </c>
      <c r="O361" s="2" t="n">
        <v>25999</v>
      </c>
      <c r="P361" s="2" t="n">
        <v>24900</v>
      </c>
      <c r="Q361" s="2" t="n">
        <v>23500</v>
      </c>
      <c r="R361" s="2" t="n">
        <v>20509.98</v>
      </c>
      <c r="S361" s="2" t="n">
        <v>18799.98</v>
      </c>
      <c r="T361" s="2" t="n">
        <v>17859.98</v>
      </c>
      <c r="U361" s="2" t="n">
        <v>16966.98</v>
      </c>
      <c r="V361" s="2" t="n">
        <v>16118.63</v>
      </c>
      <c r="W361" s="2" t="n">
        <v>15312.7</v>
      </c>
      <c r="X361" s="2" t="n">
        <v>14547.07</v>
      </c>
      <c r="Y361" s="2" t="n">
        <v>13819.72</v>
      </c>
      <c r="Z361" s="2" t="n">
        <v>13128.73</v>
      </c>
      <c r="AA361" s="2" t="n">
        <v>12472.29</v>
      </c>
      <c r="AB361" s="2" t="n">
        <v>11848.68</v>
      </c>
      <c r="AC361" s="2" t="n">
        <v>11256.25</v>
      </c>
      <c r="AD361" s="2" t="n">
        <v>10693.44</v>
      </c>
      <c r="AE361" s="2" t="n">
        <v>10158.77</v>
      </c>
      <c r="AF361" s="2" t="n">
        <v>9650.83</v>
      </c>
      <c r="AG361" s="2" t="n">
        <v>9168.29</v>
      </c>
      <c r="AH361" s="2" t="n">
        <v>8709.88</v>
      </c>
      <c r="AI361" s="2" t="n">
        <v>8274.39</v>
      </c>
      <c r="AJ361" s="2" t="n">
        <v>7860.67</v>
      </c>
      <c r="AK361" s="2" t="n">
        <v>7467.64</v>
      </c>
      <c r="AL361" s="2" t="n">
        <v>7094.26</v>
      </c>
      <c r="AM361" s="2" t="n">
        <v>6739.55</v>
      </c>
    </row>
    <row r="362" customFormat="false" ht="12.75" hidden="false" customHeight="false" outlineLevel="0" collapsed="false">
      <c r="A362" s="1" t="s">
        <v>695</v>
      </c>
      <c r="B362" s="1" t="s">
        <v>40</v>
      </c>
      <c r="C362" s="1" t="s">
        <v>697</v>
      </c>
      <c r="D362" s="1" t="s">
        <v>698</v>
      </c>
      <c r="E362" s="1" t="s">
        <v>782</v>
      </c>
      <c r="F362" s="1" t="s">
        <v>783</v>
      </c>
      <c r="G362" s="2" t="n">
        <v>4</v>
      </c>
      <c r="H362" s="1" t="n">
        <v>1994</v>
      </c>
      <c r="I362" s="1" t="n">
        <v>0</v>
      </c>
      <c r="J362" s="2" t="n">
        <v>25876.23</v>
      </c>
      <c r="K362" s="2" t="n">
        <v>23085</v>
      </c>
      <c r="L362" s="2" t="n">
        <v>18438.99</v>
      </c>
      <c r="M362" s="2" t="n">
        <v>13792.98</v>
      </c>
      <c r="N362" s="2" t="n">
        <v>11100</v>
      </c>
      <c r="O362" s="2" t="n">
        <v>10000</v>
      </c>
      <c r="P362" s="2" t="n">
        <v>0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0</v>
      </c>
    </row>
    <row r="363" customFormat="false" ht="12.75" hidden="false" customHeight="false" outlineLevel="0" collapsed="false">
      <c r="A363" s="1" t="s">
        <v>695</v>
      </c>
      <c r="B363" s="1" t="s">
        <v>40</v>
      </c>
      <c r="C363" s="1" t="s">
        <v>697</v>
      </c>
      <c r="D363" s="1" t="s">
        <v>698</v>
      </c>
      <c r="E363" s="1" t="s">
        <v>784</v>
      </c>
      <c r="F363" s="1" t="s">
        <v>785</v>
      </c>
      <c r="G363" s="2" t="n">
        <v>4</v>
      </c>
      <c r="H363" s="1" t="n">
        <v>1992</v>
      </c>
      <c r="I363" s="1" t="n">
        <v>0</v>
      </c>
      <c r="J363" s="2" t="n">
        <v>35390.82</v>
      </c>
      <c r="K363" s="2" t="n">
        <v>30774.63</v>
      </c>
      <c r="L363" s="2" t="n">
        <v>27154.08</v>
      </c>
      <c r="M363" s="2" t="n">
        <v>23533.53</v>
      </c>
      <c r="N363" s="2" t="n">
        <v>19912.98</v>
      </c>
      <c r="O363" s="2" t="n">
        <v>17996.79</v>
      </c>
      <c r="P363" s="2" t="n">
        <v>16916.97</v>
      </c>
      <c r="Q363" s="2" t="n">
        <v>15477.24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</row>
    <row r="364" customFormat="false" ht="12.75" hidden="false" customHeight="false" outlineLevel="0" collapsed="false">
      <c r="A364" s="1" t="s">
        <v>695</v>
      </c>
      <c r="B364" s="1" t="s">
        <v>40</v>
      </c>
      <c r="C364" s="1" t="s">
        <v>697</v>
      </c>
      <c r="D364" s="1" t="s">
        <v>698</v>
      </c>
      <c r="E364" s="1" t="s">
        <v>786</v>
      </c>
      <c r="F364" s="1" t="s">
        <v>787</v>
      </c>
      <c r="G364" s="2" t="n">
        <v>4</v>
      </c>
      <c r="H364" s="1" t="n">
        <v>1989</v>
      </c>
      <c r="I364" s="1" t="n">
        <v>0</v>
      </c>
      <c r="J364" s="2" t="n">
        <v>49313.99</v>
      </c>
      <c r="K364" s="2" t="n">
        <v>42881.73</v>
      </c>
      <c r="L364" s="2" t="n">
        <v>37836.81</v>
      </c>
      <c r="M364" s="2" t="n">
        <v>32791.89</v>
      </c>
      <c r="N364" s="2" t="n">
        <v>27747</v>
      </c>
      <c r="O364" s="2" t="n">
        <v>27666.48</v>
      </c>
      <c r="P364" s="2" t="n">
        <v>22119.99</v>
      </c>
      <c r="Q364" s="2" t="n">
        <v>19206.99</v>
      </c>
      <c r="R364" s="2" t="n">
        <v>15681.99</v>
      </c>
      <c r="S364" s="2" t="n">
        <v>14475.69</v>
      </c>
      <c r="T364" s="2" t="n">
        <v>13751.91</v>
      </c>
      <c r="U364" s="2" t="n">
        <v>13064.31</v>
      </c>
      <c r="V364" s="2" t="n">
        <v>12411.09</v>
      </c>
      <c r="W364" s="2" t="n">
        <v>11790.54</v>
      </c>
      <c r="X364" s="2" t="n">
        <v>11201.01</v>
      </c>
      <c r="Y364" s="2" t="n">
        <v>10640.96</v>
      </c>
      <c r="Z364" s="2" t="n">
        <v>10108.91</v>
      </c>
      <c r="AA364" s="2" t="n">
        <v>9603.46</v>
      </c>
      <c r="AB364" s="2" t="n">
        <v>9123.29</v>
      </c>
      <c r="AC364" s="2" t="n">
        <v>8667.13</v>
      </c>
      <c r="AD364" s="2" t="n">
        <v>8233.77</v>
      </c>
      <c r="AE364" s="2" t="n">
        <v>7822.08</v>
      </c>
      <c r="AF364" s="2" t="n">
        <v>7430.98</v>
      </c>
      <c r="AG364" s="2" t="n">
        <v>7059.43</v>
      </c>
      <c r="AH364" s="2" t="n">
        <v>6706.46</v>
      </c>
      <c r="AI364" s="2" t="n">
        <v>6371.14</v>
      </c>
      <c r="AJ364" s="2" t="n">
        <v>6052.58</v>
      </c>
      <c r="AK364" s="2" t="n">
        <v>5749.95</v>
      </c>
      <c r="AL364" s="2" t="n">
        <v>5462.45</v>
      </c>
      <c r="AM364" s="2" t="n">
        <v>5189.33</v>
      </c>
    </row>
    <row r="365" customFormat="false" ht="12.75" hidden="false" customHeight="false" outlineLevel="0" collapsed="false">
      <c r="A365" s="1" t="s">
        <v>695</v>
      </c>
      <c r="B365" s="1" t="s">
        <v>40</v>
      </c>
      <c r="C365" s="1" t="s">
        <v>697</v>
      </c>
      <c r="D365" s="1" t="s">
        <v>698</v>
      </c>
      <c r="E365" s="1" t="s">
        <v>788</v>
      </c>
      <c r="F365" s="1" t="s">
        <v>789</v>
      </c>
      <c r="G365" s="2" t="n">
        <v>4</v>
      </c>
      <c r="H365" s="1" t="n">
        <v>1990</v>
      </c>
      <c r="I365" s="1" t="n">
        <v>0</v>
      </c>
      <c r="J365" s="2" t="n">
        <v>24300</v>
      </c>
      <c r="K365" s="2" t="n">
        <v>21799.98</v>
      </c>
      <c r="L365" s="2" t="n">
        <v>18499.98</v>
      </c>
      <c r="M365" s="2" t="n">
        <v>16399.98</v>
      </c>
      <c r="N365" s="2" t="n">
        <v>14299.98</v>
      </c>
      <c r="O365" s="2" t="n">
        <v>12000</v>
      </c>
      <c r="P365" s="2" t="n">
        <v>10899.99</v>
      </c>
      <c r="Q365" s="2" t="n">
        <v>10299.99</v>
      </c>
      <c r="R365" s="2" t="n">
        <v>9499.98</v>
      </c>
      <c r="S365" s="2" t="n">
        <v>8749.98</v>
      </c>
      <c r="T365" s="2" t="n">
        <v>8312.48</v>
      </c>
      <c r="U365" s="2" t="n">
        <v>7896.86</v>
      </c>
      <c r="V365" s="2" t="n">
        <v>7502.02</v>
      </c>
      <c r="W365" s="2" t="n">
        <v>7126.92</v>
      </c>
      <c r="X365" s="2" t="n">
        <v>6770.57</v>
      </c>
      <c r="Y365" s="2" t="n">
        <v>6432.04</v>
      </c>
      <c r="Z365" s="2" t="n">
        <v>6110.44</v>
      </c>
      <c r="AA365" s="2" t="n">
        <v>5804.92</v>
      </c>
      <c r="AB365" s="2" t="n">
        <v>5514.67</v>
      </c>
      <c r="AC365" s="2" t="n">
        <v>5238.94</v>
      </c>
      <c r="AD365" s="2" t="n">
        <v>4976.99</v>
      </c>
      <c r="AE365" s="2" t="n">
        <v>4728.14</v>
      </c>
      <c r="AF365" s="2" t="n">
        <v>4491.73</v>
      </c>
      <c r="AG365" s="2" t="n">
        <v>4267.14</v>
      </c>
      <c r="AH365" s="2" t="n">
        <v>4053.78</v>
      </c>
      <c r="AI365" s="2" t="n">
        <v>3851.09</v>
      </c>
      <c r="AJ365" s="2" t="n">
        <v>3658.54</v>
      </c>
      <c r="AK365" s="2" t="n">
        <v>3475.61</v>
      </c>
      <c r="AL365" s="2" t="n">
        <v>3301.83</v>
      </c>
      <c r="AM365" s="2" t="n">
        <v>3136.74</v>
      </c>
    </row>
    <row r="366" customFormat="false" ht="12.75" hidden="false" customHeight="false" outlineLevel="0" collapsed="false">
      <c r="A366" s="1" t="s">
        <v>695</v>
      </c>
      <c r="B366" s="1" t="s">
        <v>40</v>
      </c>
      <c r="C366" s="1" t="s">
        <v>697</v>
      </c>
      <c r="D366" s="1" t="s">
        <v>698</v>
      </c>
      <c r="E366" s="1" t="s">
        <v>790</v>
      </c>
      <c r="F366" s="1" t="s">
        <v>791</v>
      </c>
      <c r="G366" s="2" t="n">
        <v>4</v>
      </c>
      <c r="H366" s="1" t="n">
        <v>1998</v>
      </c>
      <c r="I366" s="1" t="n">
        <v>0</v>
      </c>
      <c r="J366" s="2" t="n">
        <v>22800</v>
      </c>
      <c r="K366" s="2" t="n">
        <v>20520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0</v>
      </c>
    </row>
    <row r="367" customFormat="false" ht="12.75" hidden="false" customHeight="false" outlineLevel="0" collapsed="false">
      <c r="A367" s="1" t="s">
        <v>695</v>
      </c>
      <c r="B367" s="1" t="s">
        <v>40</v>
      </c>
      <c r="C367" s="1" t="s">
        <v>697</v>
      </c>
      <c r="D367" s="1" t="s">
        <v>698</v>
      </c>
      <c r="E367" s="1" t="s">
        <v>792</v>
      </c>
      <c r="F367" s="1" t="s">
        <v>793</v>
      </c>
      <c r="G367" s="2" t="n">
        <v>4</v>
      </c>
      <c r="H367" s="1" t="n">
        <v>1970</v>
      </c>
      <c r="I367" s="1" t="n">
        <v>0</v>
      </c>
      <c r="J367" s="2" t="n">
        <v>10800</v>
      </c>
      <c r="K367" s="2" t="n">
        <v>9600</v>
      </c>
      <c r="L367" s="2" t="n">
        <v>8899.98</v>
      </c>
      <c r="M367" s="2" t="n">
        <v>8343</v>
      </c>
      <c r="N367" s="2" t="n">
        <v>7999.98</v>
      </c>
      <c r="O367" s="2" t="n">
        <v>7500</v>
      </c>
      <c r="P367" s="2" t="n">
        <v>7200</v>
      </c>
      <c r="Q367" s="2" t="n">
        <v>6999.99</v>
      </c>
      <c r="R367" s="2" t="n">
        <v>6799.98</v>
      </c>
      <c r="S367" s="2" t="n">
        <v>6649.98</v>
      </c>
      <c r="T367" s="2" t="n">
        <v>6317.48</v>
      </c>
      <c r="U367" s="2" t="n">
        <v>6001.61</v>
      </c>
      <c r="V367" s="2" t="n">
        <v>5701.53</v>
      </c>
      <c r="W367" s="2" t="n">
        <v>5416.45</v>
      </c>
      <c r="X367" s="2" t="n">
        <v>5145.63</v>
      </c>
      <c r="Y367" s="2" t="n">
        <v>4888.35</v>
      </c>
      <c r="Z367" s="2" t="n">
        <v>4643.93</v>
      </c>
      <c r="AA367" s="2" t="n">
        <v>4411.73</v>
      </c>
      <c r="AB367" s="2" t="n">
        <v>4191.14</v>
      </c>
      <c r="AC367" s="2" t="n">
        <v>3981.58</v>
      </c>
      <c r="AD367" s="2" t="n">
        <v>3782.5</v>
      </c>
      <c r="AE367" s="2" t="n">
        <v>3593.38</v>
      </c>
      <c r="AF367" s="2" t="n">
        <v>3413.71</v>
      </c>
      <c r="AG367" s="2" t="n">
        <v>3243.02</v>
      </c>
      <c r="AH367" s="2" t="n">
        <v>3080.87</v>
      </c>
      <c r="AI367" s="2" t="n">
        <v>2926.83</v>
      </c>
      <c r="AJ367" s="2" t="n">
        <v>2780.49</v>
      </c>
      <c r="AK367" s="2" t="n">
        <v>2641.47</v>
      </c>
      <c r="AL367" s="2" t="n">
        <v>2509.4</v>
      </c>
      <c r="AM367" s="2" t="n">
        <v>2383.93</v>
      </c>
    </row>
    <row r="368" customFormat="false" ht="12.75" hidden="false" customHeight="false" outlineLevel="0" collapsed="false">
      <c r="A368" s="1" t="s">
        <v>695</v>
      </c>
      <c r="B368" s="1" t="s">
        <v>794</v>
      </c>
      <c r="C368" s="1" t="s">
        <v>697</v>
      </c>
      <c r="D368" s="1" t="s">
        <v>698</v>
      </c>
      <c r="E368" s="1" t="s">
        <v>795</v>
      </c>
      <c r="F368" s="1" t="s">
        <v>796</v>
      </c>
      <c r="G368" s="2" t="n">
        <v>4</v>
      </c>
      <c r="H368" s="1" t="n">
        <v>1998</v>
      </c>
      <c r="I368" s="1" t="n">
        <v>0</v>
      </c>
      <c r="J368" s="2" t="n">
        <v>85866.67</v>
      </c>
      <c r="K368" s="2" t="n">
        <v>74666.67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0</v>
      </c>
    </row>
    <row r="369" customFormat="false" ht="12.75" hidden="false" customHeight="false" outlineLevel="0" collapsed="false">
      <c r="A369" s="1" t="s">
        <v>695</v>
      </c>
      <c r="B369" s="1" t="s">
        <v>794</v>
      </c>
      <c r="C369" s="1" t="s">
        <v>697</v>
      </c>
      <c r="D369" s="1" t="s">
        <v>698</v>
      </c>
      <c r="E369" s="1" t="s">
        <v>797</v>
      </c>
      <c r="F369" s="1" t="s">
        <v>798</v>
      </c>
      <c r="G369" s="2" t="n">
        <v>4</v>
      </c>
      <c r="H369" s="1" t="n">
        <v>1993</v>
      </c>
      <c r="I369" s="1" t="n">
        <v>0</v>
      </c>
      <c r="J369" s="2" t="n">
        <v>78138.57</v>
      </c>
      <c r="K369" s="2" t="n">
        <v>67946.58</v>
      </c>
      <c r="L369" s="2" t="n">
        <v>52716.6</v>
      </c>
      <c r="M369" s="2" t="n">
        <v>44799.99</v>
      </c>
      <c r="N369" s="2" t="n">
        <v>36614.31</v>
      </c>
      <c r="O369" s="2" t="n">
        <v>26657.4</v>
      </c>
      <c r="P369" s="2" t="n">
        <v>26067.99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0</v>
      </c>
    </row>
    <row r="370" customFormat="false" ht="12.75" hidden="false" customHeight="false" outlineLevel="0" collapsed="false">
      <c r="A370" s="1" t="s">
        <v>695</v>
      </c>
      <c r="B370" s="1" t="s">
        <v>794</v>
      </c>
      <c r="C370" s="1" t="s">
        <v>697</v>
      </c>
      <c r="D370" s="1" t="s">
        <v>698</v>
      </c>
      <c r="E370" s="1" t="s">
        <v>799</v>
      </c>
      <c r="F370" s="1" t="s">
        <v>800</v>
      </c>
      <c r="G370" s="2" t="n">
        <v>4</v>
      </c>
      <c r="H370" s="1" t="n">
        <v>1994</v>
      </c>
      <c r="I370" s="1" t="n">
        <v>0</v>
      </c>
      <c r="J370" s="2" t="n">
        <v>64400</v>
      </c>
      <c r="K370" s="2" t="n">
        <v>56000</v>
      </c>
      <c r="L370" s="2" t="n">
        <v>52000</v>
      </c>
      <c r="M370" s="2" t="n">
        <v>43811.49</v>
      </c>
      <c r="N370" s="2" t="n">
        <v>29622.99</v>
      </c>
      <c r="O370" s="2" t="n">
        <v>25179</v>
      </c>
      <c r="P370" s="2" t="n">
        <v>22158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0</v>
      </c>
    </row>
    <row r="371" customFormat="false" ht="12.75" hidden="false" customHeight="false" outlineLevel="0" collapsed="false">
      <c r="A371" s="1" t="s">
        <v>695</v>
      </c>
      <c r="B371" s="1" t="s">
        <v>794</v>
      </c>
      <c r="C371" s="1" t="s">
        <v>697</v>
      </c>
      <c r="D371" s="1" t="s">
        <v>698</v>
      </c>
      <c r="E371" s="1" t="s">
        <v>801</v>
      </c>
      <c r="F371" s="1" t="s">
        <v>802</v>
      </c>
      <c r="G371" s="2" t="n">
        <v>4</v>
      </c>
      <c r="H371" s="1" t="n">
        <v>1986</v>
      </c>
      <c r="I371" s="1" t="n">
        <v>0</v>
      </c>
      <c r="J371" s="2" t="n">
        <v>85483.31</v>
      </c>
      <c r="K371" s="2" t="n">
        <v>74333.31</v>
      </c>
      <c r="L371" s="2" t="n">
        <v>57124.98</v>
      </c>
      <c r="M371" s="2" t="n">
        <v>50594.73</v>
      </c>
      <c r="N371" s="2" t="n">
        <v>34852.98</v>
      </c>
      <c r="O371" s="2" t="n">
        <v>29662.5</v>
      </c>
      <c r="P371" s="2" t="n">
        <v>26130</v>
      </c>
      <c r="Q371" s="2" t="n">
        <v>23906.16</v>
      </c>
      <c r="R371" s="2" t="n">
        <v>21682.32</v>
      </c>
      <c r="S371" s="2" t="n">
        <v>20014.47</v>
      </c>
      <c r="T371" s="2" t="n">
        <v>19013.75</v>
      </c>
      <c r="U371" s="2" t="n">
        <v>18063.06</v>
      </c>
      <c r="V371" s="2" t="n">
        <v>17159.91</v>
      </c>
      <c r="W371" s="2" t="n">
        <v>16301.91</v>
      </c>
      <c r="X371" s="2" t="n">
        <v>15486.81</v>
      </c>
      <c r="Y371" s="2" t="n">
        <v>14712.47</v>
      </c>
      <c r="Z371" s="2" t="n">
        <v>13976.85</v>
      </c>
      <c r="AA371" s="2" t="n">
        <v>13278.01</v>
      </c>
      <c r="AB371" s="2" t="n">
        <v>12614.11</v>
      </c>
      <c r="AC371" s="2" t="n">
        <v>11983.4</v>
      </c>
      <c r="AD371" s="2" t="n">
        <v>11384.23</v>
      </c>
      <c r="AE371" s="2" t="n">
        <v>10815.02</v>
      </c>
      <c r="AF371" s="2" t="n">
        <v>10274.27</v>
      </c>
      <c r="AG371" s="2" t="n">
        <v>9760.56</v>
      </c>
      <c r="AH371" s="2" t="n">
        <v>9272.53</v>
      </c>
      <c r="AI371" s="2" t="n">
        <v>8808.9</v>
      </c>
      <c r="AJ371" s="2" t="n">
        <v>8368.45</v>
      </c>
      <c r="AK371" s="2" t="n">
        <v>7950.03</v>
      </c>
      <c r="AL371" s="2" t="n">
        <v>7552.53</v>
      </c>
      <c r="AM371" s="2" t="n">
        <v>7174.9</v>
      </c>
    </row>
    <row r="372" customFormat="false" ht="12.75" hidden="false" customHeight="false" outlineLevel="0" collapsed="false">
      <c r="A372" s="1" t="s">
        <v>695</v>
      </c>
      <c r="B372" s="1" t="s">
        <v>794</v>
      </c>
      <c r="C372" s="1" t="s">
        <v>697</v>
      </c>
      <c r="D372" s="1" t="s">
        <v>698</v>
      </c>
      <c r="E372" s="1" t="s">
        <v>803</v>
      </c>
      <c r="F372" s="1" t="s">
        <v>804</v>
      </c>
      <c r="G372" s="2" t="n">
        <v>4</v>
      </c>
      <c r="H372" s="1" t="n">
        <v>1995</v>
      </c>
      <c r="I372" s="1" t="n">
        <v>0</v>
      </c>
      <c r="J372" s="2" t="n">
        <v>27600</v>
      </c>
      <c r="K372" s="2" t="n">
        <v>24000</v>
      </c>
      <c r="L372" s="2" t="n">
        <v>20977.2</v>
      </c>
      <c r="M372" s="2" t="n">
        <v>19000</v>
      </c>
      <c r="N372" s="2" t="n">
        <v>16510.98</v>
      </c>
      <c r="O372" s="2" t="n">
        <v>0</v>
      </c>
      <c r="P372" s="2" t="n">
        <v>0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0</v>
      </c>
    </row>
    <row r="373" customFormat="false" ht="12.75" hidden="false" customHeight="false" outlineLevel="0" collapsed="false">
      <c r="A373" s="1" t="s">
        <v>695</v>
      </c>
      <c r="B373" s="1" t="s">
        <v>794</v>
      </c>
      <c r="C373" s="1" t="s">
        <v>697</v>
      </c>
      <c r="D373" s="1" t="s">
        <v>698</v>
      </c>
      <c r="E373" s="1" t="s">
        <v>805</v>
      </c>
      <c r="F373" s="1" t="s">
        <v>806</v>
      </c>
      <c r="G373" s="2" t="n">
        <v>4</v>
      </c>
      <c r="H373" s="1" t="n">
        <v>1995</v>
      </c>
      <c r="I373" s="1" t="n">
        <v>0</v>
      </c>
      <c r="J373" s="2" t="n">
        <v>42682.54</v>
      </c>
      <c r="K373" s="2" t="n">
        <v>37115.25</v>
      </c>
      <c r="L373" s="2" t="n">
        <v>30789.48</v>
      </c>
      <c r="M373" s="2" t="n">
        <v>26400</v>
      </c>
      <c r="N373" s="2" t="n">
        <v>22338.45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0</v>
      </c>
    </row>
    <row r="374" customFormat="false" ht="12.75" hidden="false" customHeight="false" outlineLevel="0" collapsed="false">
      <c r="A374" s="1" t="s">
        <v>695</v>
      </c>
      <c r="B374" s="1" t="s">
        <v>794</v>
      </c>
      <c r="C374" s="1" t="s">
        <v>697</v>
      </c>
      <c r="D374" s="1" t="s">
        <v>698</v>
      </c>
      <c r="E374" s="1" t="s">
        <v>807</v>
      </c>
      <c r="F374" s="1" t="s">
        <v>808</v>
      </c>
      <c r="G374" s="2" t="n">
        <v>4</v>
      </c>
      <c r="H374" s="1" t="n">
        <v>1995</v>
      </c>
      <c r="I374" s="1" t="n">
        <v>0</v>
      </c>
      <c r="J374" s="2" t="n">
        <v>52900</v>
      </c>
      <c r="K374" s="2" t="n">
        <v>46000</v>
      </c>
      <c r="L374" s="2" t="n">
        <v>37000</v>
      </c>
      <c r="M374" s="2" t="n">
        <v>30600</v>
      </c>
      <c r="N374" s="2" t="n">
        <v>26859.99</v>
      </c>
      <c r="O374" s="2" t="n">
        <v>0</v>
      </c>
      <c r="P374" s="2" t="n">
        <v>0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0</v>
      </c>
    </row>
    <row r="375" customFormat="false" ht="12.75" hidden="false" customHeight="false" outlineLevel="0" collapsed="false">
      <c r="A375" s="1" t="s">
        <v>695</v>
      </c>
      <c r="B375" s="1" t="s">
        <v>794</v>
      </c>
      <c r="C375" s="1" t="s">
        <v>697</v>
      </c>
      <c r="D375" s="1" t="s">
        <v>698</v>
      </c>
      <c r="E375" s="1" t="s">
        <v>809</v>
      </c>
      <c r="F375" s="1" t="s">
        <v>810</v>
      </c>
      <c r="G375" s="2" t="n">
        <v>4</v>
      </c>
      <c r="H375" s="1" t="n">
        <v>1997</v>
      </c>
      <c r="I375" s="1" t="n">
        <v>0</v>
      </c>
      <c r="J375" s="2" t="n">
        <v>62100</v>
      </c>
      <c r="K375" s="2" t="n">
        <v>54000</v>
      </c>
      <c r="L375" s="2" t="n">
        <v>45000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0</v>
      </c>
    </row>
    <row r="376" customFormat="false" ht="12.75" hidden="false" customHeight="false" outlineLevel="0" collapsed="false">
      <c r="A376" s="1" t="s">
        <v>695</v>
      </c>
      <c r="B376" s="1" t="s">
        <v>794</v>
      </c>
      <c r="C376" s="1" t="s">
        <v>697</v>
      </c>
      <c r="D376" s="1" t="s">
        <v>698</v>
      </c>
      <c r="E376" s="1" t="s">
        <v>811</v>
      </c>
      <c r="F376" s="1" t="s">
        <v>812</v>
      </c>
      <c r="G376" s="2" t="n">
        <v>4</v>
      </c>
      <c r="H376" s="1" t="n">
        <v>1970</v>
      </c>
      <c r="I376" s="1" t="n">
        <v>0</v>
      </c>
      <c r="J376" s="2" t="n">
        <v>25875</v>
      </c>
      <c r="K376" s="2" t="n">
        <v>22500</v>
      </c>
      <c r="L376" s="2" t="n">
        <v>18000</v>
      </c>
      <c r="M376" s="2" t="n">
        <v>17499.99</v>
      </c>
      <c r="N376" s="2" t="n">
        <v>16029</v>
      </c>
      <c r="O376" s="2" t="n">
        <v>15999.99</v>
      </c>
      <c r="P376" s="2" t="n">
        <v>15681</v>
      </c>
      <c r="Q376" s="2" t="n">
        <v>15076.98</v>
      </c>
      <c r="R376" s="2" t="n">
        <v>14581.47</v>
      </c>
      <c r="S376" s="2" t="n">
        <v>13459.8</v>
      </c>
      <c r="T376" s="2" t="n">
        <v>12786.81</v>
      </c>
      <c r="U376" s="2" t="n">
        <v>12147.47</v>
      </c>
      <c r="V376" s="2" t="n">
        <v>11540.1</v>
      </c>
      <c r="W376" s="2" t="n">
        <v>10963.09</v>
      </c>
      <c r="X376" s="2" t="n">
        <v>10414.94</v>
      </c>
      <c r="Y376" s="2" t="n">
        <v>9894.19</v>
      </c>
      <c r="Z376" s="2" t="n">
        <v>9399.48</v>
      </c>
      <c r="AA376" s="2" t="n">
        <v>8929.51</v>
      </c>
      <c r="AB376" s="2" t="n">
        <v>8483.03</v>
      </c>
      <c r="AC376" s="2" t="n">
        <v>8058.88</v>
      </c>
      <c r="AD376" s="2" t="n">
        <v>7655.94</v>
      </c>
      <c r="AE376" s="2" t="n">
        <v>7273.14</v>
      </c>
      <c r="AF376" s="2" t="n">
        <v>6909.48</v>
      </c>
      <c r="AG376" s="2" t="n">
        <v>6564.01</v>
      </c>
      <c r="AH376" s="2" t="n">
        <v>6235.81</v>
      </c>
      <c r="AI376" s="2" t="n">
        <v>5924.02</v>
      </c>
      <c r="AJ376" s="2" t="n">
        <v>5627.82</v>
      </c>
      <c r="AK376" s="2" t="n">
        <v>5346.43</v>
      </c>
      <c r="AL376" s="2" t="n">
        <v>5079.11</v>
      </c>
      <c r="AM376" s="2" t="n">
        <v>4825.15</v>
      </c>
    </row>
    <row r="377" customFormat="false" ht="12.75" hidden="false" customHeight="false" outlineLevel="0" collapsed="false">
      <c r="A377" s="1" t="s">
        <v>695</v>
      </c>
      <c r="B377" s="1" t="s">
        <v>127</v>
      </c>
      <c r="C377" s="1" t="s">
        <v>697</v>
      </c>
      <c r="D377" s="1" t="s">
        <v>698</v>
      </c>
      <c r="E377" s="1" t="s">
        <v>813</v>
      </c>
      <c r="F377" s="1" t="s">
        <v>814</v>
      </c>
      <c r="G377" s="2" t="n">
        <v>4</v>
      </c>
      <c r="H377" s="1" t="n">
        <v>1990</v>
      </c>
      <c r="I377" s="1" t="n">
        <v>0</v>
      </c>
      <c r="J377" s="2" t="n">
        <v>15133.01</v>
      </c>
      <c r="K377" s="2" t="n">
        <v>13159.14</v>
      </c>
      <c r="L377" s="2" t="n">
        <v>11611.02</v>
      </c>
      <c r="M377" s="2" t="n">
        <v>10062.87</v>
      </c>
      <c r="N377" s="2" t="n">
        <v>8514.75</v>
      </c>
      <c r="O377" s="2" t="n">
        <v>7566.99</v>
      </c>
      <c r="P377" s="2" t="n">
        <v>6592.5</v>
      </c>
      <c r="Q377" s="2" t="n">
        <v>5202</v>
      </c>
      <c r="R377" s="2" t="n">
        <v>4718.07</v>
      </c>
      <c r="S377" s="2" t="n">
        <v>4355.16</v>
      </c>
      <c r="T377" s="2" t="n">
        <v>4137.4</v>
      </c>
      <c r="U377" s="2" t="n">
        <v>3930.53</v>
      </c>
      <c r="V377" s="2" t="n">
        <v>3734</v>
      </c>
      <c r="W377" s="2" t="n">
        <v>3547.3</v>
      </c>
      <c r="X377" s="2" t="n">
        <v>3369.93</v>
      </c>
      <c r="Y377" s="2" t="n">
        <v>3201.43</v>
      </c>
      <c r="Z377" s="2" t="n">
        <v>3041.36</v>
      </c>
      <c r="AA377" s="2" t="n">
        <v>2889.29</v>
      </c>
      <c r="AB377" s="2" t="n">
        <v>2744.83</v>
      </c>
      <c r="AC377" s="2" t="n">
        <v>2607.59</v>
      </c>
      <c r="AD377" s="2" t="n">
        <v>2477.21</v>
      </c>
      <c r="AE377" s="2" t="n">
        <v>2353.35</v>
      </c>
      <c r="AF377" s="2" t="n">
        <v>2235.68</v>
      </c>
      <c r="AG377" s="2" t="n">
        <v>2123.9</v>
      </c>
      <c r="AH377" s="2" t="n">
        <v>2017.7</v>
      </c>
      <c r="AI377" s="2" t="n">
        <v>1916.82</v>
      </c>
      <c r="AJ377" s="2" t="n">
        <v>1820.98</v>
      </c>
      <c r="AK377" s="2" t="n">
        <v>1729.93</v>
      </c>
      <c r="AL377" s="2" t="n">
        <v>1643.43</v>
      </c>
      <c r="AM377" s="2" t="n">
        <v>1561.26</v>
      </c>
    </row>
    <row r="378" customFormat="false" ht="12.75" hidden="false" customHeight="false" outlineLevel="0" collapsed="false">
      <c r="A378" s="1" t="s">
        <v>695</v>
      </c>
      <c r="B378" s="1" t="s">
        <v>127</v>
      </c>
      <c r="C378" s="1" t="s">
        <v>697</v>
      </c>
      <c r="D378" s="1" t="s">
        <v>698</v>
      </c>
      <c r="E378" s="1" t="s">
        <v>815</v>
      </c>
      <c r="F378" s="1" t="s">
        <v>816</v>
      </c>
      <c r="G378" s="2" t="n">
        <v>4</v>
      </c>
      <c r="H378" s="1" t="n">
        <v>1998</v>
      </c>
      <c r="I378" s="1" t="n">
        <v>0</v>
      </c>
      <c r="J378" s="2" t="n">
        <v>21849.99</v>
      </c>
      <c r="K378" s="2" t="n">
        <v>18999.99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0</v>
      </c>
    </row>
    <row r="379" customFormat="false" ht="12.75" hidden="false" customHeight="false" outlineLevel="0" collapsed="false">
      <c r="A379" s="1" t="s">
        <v>695</v>
      </c>
      <c r="B379" s="1" t="s">
        <v>127</v>
      </c>
      <c r="C379" s="1" t="s">
        <v>697</v>
      </c>
      <c r="D379" s="1" t="s">
        <v>698</v>
      </c>
      <c r="E379" s="1" t="s">
        <v>817</v>
      </c>
      <c r="F379" s="1" t="s">
        <v>818</v>
      </c>
      <c r="G379" s="2" t="n">
        <v>4</v>
      </c>
      <c r="H379" s="1" t="n">
        <v>1993</v>
      </c>
      <c r="I379" s="1" t="n">
        <v>0</v>
      </c>
      <c r="J379" s="2" t="n">
        <v>43929.99</v>
      </c>
      <c r="K379" s="2" t="n">
        <v>38199.99</v>
      </c>
      <c r="L379" s="2" t="n">
        <v>36453</v>
      </c>
      <c r="M379" s="2" t="n">
        <v>34302.75</v>
      </c>
      <c r="N379" s="2" t="n">
        <v>29467.5</v>
      </c>
      <c r="O379" s="2" t="n">
        <v>26788.62</v>
      </c>
      <c r="P379" s="2" t="n">
        <v>25181.31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0</v>
      </c>
    </row>
    <row r="380" customFormat="false" ht="12.75" hidden="false" customHeight="false" outlineLevel="0" collapsed="false">
      <c r="A380" s="1" t="s">
        <v>695</v>
      </c>
      <c r="B380" s="1" t="s">
        <v>127</v>
      </c>
      <c r="C380" s="1" t="s">
        <v>697</v>
      </c>
      <c r="D380" s="1" t="s">
        <v>698</v>
      </c>
      <c r="E380" s="1" t="s">
        <v>819</v>
      </c>
      <c r="F380" s="1" t="s">
        <v>820</v>
      </c>
      <c r="G380" s="2" t="n">
        <v>4</v>
      </c>
      <c r="H380" s="1" t="n">
        <v>1995</v>
      </c>
      <c r="I380" s="1" t="n">
        <v>0</v>
      </c>
      <c r="J380" s="2" t="n">
        <v>49223.43</v>
      </c>
      <c r="K380" s="2" t="n">
        <v>42802.98</v>
      </c>
      <c r="L380" s="2" t="n">
        <v>29700</v>
      </c>
      <c r="M380" s="2" t="n">
        <v>22596.48</v>
      </c>
      <c r="N380" s="2" t="n">
        <v>18592.98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0</v>
      </c>
    </row>
    <row r="381" customFormat="false" ht="12.75" hidden="false" customHeight="false" outlineLevel="0" collapsed="false">
      <c r="A381" s="1" t="s">
        <v>695</v>
      </c>
      <c r="B381" s="1" t="s">
        <v>127</v>
      </c>
      <c r="C381" s="1" t="s">
        <v>697</v>
      </c>
      <c r="D381" s="1" t="s">
        <v>698</v>
      </c>
      <c r="E381" s="1" t="s">
        <v>821</v>
      </c>
      <c r="F381" s="1" t="s">
        <v>822</v>
      </c>
      <c r="G381" s="2" t="n">
        <v>4</v>
      </c>
      <c r="H381" s="1" t="n">
        <v>1993</v>
      </c>
      <c r="I381" s="1" t="n">
        <v>0</v>
      </c>
      <c r="J381" s="2" t="n">
        <v>38640</v>
      </c>
      <c r="K381" s="2" t="n">
        <v>33600</v>
      </c>
      <c r="L381" s="2" t="n">
        <v>24500</v>
      </c>
      <c r="M381" s="2" t="n">
        <v>23000</v>
      </c>
      <c r="N381" s="2" t="n">
        <v>22354.53</v>
      </c>
      <c r="O381" s="2" t="n">
        <v>20322.3</v>
      </c>
      <c r="P381" s="2" t="n">
        <v>19102.95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0</v>
      </c>
    </row>
    <row r="382" customFormat="false" ht="12.75" hidden="false" customHeight="false" outlineLevel="0" collapsed="false">
      <c r="A382" s="1" t="s">
        <v>695</v>
      </c>
      <c r="B382" s="1" t="s">
        <v>127</v>
      </c>
      <c r="C382" s="1" t="s">
        <v>697</v>
      </c>
      <c r="D382" s="1" t="s">
        <v>698</v>
      </c>
      <c r="E382" s="1" t="s">
        <v>823</v>
      </c>
      <c r="F382" s="1" t="s">
        <v>824</v>
      </c>
      <c r="G382" s="2" t="n">
        <v>4</v>
      </c>
      <c r="H382" s="1" t="n">
        <v>1993</v>
      </c>
      <c r="I382" s="1" t="n">
        <v>0</v>
      </c>
      <c r="J382" s="2" t="n">
        <v>37029.99</v>
      </c>
      <c r="K382" s="2" t="n">
        <v>32199.99</v>
      </c>
      <c r="L382" s="2" t="n">
        <v>23395.59</v>
      </c>
      <c r="M382" s="2" t="n">
        <v>18836.43</v>
      </c>
      <c r="N382" s="2" t="n">
        <v>16818.21</v>
      </c>
      <c r="O382" s="2" t="n">
        <v>16599.99</v>
      </c>
      <c r="P382" s="2" t="n">
        <v>15072</v>
      </c>
      <c r="Q382" s="2" t="n">
        <v>12057.99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0</v>
      </c>
    </row>
    <row r="383" customFormat="false" ht="12.75" hidden="false" customHeight="false" outlineLevel="0" collapsed="false">
      <c r="A383" s="1" t="s">
        <v>695</v>
      </c>
      <c r="B383" s="1" t="s">
        <v>127</v>
      </c>
      <c r="C383" s="1" t="s">
        <v>697</v>
      </c>
      <c r="D383" s="1" t="s">
        <v>698</v>
      </c>
      <c r="E383" s="1" t="s">
        <v>825</v>
      </c>
      <c r="F383" s="1" t="s">
        <v>826</v>
      </c>
      <c r="G383" s="2" t="n">
        <v>4</v>
      </c>
      <c r="H383" s="1" t="n">
        <v>1990</v>
      </c>
      <c r="I383" s="1" t="n">
        <v>0</v>
      </c>
      <c r="J383" s="2" t="n">
        <v>86693.9</v>
      </c>
      <c r="K383" s="2" t="n">
        <v>75386</v>
      </c>
      <c r="L383" s="2" t="n">
        <v>54593.31</v>
      </c>
      <c r="M383" s="2" t="n">
        <v>33799.98</v>
      </c>
      <c r="N383" s="2" t="n">
        <v>22841.49</v>
      </c>
      <c r="O383" s="2" t="n">
        <v>17881.5</v>
      </c>
      <c r="P383" s="2" t="n">
        <v>13515.48</v>
      </c>
      <c r="Q383" s="2" t="n">
        <v>11496.48</v>
      </c>
      <c r="R383" s="2" t="n">
        <v>9696</v>
      </c>
      <c r="S383" s="2" t="n">
        <v>8950.14</v>
      </c>
      <c r="T383" s="2" t="n">
        <v>8502.63</v>
      </c>
      <c r="U383" s="2" t="n">
        <v>8077.5</v>
      </c>
      <c r="V383" s="2" t="n">
        <v>7673.62</v>
      </c>
      <c r="W383" s="2" t="n">
        <v>7289.94</v>
      </c>
      <c r="X383" s="2" t="n">
        <v>6925.44</v>
      </c>
      <c r="Y383" s="2" t="n">
        <v>6579.17</v>
      </c>
      <c r="Z383" s="2" t="n">
        <v>6250.21</v>
      </c>
      <c r="AA383" s="2" t="n">
        <v>5937.7</v>
      </c>
      <c r="AB383" s="2" t="n">
        <v>5640.81</v>
      </c>
      <c r="AC383" s="2" t="n">
        <v>5358.77</v>
      </c>
      <c r="AD383" s="2" t="n">
        <v>5090.83</v>
      </c>
      <c r="AE383" s="2" t="n">
        <v>4836.29</v>
      </c>
      <c r="AF383" s="2" t="n">
        <v>4594.48</v>
      </c>
      <c r="AG383" s="2" t="n">
        <v>4364.76</v>
      </c>
      <c r="AH383" s="2" t="n">
        <v>4146.52</v>
      </c>
      <c r="AI383" s="2" t="n">
        <v>3939.19</v>
      </c>
      <c r="AJ383" s="2" t="n">
        <v>3742.23</v>
      </c>
      <c r="AK383" s="2" t="n">
        <v>3555.12</v>
      </c>
      <c r="AL383" s="2" t="n">
        <v>3377.36</v>
      </c>
      <c r="AM383" s="2" t="n">
        <v>3208.49</v>
      </c>
    </row>
    <row r="384" customFormat="false" ht="12.75" hidden="false" customHeight="false" outlineLevel="0" collapsed="false">
      <c r="A384" s="1" t="s">
        <v>695</v>
      </c>
      <c r="B384" s="1" t="s">
        <v>127</v>
      </c>
      <c r="C384" s="1" t="s">
        <v>697</v>
      </c>
      <c r="D384" s="1" t="s">
        <v>698</v>
      </c>
      <c r="E384" s="1" t="s">
        <v>827</v>
      </c>
      <c r="F384" s="1" t="s">
        <v>828</v>
      </c>
      <c r="G384" s="2" t="n">
        <v>4</v>
      </c>
      <c r="H384" s="1" t="n">
        <v>1990</v>
      </c>
      <c r="I384" s="1" t="n">
        <v>0</v>
      </c>
      <c r="J384" s="2" t="n">
        <v>72450</v>
      </c>
      <c r="K384" s="2" t="n">
        <v>63000</v>
      </c>
      <c r="L384" s="2" t="n">
        <v>51999.99</v>
      </c>
      <c r="M384" s="2" t="n">
        <v>33399.99</v>
      </c>
      <c r="N384" s="2" t="n">
        <v>22815.48</v>
      </c>
      <c r="O384" s="2" t="n">
        <v>17299.98</v>
      </c>
      <c r="P384" s="2" t="n">
        <v>13200</v>
      </c>
      <c r="Q384" s="2" t="n">
        <v>10306.98</v>
      </c>
      <c r="R384" s="2" t="n">
        <v>9348.18</v>
      </c>
      <c r="S384" s="2" t="n">
        <v>8629.11</v>
      </c>
      <c r="T384" s="2" t="n">
        <v>8197.65</v>
      </c>
      <c r="U384" s="2" t="n">
        <v>7787.77</v>
      </c>
      <c r="V384" s="2" t="n">
        <v>7398.38</v>
      </c>
      <c r="W384" s="2" t="n">
        <v>7028.46</v>
      </c>
      <c r="X384" s="2" t="n">
        <v>6677.04</v>
      </c>
      <c r="Y384" s="2" t="n">
        <v>6343.19</v>
      </c>
      <c r="Z384" s="2" t="n">
        <v>6026.03</v>
      </c>
      <c r="AA384" s="2" t="n">
        <v>5724.73</v>
      </c>
      <c r="AB384" s="2" t="n">
        <v>5438.49</v>
      </c>
      <c r="AC384" s="2" t="n">
        <v>5166.57</v>
      </c>
      <c r="AD384" s="2" t="n">
        <v>4908.24</v>
      </c>
      <c r="AE384" s="2" t="n">
        <v>4662.83</v>
      </c>
      <c r="AF384" s="2" t="n">
        <v>4429.69</v>
      </c>
      <c r="AG384" s="2" t="n">
        <v>4208.21</v>
      </c>
      <c r="AH384" s="2" t="n">
        <v>3997.8</v>
      </c>
      <c r="AI384" s="2" t="n">
        <v>3797.91</v>
      </c>
      <c r="AJ384" s="2" t="n">
        <v>3608.01</v>
      </c>
      <c r="AK384" s="2" t="n">
        <v>3427.61</v>
      </c>
      <c r="AL384" s="2" t="n">
        <v>3256.23</v>
      </c>
      <c r="AM384" s="2" t="n">
        <v>3093.42</v>
      </c>
    </row>
    <row r="385" customFormat="false" ht="12.75" hidden="false" customHeight="false" outlineLevel="0" collapsed="false">
      <c r="A385" s="1" t="s">
        <v>695</v>
      </c>
      <c r="B385" s="1" t="s">
        <v>127</v>
      </c>
      <c r="C385" s="1" t="s">
        <v>697</v>
      </c>
      <c r="D385" s="1" t="s">
        <v>698</v>
      </c>
      <c r="E385" s="1" t="s">
        <v>829</v>
      </c>
      <c r="F385" s="1" t="s">
        <v>830</v>
      </c>
      <c r="G385" s="2" t="n">
        <v>4</v>
      </c>
      <c r="H385" s="1" t="n">
        <v>1998</v>
      </c>
      <c r="I385" s="1" t="n">
        <v>0</v>
      </c>
      <c r="J385" s="2" t="n">
        <v>28749.99</v>
      </c>
      <c r="K385" s="2" t="n">
        <v>24999.99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0</v>
      </c>
    </row>
    <row r="386" customFormat="false" ht="12.75" hidden="false" customHeight="false" outlineLevel="0" collapsed="false">
      <c r="A386" s="1" t="s">
        <v>695</v>
      </c>
      <c r="B386" s="1" t="s">
        <v>127</v>
      </c>
      <c r="C386" s="1" t="s">
        <v>697</v>
      </c>
      <c r="D386" s="1" t="s">
        <v>698</v>
      </c>
      <c r="E386" s="1" t="s">
        <v>831</v>
      </c>
      <c r="F386" s="1" t="s">
        <v>832</v>
      </c>
      <c r="G386" s="2" t="n">
        <v>4</v>
      </c>
      <c r="H386" s="1" t="n">
        <v>1998</v>
      </c>
      <c r="I386" s="1" t="n">
        <v>0</v>
      </c>
      <c r="J386" s="2" t="n">
        <v>25300</v>
      </c>
      <c r="K386" s="2" t="n">
        <v>22000</v>
      </c>
      <c r="L386" s="2" t="n">
        <v>0</v>
      </c>
      <c r="M386" s="2" t="n">
        <v>0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0</v>
      </c>
    </row>
    <row r="387" customFormat="false" ht="12.75" hidden="false" customHeight="false" outlineLevel="0" collapsed="false">
      <c r="A387" s="1" t="s">
        <v>695</v>
      </c>
      <c r="B387" s="1" t="s">
        <v>127</v>
      </c>
      <c r="C387" s="1" t="s">
        <v>697</v>
      </c>
      <c r="D387" s="1" t="s">
        <v>698</v>
      </c>
      <c r="E387" s="1" t="s">
        <v>833</v>
      </c>
      <c r="F387" s="1" t="s">
        <v>834</v>
      </c>
      <c r="G387" s="2" t="n">
        <v>4</v>
      </c>
      <c r="H387" s="1" t="n">
        <v>1998</v>
      </c>
      <c r="I387" s="1" t="n">
        <v>0</v>
      </c>
      <c r="J387" s="2" t="n">
        <v>29256</v>
      </c>
      <c r="K387" s="2" t="n">
        <v>25440</v>
      </c>
      <c r="L387" s="2" t="n">
        <v>0</v>
      </c>
      <c r="M387" s="2" t="n">
        <v>0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0</v>
      </c>
    </row>
    <row r="388" customFormat="false" ht="12.75" hidden="false" customHeight="false" outlineLevel="0" collapsed="false">
      <c r="A388" s="1" t="s">
        <v>695</v>
      </c>
      <c r="B388" s="1" t="s">
        <v>127</v>
      </c>
      <c r="C388" s="1" t="s">
        <v>697</v>
      </c>
      <c r="D388" s="1" t="s">
        <v>698</v>
      </c>
      <c r="E388" s="1" t="s">
        <v>835</v>
      </c>
      <c r="F388" s="1" t="s">
        <v>836</v>
      </c>
      <c r="G388" s="2" t="n">
        <v>4</v>
      </c>
      <c r="H388" s="1" t="n">
        <v>1997</v>
      </c>
      <c r="I388" s="1" t="n">
        <v>0</v>
      </c>
      <c r="J388" s="2" t="n">
        <v>39100</v>
      </c>
      <c r="K388" s="2" t="n">
        <v>34000</v>
      </c>
      <c r="L388" s="2" t="n">
        <v>30294.09</v>
      </c>
      <c r="M388" s="2" t="n">
        <v>0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0</v>
      </c>
    </row>
    <row r="389" customFormat="false" ht="12.75" hidden="false" customHeight="false" outlineLevel="0" collapsed="false">
      <c r="A389" s="1" t="s">
        <v>695</v>
      </c>
      <c r="B389" s="1" t="s">
        <v>127</v>
      </c>
      <c r="C389" s="1" t="s">
        <v>697</v>
      </c>
      <c r="D389" s="1" t="s">
        <v>698</v>
      </c>
      <c r="E389" s="1" t="s">
        <v>837</v>
      </c>
      <c r="F389" s="1" t="s">
        <v>838</v>
      </c>
      <c r="G389" s="2" t="n">
        <v>4</v>
      </c>
      <c r="H389" s="1" t="n">
        <v>1997</v>
      </c>
      <c r="I389" s="1" t="n">
        <v>0</v>
      </c>
      <c r="J389" s="2" t="n">
        <v>25116</v>
      </c>
      <c r="K389" s="2" t="n">
        <v>21840</v>
      </c>
      <c r="L389" s="2" t="n">
        <v>19200</v>
      </c>
      <c r="M389" s="2" t="n">
        <v>0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0</v>
      </c>
    </row>
    <row r="390" customFormat="false" ht="12.75" hidden="false" customHeight="false" outlineLevel="0" collapsed="false">
      <c r="A390" s="1" t="s">
        <v>695</v>
      </c>
      <c r="B390" s="1" t="s">
        <v>127</v>
      </c>
      <c r="C390" s="1" t="s">
        <v>697</v>
      </c>
      <c r="D390" s="1" t="s">
        <v>698</v>
      </c>
      <c r="E390" s="1" t="s">
        <v>839</v>
      </c>
      <c r="F390" s="1" t="s">
        <v>840</v>
      </c>
      <c r="G390" s="2" t="n">
        <v>4</v>
      </c>
      <c r="H390" s="1" t="n">
        <v>1991</v>
      </c>
      <c r="I390" s="1" t="n">
        <v>0</v>
      </c>
      <c r="J390" s="2" t="n">
        <v>21785.2</v>
      </c>
      <c r="K390" s="2" t="n">
        <v>18943.65</v>
      </c>
      <c r="L390" s="2" t="n">
        <v>16714.98</v>
      </c>
      <c r="M390" s="2" t="n">
        <v>14208</v>
      </c>
      <c r="N390" s="2" t="n">
        <v>12076.98</v>
      </c>
      <c r="O390" s="2" t="n">
        <v>10627.98</v>
      </c>
      <c r="P390" s="2" t="n">
        <v>9351.99</v>
      </c>
      <c r="Q390" s="2" t="n">
        <v>8416.98</v>
      </c>
      <c r="R390" s="2" t="n">
        <v>7634.01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0</v>
      </c>
    </row>
    <row r="391" customFormat="false" ht="12.75" hidden="false" customHeight="false" outlineLevel="0" collapsed="false">
      <c r="A391" s="1" t="s">
        <v>695</v>
      </c>
      <c r="B391" s="1" t="s">
        <v>127</v>
      </c>
      <c r="C391" s="1" t="s">
        <v>697</v>
      </c>
      <c r="D391" s="1" t="s">
        <v>698</v>
      </c>
      <c r="E391" s="1" t="s">
        <v>841</v>
      </c>
      <c r="F391" s="1" t="s">
        <v>842</v>
      </c>
      <c r="G391" s="2" t="n">
        <v>4</v>
      </c>
      <c r="H391" s="1" t="n">
        <v>1996</v>
      </c>
      <c r="I391" s="1" t="n">
        <v>0</v>
      </c>
      <c r="J391" s="2" t="n">
        <v>27516.61</v>
      </c>
      <c r="K391" s="2" t="n">
        <v>23927.49</v>
      </c>
      <c r="L391" s="2" t="n">
        <v>21112.5</v>
      </c>
      <c r="M391" s="2" t="n">
        <v>16255.98</v>
      </c>
      <c r="N391" s="2" t="n">
        <v>15366.99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0</v>
      </c>
    </row>
    <row r="392" customFormat="false" ht="12.75" hidden="false" customHeight="false" outlineLevel="0" collapsed="false">
      <c r="A392" s="1" t="s">
        <v>695</v>
      </c>
      <c r="B392" s="1" t="s">
        <v>127</v>
      </c>
      <c r="C392" s="1" t="s">
        <v>697</v>
      </c>
      <c r="D392" s="1" t="s">
        <v>698</v>
      </c>
      <c r="E392" s="1" t="s">
        <v>843</v>
      </c>
      <c r="F392" s="1" t="s">
        <v>844</v>
      </c>
      <c r="G392" s="2" t="n">
        <v>4</v>
      </c>
      <c r="H392" s="1" t="n">
        <v>1995</v>
      </c>
      <c r="I392" s="1" t="n">
        <v>0</v>
      </c>
      <c r="J392" s="2" t="n">
        <v>21367.57</v>
      </c>
      <c r="K392" s="2" t="n">
        <v>18580.5</v>
      </c>
      <c r="L392" s="2" t="n">
        <v>17053.83</v>
      </c>
      <c r="M392" s="2" t="n">
        <v>13510.98</v>
      </c>
      <c r="N392" s="2" t="n">
        <v>13032.99</v>
      </c>
      <c r="O392" s="2" t="n">
        <v>11667</v>
      </c>
      <c r="P392" s="2" t="n">
        <v>10152.99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0</v>
      </c>
    </row>
    <row r="393" customFormat="false" ht="12.75" hidden="false" customHeight="false" outlineLevel="0" collapsed="false">
      <c r="A393" s="1" t="s">
        <v>695</v>
      </c>
      <c r="B393" s="1" t="s">
        <v>127</v>
      </c>
      <c r="C393" s="1" t="s">
        <v>697</v>
      </c>
      <c r="D393" s="1" t="s">
        <v>698</v>
      </c>
      <c r="E393" s="1" t="s">
        <v>845</v>
      </c>
      <c r="F393" s="1" t="s">
        <v>846</v>
      </c>
      <c r="G393" s="2" t="n">
        <v>4</v>
      </c>
      <c r="H393" s="1" t="n">
        <v>1991</v>
      </c>
      <c r="I393" s="1" t="n">
        <v>0</v>
      </c>
      <c r="J393" s="2" t="n">
        <v>26066.65</v>
      </c>
      <c r="K393" s="2" t="n">
        <v>22666.65</v>
      </c>
      <c r="L393" s="2" t="n">
        <v>19999.98</v>
      </c>
      <c r="M393" s="2" t="n">
        <v>16399.98</v>
      </c>
      <c r="N393" s="2" t="n">
        <v>12873.99</v>
      </c>
      <c r="O393" s="2" t="n">
        <v>11096.67</v>
      </c>
      <c r="P393" s="2" t="n">
        <v>9986.49</v>
      </c>
      <c r="Q393" s="2" t="n">
        <v>8796</v>
      </c>
      <c r="R393" s="2" t="n">
        <v>7977.75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0</v>
      </c>
    </row>
    <row r="394" customFormat="false" ht="12.75" hidden="false" customHeight="false" outlineLevel="0" collapsed="false">
      <c r="A394" s="1" t="s">
        <v>695</v>
      </c>
      <c r="B394" s="1" t="s">
        <v>127</v>
      </c>
      <c r="C394" s="1" t="s">
        <v>697</v>
      </c>
      <c r="D394" s="1" t="s">
        <v>698</v>
      </c>
      <c r="E394" s="1" t="s">
        <v>847</v>
      </c>
      <c r="F394" s="1" t="s">
        <v>848</v>
      </c>
      <c r="G394" s="2" t="n">
        <v>4</v>
      </c>
      <c r="H394" s="1" t="n">
        <v>1993</v>
      </c>
      <c r="I394" s="1" t="n">
        <v>0</v>
      </c>
      <c r="J394" s="2" t="n">
        <v>20700</v>
      </c>
      <c r="K394" s="2" t="n">
        <v>18000</v>
      </c>
      <c r="L394" s="2" t="n">
        <v>16105.98</v>
      </c>
      <c r="M394" s="2" t="n">
        <v>13258.5</v>
      </c>
      <c r="N394" s="2" t="n">
        <v>11896.83</v>
      </c>
      <c r="O394" s="2" t="n">
        <v>10600</v>
      </c>
      <c r="P394" s="2" t="n">
        <v>9300</v>
      </c>
      <c r="Q394" s="2" t="n">
        <v>8400</v>
      </c>
      <c r="R394" s="2" t="n">
        <v>700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0</v>
      </c>
    </row>
    <row r="395" customFormat="false" ht="12.75" hidden="false" customHeight="false" outlineLevel="0" collapsed="false">
      <c r="A395" s="1" t="s">
        <v>695</v>
      </c>
      <c r="B395" s="1" t="s">
        <v>127</v>
      </c>
      <c r="C395" s="1" t="s">
        <v>697</v>
      </c>
      <c r="D395" s="1" t="s">
        <v>698</v>
      </c>
      <c r="E395" s="1" t="s">
        <v>849</v>
      </c>
      <c r="F395" s="1" t="s">
        <v>850</v>
      </c>
      <c r="G395" s="2" t="n">
        <v>4</v>
      </c>
      <c r="H395" s="1" t="n">
        <v>1970</v>
      </c>
      <c r="I395" s="1" t="n">
        <v>0</v>
      </c>
      <c r="J395" s="2" t="n">
        <v>14950</v>
      </c>
      <c r="K395" s="2" t="n">
        <v>13000</v>
      </c>
      <c r="L395" s="2" t="n">
        <v>11000</v>
      </c>
      <c r="M395" s="2" t="n">
        <v>10000</v>
      </c>
      <c r="N395" s="2" t="n">
        <v>8500</v>
      </c>
      <c r="O395" s="2" t="n">
        <v>7500</v>
      </c>
      <c r="P395" s="2" t="n">
        <v>6500</v>
      </c>
      <c r="Q395" s="2" t="n">
        <v>5000</v>
      </c>
      <c r="R395" s="2" t="n">
        <v>4500</v>
      </c>
      <c r="S395" s="2" t="n">
        <v>4200</v>
      </c>
      <c r="T395" s="2" t="n">
        <v>3990</v>
      </c>
      <c r="U395" s="2" t="n">
        <v>3790.5</v>
      </c>
      <c r="V395" s="2" t="n">
        <v>3600.97</v>
      </c>
      <c r="W395" s="2" t="n">
        <v>3420.92</v>
      </c>
      <c r="X395" s="2" t="n">
        <v>3249.87</v>
      </c>
      <c r="Y395" s="2" t="n">
        <v>3087.38</v>
      </c>
      <c r="Z395" s="2" t="n">
        <v>2933.01</v>
      </c>
      <c r="AA395" s="2" t="n">
        <v>2786.36</v>
      </c>
      <c r="AB395" s="2" t="n">
        <v>2647.04</v>
      </c>
      <c r="AC395" s="2" t="n">
        <v>2514.69</v>
      </c>
      <c r="AD395" s="2" t="n">
        <v>2388.96</v>
      </c>
      <c r="AE395" s="2" t="n">
        <v>2269.51</v>
      </c>
      <c r="AF395" s="2" t="n">
        <v>2156.03</v>
      </c>
      <c r="AG395" s="2" t="n">
        <v>2048.23</v>
      </c>
      <c r="AH395" s="2" t="n">
        <v>1945.82</v>
      </c>
      <c r="AI395" s="2" t="n">
        <v>1848.53</v>
      </c>
      <c r="AJ395" s="2" t="n">
        <v>1756.1</v>
      </c>
      <c r="AK395" s="2" t="n">
        <v>1668.29</v>
      </c>
      <c r="AL395" s="2" t="n">
        <v>1584.88</v>
      </c>
      <c r="AM395" s="2" t="n">
        <v>1505.64</v>
      </c>
    </row>
    <row r="396" customFormat="false" ht="12.75" hidden="false" customHeight="false" outlineLevel="0" collapsed="false">
      <c r="A396" s="1" t="s">
        <v>695</v>
      </c>
      <c r="B396" s="1" t="s">
        <v>851</v>
      </c>
      <c r="C396" s="1" t="s">
        <v>697</v>
      </c>
      <c r="D396" s="1" t="s">
        <v>698</v>
      </c>
      <c r="E396" s="1" t="s">
        <v>852</v>
      </c>
      <c r="F396" s="1" t="s">
        <v>853</v>
      </c>
      <c r="G396" s="2" t="n">
        <v>4</v>
      </c>
      <c r="H396" s="1" t="n">
        <v>1993</v>
      </c>
      <c r="I396" s="1" t="n">
        <v>0</v>
      </c>
      <c r="J396" s="2" t="n">
        <v>18410.55</v>
      </c>
      <c r="K396" s="2" t="n">
        <v>16009.17</v>
      </c>
      <c r="L396" s="2" t="n">
        <v>14125.74</v>
      </c>
      <c r="M396" s="2" t="n">
        <v>11755.5</v>
      </c>
      <c r="N396" s="2" t="n">
        <v>10564.83</v>
      </c>
      <c r="O396" s="2" t="n">
        <v>9032.58</v>
      </c>
      <c r="P396" s="2" t="n">
        <v>8490.6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0</v>
      </c>
    </row>
    <row r="397" customFormat="false" ht="12.75" hidden="false" customHeight="false" outlineLevel="0" collapsed="false">
      <c r="A397" s="1" t="s">
        <v>695</v>
      </c>
      <c r="B397" s="1" t="s">
        <v>851</v>
      </c>
      <c r="C397" s="1" t="s">
        <v>697</v>
      </c>
      <c r="D397" s="1" t="s">
        <v>698</v>
      </c>
      <c r="E397" s="1" t="s">
        <v>854</v>
      </c>
      <c r="F397" s="1" t="s">
        <v>855</v>
      </c>
      <c r="G397" s="2" t="n">
        <v>4</v>
      </c>
      <c r="H397" s="1" t="n">
        <v>1996</v>
      </c>
      <c r="I397" s="1" t="n">
        <v>0</v>
      </c>
      <c r="J397" s="2" t="n">
        <v>19010.91</v>
      </c>
      <c r="K397" s="2" t="n">
        <v>16531.23</v>
      </c>
      <c r="L397" s="2" t="n">
        <v>13500</v>
      </c>
      <c r="M397" s="2" t="n">
        <v>1170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0</v>
      </c>
    </row>
    <row r="398" customFormat="false" ht="12.75" hidden="false" customHeight="false" outlineLevel="0" collapsed="false">
      <c r="A398" s="1" t="s">
        <v>695</v>
      </c>
      <c r="B398" s="1" t="s">
        <v>851</v>
      </c>
      <c r="C398" s="1" t="s">
        <v>697</v>
      </c>
      <c r="D398" s="1" t="s">
        <v>698</v>
      </c>
      <c r="E398" s="1" t="s">
        <v>856</v>
      </c>
      <c r="F398" s="1" t="s">
        <v>857</v>
      </c>
      <c r="G398" s="2" t="n">
        <v>4</v>
      </c>
      <c r="H398" s="1" t="n">
        <v>1997</v>
      </c>
      <c r="I398" s="1" t="n">
        <v>0</v>
      </c>
      <c r="J398" s="2" t="n">
        <v>28519.98</v>
      </c>
      <c r="K398" s="2" t="n">
        <v>24799.98</v>
      </c>
      <c r="L398" s="2" t="n">
        <v>21999.99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0</v>
      </c>
    </row>
    <row r="399" customFormat="false" ht="12.75" hidden="false" customHeight="false" outlineLevel="0" collapsed="false">
      <c r="A399" s="1" t="s">
        <v>695</v>
      </c>
      <c r="B399" s="1" t="s">
        <v>851</v>
      </c>
      <c r="C399" s="1" t="s">
        <v>697</v>
      </c>
      <c r="D399" s="1" t="s">
        <v>698</v>
      </c>
      <c r="E399" s="1" t="s">
        <v>858</v>
      </c>
      <c r="F399" s="1" t="s">
        <v>859</v>
      </c>
      <c r="G399" s="2" t="n">
        <v>4</v>
      </c>
      <c r="H399" s="1" t="n">
        <v>1997</v>
      </c>
      <c r="I399" s="1" t="n">
        <v>0</v>
      </c>
      <c r="J399" s="2" t="n">
        <v>23230</v>
      </c>
      <c r="K399" s="2" t="n">
        <v>20200</v>
      </c>
      <c r="L399" s="2" t="n">
        <v>1800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0</v>
      </c>
    </row>
    <row r="400" customFormat="false" ht="12.75" hidden="false" customHeight="false" outlineLevel="0" collapsed="false">
      <c r="A400" s="1" t="s">
        <v>695</v>
      </c>
      <c r="B400" s="1" t="s">
        <v>851</v>
      </c>
      <c r="C400" s="1" t="s">
        <v>697</v>
      </c>
      <c r="D400" s="1" t="s">
        <v>698</v>
      </c>
      <c r="E400" s="1" t="s">
        <v>860</v>
      </c>
      <c r="F400" s="1" t="s">
        <v>861</v>
      </c>
      <c r="G400" s="2" t="n">
        <v>4</v>
      </c>
      <c r="H400" s="1" t="n">
        <v>1993</v>
      </c>
      <c r="I400" s="1" t="n">
        <v>0</v>
      </c>
      <c r="J400" s="2" t="n">
        <v>25414.98</v>
      </c>
      <c r="K400" s="2" t="n">
        <v>22099.98</v>
      </c>
      <c r="L400" s="2" t="n">
        <v>19500</v>
      </c>
      <c r="M400" s="2" t="n">
        <v>16899.99</v>
      </c>
      <c r="N400" s="2" t="n">
        <v>13700</v>
      </c>
      <c r="O400" s="2" t="n">
        <v>13155.75</v>
      </c>
      <c r="P400" s="2" t="n">
        <v>12366.39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0</v>
      </c>
    </row>
    <row r="401" customFormat="false" ht="12.75" hidden="false" customHeight="false" outlineLevel="0" collapsed="false">
      <c r="A401" s="1" t="s">
        <v>695</v>
      </c>
      <c r="B401" s="1" t="s">
        <v>851</v>
      </c>
      <c r="C401" s="1" t="s">
        <v>697</v>
      </c>
      <c r="D401" s="1" t="s">
        <v>698</v>
      </c>
      <c r="E401" s="1" t="s">
        <v>862</v>
      </c>
      <c r="F401" s="1" t="s">
        <v>863</v>
      </c>
      <c r="G401" s="2" t="n">
        <v>4</v>
      </c>
      <c r="H401" s="1" t="n">
        <v>1993</v>
      </c>
      <c r="I401" s="1" t="n">
        <v>0</v>
      </c>
      <c r="J401" s="2" t="n">
        <v>40806.08</v>
      </c>
      <c r="K401" s="2" t="n">
        <v>35483.55</v>
      </c>
      <c r="L401" s="2" t="n">
        <v>31309.02</v>
      </c>
      <c r="M401" s="2" t="n">
        <v>27134.49</v>
      </c>
      <c r="N401" s="2" t="n">
        <v>22959.96</v>
      </c>
      <c r="O401" s="2" t="n">
        <v>20872.68</v>
      </c>
      <c r="P401" s="2" t="n">
        <v>19620.33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0</v>
      </c>
    </row>
    <row r="402" customFormat="false" ht="12.75" hidden="false" customHeight="false" outlineLevel="0" collapsed="false">
      <c r="A402" s="1" t="s">
        <v>695</v>
      </c>
      <c r="B402" s="1" t="s">
        <v>851</v>
      </c>
      <c r="C402" s="1" t="s">
        <v>697</v>
      </c>
      <c r="D402" s="1" t="s">
        <v>698</v>
      </c>
      <c r="E402" s="1" t="s">
        <v>864</v>
      </c>
      <c r="F402" s="1" t="s">
        <v>865</v>
      </c>
      <c r="G402" s="2" t="n">
        <v>4</v>
      </c>
      <c r="H402" s="1" t="n">
        <v>1982</v>
      </c>
      <c r="I402" s="1" t="n">
        <v>0</v>
      </c>
      <c r="J402" s="2" t="n">
        <v>12304.98</v>
      </c>
      <c r="K402" s="2" t="n">
        <v>10699.98</v>
      </c>
      <c r="L402" s="2" t="n">
        <v>9000</v>
      </c>
      <c r="M402" s="2" t="n">
        <v>7500</v>
      </c>
      <c r="N402" s="2" t="n">
        <v>6399.99</v>
      </c>
      <c r="O402" s="2" t="n">
        <v>5499.99</v>
      </c>
      <c r="P402" s="2" t="n">
        <v>4899.99</v>
      </c>
      <c r="Q402" s="2" t="n">
        <v>4299.99</v>
      </c>
      <c r="R402" s="2" t="n">
        <v>3999.99</v>
      </c>
      <c r="S402" s="2" t="n">
        <v>3799.98</v>
      </c>
      <c r="T402" s="2" t="n">
        <v>3609.98</v>
      </c>
      <c r="U402" s="2" t="n">
        <v>3429.48</v>
      </c>
      <c r="V402" s="2" t="n">
        <v>3258.01</v>
      </c>
      <c r="W402" s="2" t="n">
        <v>3095.11</v>
      </c>
      <c r="X402" s="2" t="n">
        <v>2940.35</v>
      </c>
      <c r="Y402" s="2" t="n">
        <v>2793.33</v>
      </c>
      <c r="Z402" s="2" t="n">
        <v>2653.66</v>
      </c>
      <c r="AA402" s="2" t="n">
        <v>2520.98</v>
      </c>
      <c r="AB402" s="2" t="n">
        <v>2394.93</v>
      </c>
      <c r="AC402" s="2" t="n">
        <v>2275.18</v>
      </c>
      <c r="AD402" s="2" t="n">
        <v>2161.42</v>
      </c>
      <c r="AE402" s="2" t="n">
        <v>2053.35</v>
      </c>
      <c r="AF402" s="2" t="n">
        <v>1950.68</v>
      </c>
      <c r="AG402" s="2" t="n">
        <v>1853.15</v>
      </c>
      <c r="AH402" s="2" t="n">
        <v>1760.49</v>
      </c>
      <c r="AI402" s="2" t="n">
        <v>1672.47</v>
      </c>
      <c r="AJ402" s="2" t="n">
        <v>1588.85</v>
      </c>
      <c r="AK402" s="2" t="n">
        <v>1509.41</v>
      </c>
      <c r="AL402" s="2" t="n">
        <v>1433.94</v>
      </c>
      <c r="AM402" s="2" t="n">
        <v>1362.24</v>
      </c>
    </row>
    <row r="403" customFormat="false" ht="12.75" hidden="false" customHeight="false" outlineLevel="0" collapsed="false">
      <c r="A403" s="1" t="s">
        <v>695</v>
      </c>
      <c r="B403" s="1" t="s">
        <v>866</v>
      </c>
      <c r="C403" s="1" t="s">
        <v>697</v>
      </c>
      <c r="D403" s="1" t="s">
        <v>698</v>
      </c>
      <c r="E403" s="1" t="s">
        <v>867</v>
      </c>
      <c r="F403" s="1" t="s">
        <v>868</v>
      </c>
      <c r="G403" s="2" t="n">
        <v>4</v>
      </c>
      <c r="H403" s="1" t="n">
        <v>1991</v>
      </c>
      <c r="I403" s="1" t="n">
        <v>0</v>
      </c>
      <c r="J403" s="2" t="n">
        <v>28436.35</v>
      </c>
      <c r="K403" s="2" t="n">
        <v>24727.26</v>
      </c>
      <c r="L403" s="2" t="n">
        <v>21818.16</v>
      </c>
      <c r="M403" s="2" t="n">
        <v>18909.09</v>
      </c>
      <c r="N403" s="2" t="n">
        <v>15999.99</v>
      </c>
      <c r="O403" s="2" t="n">
        <v>13119.99</v>
      </c>
      <c r="P403" s="2" t="n">
        <v>12332.79</v>
      </c>
      <c r="Q403" s="2" t="n">
        <v>11283.18</v>
      </c>
      <c r="R403" s="2" t="n">
        <v>10233.6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0</v>
      </c>
    </row>
    <row r="404" customFormat="false" ht="12.75" hidden="false" customHeight="false" outlineLevel="0" collapsed="false">
      <c r="A404" s="1" t="s">
        <v>695</v>
      </c>
      <c r="B404" s="1" t="s">
        <v>866</v>
      </c>
      <c r="C404" s="1" t="s">
        <v>697</v>
      </c>
      <c r="D404" s="1" t="s">
        <v>698</v>
      </c>
      <c r="E404" s="1" t="s">
        <v>869</v>
      </c>
      <c r="F404" s="1" t="s">
        <v>870</v>
      </c>
      <c r="G404" s="2" t="n">
        <v>4</v>
      </c>
      <c r="H404" s="1" t="n">
        <v>1991</v>
      </c>
      <c r="I404" s="1" t="n">
        <v>0</v>
      </c>
      <c r="J404" s="2" t="n">
        <v>31279.98</v>
      </c>
      <c r="K404" s="2" t="n">
        <v>27199.98</v>
      </c>
      <c r="L404" s="2" t="n">
        <v>24000</v>
      </c>
      <c r="M404" s="2" t="n">
        <v>20799.99</v>
      </c>
      <c r="N404" s="2" t="n">
        <v>17599.98</v>
      </c>
      <c r="O404" s="2" t="n">
        <v>14431.98</v>
      </c>
      <c r="P404" s="2" t="n">
        <v>13566.06</v>
      </c>
      <c r="Q404" s="2" t="n">
        <v>12411.51</v>
      </c>
      <c r="R404" s="2" t="n">
        <v>11256.96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0</v>
      </c>
    </row>
    <row r="405" customFormat="false" ht="12.75" hidden="false" customHeight="false" outlineLevel="0" collapsed="false">
      <c r="A405" s="1" t="s">
        <v>695</v>
      </c>
      <c r="B405" s="1" t="s">
        <v>866</v>
      </c>
      <c r="C405" s="1" t="s">
        <v>697</v>
      </c>
      <c r="D405" s="1" t="s">
        <v>698</v>
      </c>
      <c r="E405" s="1" t="s">
        <v>871</v>
      </c>
      <c r="F405" s="1" t="s">
        <v>872</v>
      </c>
      <c r="G405" s="2" t="n">
        <v>4</v>
      </c>
      <c r="H405" s="1" t="n">
        <v>1991</v>
      </c>
      <c r="I405" s="1" t="n">
        <v>0</v>
      </c>
      <c r="J405" s="2" t="n">
        <v>11764.57</v>
      </c>
      <c r="K405" s="2" t="n">
        <v>10230.06</v>
      </c>
      <c r="L405" s="2" t="n">
        <v>9026.52</v>
      </c>
      <c r="M405" s="2" t="n">
        <v>8743.98</v>
      </c>
      <c r="N405" s="2" t="n">
        <v>7822.98</v>
      </c>
      <c r="O405" s="2" t="n">
        <v>6591.48</v>
      </c>
      <c r="P405" s="2" t="n">
        <v>6195.99</v>
      </c>
      <c r="Q405" s="2" t="n">
        <v>5668.68</v>
      </c>
      <c r="R405" s="2" t="n">
        <v>5141.37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0</v>
      </c>
    </row>
    <row r="406" customFormat="false" ht="12.75" hidden="false" customHeight="false" outlineLevel="0" collapsed="false">
      <c r="A406" s="1" t="s">
        <v>695</v>
      </c>
      <c r="B406" s="1" t="s">
        <v>866</v>
      </c>
      <c r="C406" s="1" t="s">
        <v>697</v>
      </c>
      <c r="D406" s="1" t="s">
        <v>698</v>
      </c>
      <c r="E406" s="1" t="s">
        <v>873</v>
      </c>
      <c r="F406" s="1" t="s">
        <v>874</v>
      </c>
      <c r="G406" s="2" t="n">
        <v>4</v>
      </c>
      <c r="H406" s="1" t="n">
        <v>1991</v>
      </c>
      <c r="I406" s="1" t="n">
        <v>1996</v>
      </c>
      <c r="J406" s="2" t="n">
        <v>0</v>
      </c>
      <c r="K406" s="2" t="n">
        <v>0</v>
      </c>
      <c r="L406" s="2" t="n">
        <v>0</v>
      </c>
      <c r="M406" s="2" t="n">
        <v>8745.45</v>
      </c>
      <c r="N406" s="2" t="n">
        <v>7399.98</v>
      </c>
      <c r="O406" s="2" t="n">
        <v>6660</v>
      </c>
      <c r="P406" s="2" t="n">
        <v>6260.4</v>
      </c>
      <c r="Q406" s="2" t="n">
        <v>5727.6</v>
      </c>
      <c r="R406" s="2" t="n">
        <v>5194.8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0</v>
      </c>
    </row>
    <row r="407" customFormat="false" ht="12.75" hidden="false" customHeight="false" outlineLevel="0" collapsed="false">
      <c r="A407" s="1" t="s">
        <v>695</v>
      </c>
      <c r="B407" s="1" t="s">
        <v>866</v>
      </c>
      <c r="C407" s="1" t="s">
        <v>697</v>
      </c>
      <c r="D407" s="1" t="s">
        <v>698</v>
      </c>
      <c r="E407" s="1" t="s">
        <v>875</v>
      </c>
      <c r="F407" s="1" t="s">
        <v>876</v>
      </c>
      <c r="G407" s="2" t="n">
        <v>4</v>
      </c>
      <c r="H407" s="1" t="n">
        <v>1993</v>
      </c>
      <c r="I407" s="1" t="n">
        <v>0</v>
      </c>
      <c r="J407" s="2" t="n">
        <v>13388.76</v>
      </c>
      <c r="K407" s="2" t="n">
        <v>11642.4</v>
      </c>
      <c r="L407" s="2" t="n">
        <v>10272.69</v>
      </c>
      <c r="M407" s="2" t="n">
        <v>8903.01</v>
      </c>
      <c r="N407" s="2" t="n">
        <v>7533.33</v>
      </c>
      <c r="O407" s="2" t="n">
        <v>5804.49</v>
      </c>
      <c r="P407" s="2" t="n">
        <v>5456.22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0</v>
      </c>
    </row>
    <row r="408" customFormat="false" ht="12.75" hidden="false" customHeight="false" outlineLevel="0" collapsed="false">
      <c r="A408" s="1" t="s">
        <v>695</v>
      </c>
      <c r="B408" s="1" t="s">
        <v>866</v>
      </c>
      <c r="C408" s="1" t="s">
        <v>697</v>
      </c>
      <c r="D408" s="1" t="s">
        <v>698</v>
      </c>
      <c r="E408" s="1" t="s">
        <v>877</v>
      </c>
      <c r="F408" s="1" t="s">
        <v>878</v>
      </c>
      <c r="G408" s="2" t="n">
        <v>4</v>
      </c>
      <c r="H408" s="1" t="n">
        <v>1991</v>
      </c>
      <c r="I408" s="1" t="n">
        <v>0</v>
      </c>
      <c r="J408" s="2" t="n">
        <v>9999.99</v>
      </c>
      <c r="K408" s="2" t="n">
        <v>9000</v>
      </c>
      <c r="L408" s="2" t="n">
        <v>6957</v>
      </c>
      <c r="M408" s="2" t="n">
        <v>6514.83</v>
      </c>
      <c r="N408" s="2" t="n">
        <v>5405.07</v>
      </c>
      <c r="O408" s="2" t="n">
        <v>4913.7</v>
      </c>
      <c r="P408" s="2" t="n">
        <v>4618.83</v>
      </c>
      <c r="Q408" s="2" t="n">
        <v>4225.77</v>
      </c>
      <c r="R408" s="2" t="n">
        <v>3832.68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0</v>
      </c>
    </row>
    <row r="409" customFormat="false" ht="12.75" hidden="false" customHeight="false" outlineLevel="0" collapsed="false">
      <c r="A409" s="1" t="s">
        <v>695</v>
      </c>
      <c r="B409" s="1" t="s">
        <v>866</v>
      </c>
      <c r="C409" s="1" t="s">
        <v>697</v>
      </c>
      <c r="D409" s="1" t="s">
        <v>698</v>
      </c>
      <c r="E409" s="1" t="s">
        <v>879</v>
      </c>
      <c r="F409" s="1" t="s">
        <v>880</v>
      </c>
      <c r="G409" s="2" t="n">
        <v>4</v>
      </c>
      <c r="H409" s="1" t="n">
        <v>1991</v>
      </c>
      <c r="I409" s="1" t="n">
        <v>0</v>
      </c>
      <c r="J409" s="2" t="n">
        <v>26066.65</v>
      </c>
      <c r="K409" s="2" t="n">
        <v>22666.65</v>
      </c>
      <c r="L409" s="2" t="n">
        <v>19999.98</v>
      </c>
      <c r="M409" s="2" t="n">
        <v>19221</v>
      </c>
      <c r="N409" s="2" t="n">
        <v>16167.15</v>
      </c>
      <c r="O409" s="2" t="n">
        <v>14224.32</v>
      </c>
      <c r="P409" s="2" t="n">
        <v>13370.85</v>
      </c>
      <c r="Q409" s="2" t="n">
        <v>12232.92</v>
      </c>
      <c r="R409" s="2" t="n">
        <v>11094.96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0</v>
      </c>
    </row>
    <row r="410" customFormat="false" ht="12.75" hidden="false" customHeight="false" outlineLevel="0" collapsed="false">
      <c r="A410" s="1" t="s">
        <v>695</v>
      </c>
      <c r="B410" s="1" t="s">
        <v>866</v>
      </c>
      <c r="C410" s="1" t="s">
        <v>697</v>
      </c>
      <c r="D410" s="1" t="s">
        <v>698</v>
      </c>
      <c r="E410" s="1" t="s">
        <v>881</v>
      </c>
      <c r="F410" s="1" t="s">
        <v>882</v>
      </c>
      <c r="G410" s="2" t="n">
        <v>4</v>
      </c>
      <c r="H410" s="1" t="n">
        <v>1997</v>
      </c>
      <c r="I410" s="1" t="n">
        <v>0</v>
      </c>
      <c r="J410" s="2" t="n">
        <v>22999.98</v>
      </c>
      <c r="K410" s="2" t="n">
        <v>20109.99</v>
      </c>
      <c r="L410" s="2" t="n">
        <v>16050.99</v>
      </c>
      <c r="M410" s="2" t="n">
        <v>14124.99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0</v>
      </c>
    </row>
    <row r="411" customFormat="false" ht="12.75" hidden="false" customHeight="false" outlineLevel="0" collapsed="false">
      <c r="A411" s="1" t="s">
        <v>695</v>
      </c>
      <c r="B411" s="1" t="s">
        <v>866</v>
      </c>
      <c r="C411" s="1" t="s">
        <v>697</v>
      </c>
      <c r="D411" s="1" t="s">
        <v>698</v>
      </c>
      <c r="E411" s="1" t="s">
        <v>883</v>
      </c>
      <c r="F411" s="1" t="s">
        <v>884</v>
      </c>
      <c r="G411" s="2" t="n">
        <v>4</v>
      </c>
      <c r="H411" s="1" t="n">
        <v>1997</v>
      </c>
      <c r="I411" s="1" t="n">
        <v>0</v>
      </c>
      <c r="J411" s="2" t="n">
        <v>26799.99</v>
      </c>
      <c r="K411" s="2" t="n">
        <v>24774.99</v>
      </c>
      <c r="L411" s="2" t="n">
        <v>22999.98</v>
      </c>
      <c r="M411" s="2" t="n">
        <v>0</v>
      </c>
      <c r="N411" s="2" t="n">
        <v>0</v>
      </c>
      <c r="O411" s="2" t="n">
        <v>0</v>
      </c>
      <c r="P411" s="2" t="n">
        <v>0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0</v>
      </c>
    </row>
    <row r="412" customFormat="false" ht="12.75" hidden="false" customHeight="false" outlineLevel="0" collapsed="false">
      <c r="A412" s="1" t="s">
        <v>695</v>
      </c>
      <c r="B412" s="1" t="s">
        <v>866</v>
      </c>
      <c r="C412" s="1" t="s">
        <v>697</v>
      </c>
      <c r="D412" s="1" t="s">
        <v>698</v>
      </c>
      <c r="E412" s="1" t="s">
        <v>885</v>
      </c>
      <c r="F412" s="1" t="s">
        <v>886</v>
      </c>
      <c r="G412" s="2" t="n">
        <v>4</v>
      </c>
      <c r="H412" s="1" t="n">
        <v>1982</v>
      </c>
      <c r="I412" s="1" t="n">
        <v>0</v>
      </c>
      <c r="J412" s="2" t="n">
        <v>9237.38</v>
      </c>
      <c r="K412" s="2" t="n">
        <v>8032.5</v>
      </c>
      <c r="L412" s="2" t="n">
        <v>7087.5</v>
      </c>
      <c r="M412" s="2" t="n">
        <v>6142.5</v>
      </c>
      <c r="N412" s="2" t="n">
        <v>5197.5</v>
      </c>
      <c r="O412" s="2" t="n">
        <v>4725</v>
      </c>
      <c r="P412" s="2" t="n">
        <v>4441.5</v>
      </c>
      <c r="Q412" s="2" t="n">
        <v>4063.5</v>
      </c>
      <c r="R412" s="2" t="n">
        <v>3685.5</v>
      </c>
      <c r="S412" s="2" t="n">
        <v>3402</v>
      </c>
      <c r="T412" s="2" t="n">
        <v>3231.9</v>
      </c>
      <c r="U412" s="2" t="n">
        <v>3070.3</v>
      </c>
      <c r="V412" s="2" t="n">
        <v>2916.78</v>
      </c>
      <c r="W412" s="2" t="n">
        <v>2770.94</v>
      </c>
      <c r="X412" s="2" t="n">
        <v>2632.39</v>
      </c>
      <c r="Y412" s="2" t="n">
        <v>2500.77</v>
      </c>
      <c r="Z412" s="2" t="n">
        <v>2375.73</v>
      </c>
      <c r="AA412" s="2" t="n">
        <v>2256.94</v>
      </c>
      <c r="AB412" s="2" t="n">
        <v>2144.09</v>
      </c>
      <c r="AC412" s="2" t="n">
        <v>2036.89</v>
      </c>
      <c r="AD412" s="2" t="n">
        <v>1935.05</v>
      </c>
      <c r="AE412" s="2" t="n">
        <v>1838.3</v>
      </c>
      <c r="AF412" s="2" t="n">
        <v>1746.38</v>
      </c>
      <c r="AG412" s="2" t="n">
        <v>1659.06</v>
      </c>
      <c r="AH412" s="2" t="n">
        <v>1576.11</v>
      </c>
      <c r="AI412" s="2" t="n">
        <v>1497.3</v>
      </c>
      <c r="AJ412" s="2" t="n">
        <v>1422.43</v>
      </c>
      <c r="AK412" s="2" t="n">
        <v>1351.31</v>
      </c>
      <c r="AL412" s="2" t="n">
        <v>1283.74</v>
      </c>
      <c r="AM412" s="2" t="n">
        <v>1219.55</v>
      </c>
    </row>
    <row r="413" customFormat="false" ht="12.75" hidden="false" customHeight="false" outlineLevel="0" collapsed="false">
      <c r="A413" s="1" t="s">
        <v>695</v>
      </c>
      <c r="B413" s="1" t="s">
        <v>130</v>
      </c>
      <c r="C413" s="1" t="s">
        <v>697</v>
      </c>
      <c r="D413" s="1" t="s">
        <v>698</v>
      </c>
      <c r="E413" s="1" t="s">
        <v>887</v>
      </c>
      <c r="F413" s="1" t="s">
        <v>888</v>
      </c>
      <c r="G413" s="2" t="n">
        <v>4</v>
      </c>
      <c r="H413" s="1" t="n">
        <v>1970</v>
      </c>
      <c r="I413" s="1" t="n">
        <v>0</v>
      </c>
      <c r="J413" s="2" t="n">
        <v>21499.98</v>
      </c>
      <c r="K413" s="2" t="n">
        <v>19999.98</v>
      </c>
      <c r="L413" s="2" t="n">
        <v>18799.98</v>
      </c>
      <c r="M413" s="2" t="n">
        <v>16899.99</v>
      </c>
      <c r="N413" s="2" t="n">
        <v>15099.99</v>
      </c>
      <c r="O413" s="2" t="n">
        <v>14199.99</v>
      </c>
      <c r="P413" s="2" t="n">
        <v>13699.98</v>
      </c>
      <c r="Q413" s="2" t="n">
        <v>12499.98</v>
      </c>
      <c r="R413" s="2" t="n">
        <v>11499.99</v>
      </c>
      <c r="S413" s="2" t="n">
        <v>10200</v>
      </c>
      <c r="T413" s="2" t="n">
        <v>9690</v>
      </c>
      <c r="U413" s="2" t="n">
        <v>9205.5</v>
      </c>
      <c r="V413" s="2" t="n">
        <v>8745.23</v>
      </c>
      <c r="W413" s="2" t="n">
        <v>8307.97</v>
      </c>
      <c r="X413" s="2" t="n">
        <v>7892.57</v>
      </c>
      <c r="Y413" s="2" t="n">
        <v>7497.94</v>
      </c>
      <c r="Z413" s="2" t="n">
        <v>7123.04</v>
      </c>
      <c r="AA413" s="2" t="n">
        <v>6766.89</v>
      </c>
      <c r="AB413" s="2" t="n">
        <v>6428.55</v>
      </c>
      <c r="AC413" s="2" t="n">
        <v>6107.12</v>
      </c>
      <c r="AD413" s="2" t="n">
        <v>5801.76</v>
      </c>
      <c r="AE413" s="2" t="n">
        <v>5511.67</v>
      </c>
      <c r="AF413" s="2" t="n">
        <v>5236.09</v>
      </c>
      <c r="AG413" s="2" t="n">
        <v>4974.29</v>
      </c>
      <c r="AH413" s="2" t="n">
        <v>4725.58</v>
      </c>
      <c r="AI413" s="2" t="n">
        <v>4489.3</v>
      </c>
      <c r="AJ413" s="2" t="n">
        <v>4264.84</v>
      </c>
      <c r="AK413" s="2" t="n">
        <v>4051.6</v>
      </c>
      <c r="AL413" s="2" t="n">
        <v>3849.02</v>
      </c>
      <c r="AM413" s="2" t="n">
        <v>3656.57</v>
      </c>
    </row>
    <row r="414" customFormat="false" ht="12.75" hidden="false" customHeight="false" outlineLevel="0" collapsed="false">
      <c r="A414" s="1" t="s">
        <v>695</v>
      </c>
      <c r="B414" s="1" t="s">
        <v>889</v>
      </c>
      <c r="C414" s="1" t="s">
        <v>697</v>
      </c>
      <c r="D414" s="1" t="s">
        <v>698</v>
      </c>
      <c r="E414" s="1" t="s">
        <v>890</v>
      </c>
      <c r="F414" s="1" t="s">
        <v>891</v>
      </c>
      <c r="G414" s="2" t="n">
        <v>4</v>
      </c>
      <c r="H414" s="1" t="n">
        <v>1997</v>
      </c>
      <c r="I414" s="1" t="n">
        <v>0</v>
      </c>
      <c r="J414" s="2" t="n">
        <v>609500</v>
      </c>
      <c r="K414" s="2" t="n">
        <v>530000</v>
      </c>
      <c r="L414" s="2" t="n">
        <v>430000</v>
      </c>
      <c r="M414" s="2" t="n">
        <v>344000</v>
      </c>
      <c r="N414" s="2" t="n">
        <v>282080</v>
      </c>
      <c r="O414" s="2" t="n">
        <v>231306</v>
      </c>
      <c r="P414" s="2" t="n">
        <v>196610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0</v>
      </c>
    </row>
    <row r="415" customFormat="false" ht="12.75" hidden="false" customHeight="false" outlineLevel="0" collapsed="false">
      <c r="A415" s="1" t="s">
        <v>695</v>
      </c>
      <c r="B415" s="1" t="s">
        <v>889</v>
      </c>
      <c r="C415" s="1" t="s">
        <v>697</v>
      </c>
      <c r="D415" s="1" t="s">
        <v>698</v>
      </c>
      <c r="E415" s="1" t="s">
        <v>892</v>
      </c>
      <c r="F415" s="1" t="s">
        <v>893</v>
      </c>
      <c r="G415" s="2" t="n">
        <v>4</v>
      </c>
      <c r="H415" s="1" t="n">
        <v>1970</v>
      </c>
      <c r="I415" s="1" t="n">
        <v>0</v>
      </c>
      <c r="J415" s="2" t="n">
        <v>446605.95</v>
      </c>
      <c r="K415" s="2" t="n">
        <v>388353</v>
      </c>
      <c r="L415" s="2" t="n">
        <v>312142.74</v>
      </c>
      <c r="M415" s="2" t="n">
        <v>244300.8</v>
      </c>
      <c r="N415" s="2" t="n">
        <v>205453.8</v>
      </c>
      <c r="O415" s="2" t="n">
        <v>197215.32</v>
      </c>
      <c r="P415" s="2" t="n">
        <v>169633.32</v>
      </c>
      <c r="Q415" s="2" t="n">
        <v>155196.45</v>
      </c>
      <c r="R415" s="2" t="n">
        <v>140759.49</v>
      </c>
      <c r="S415" s="2" t="n">
        <v>129931.89</v>
      </c>
      <c r="T415" s="2" t="n">
        <v>123435.3</v>
      </c>
      <c r="U415" s="2" t="n">
        <v>117263.54</v>
      </c>
      <c r="V415" s="2" t="n">
        <v>111400.36</v>
      </c>
      <c r="W415" s="2" t="n">
        <v>105830.34</v>
      </c>
      <c r="X415" s="2" t="n">
        <v>100538.82</v>
      </c>
      <c r="Y415" s="2" t="n">
        <v>95511.88</v>
      </c>
      <c r="Z415" s="2" t="n">
        <v>90736.29</v>
      </c>
      <c r="AA415" s="2" t="n">
        <v>86199.48</v>
      </c>
      <c r="AB415" s="2" t="n">
        <v>81889.51</v>
      </c>
      <c r="AC415" s="2" t="n">
        <v>77795.03</v>
      </c>
      <c r="AD415" s="2" t="n">
        <v>73905.28</v>
      </c>
      <c r="AE415" s="2" t="n">
        <v>70210.02</v>
      </c>
      <c r="AF415" s="2" t="n">
        <v>66699.52</v>
      </c>
      <c r="AG415" s="2" t="n">
        <v>63364.54</v>
      </c>
      <c r="AH415" s="2" t="n">
        <v>60196.31</v>
      </c>
      <c r="AI415" s="2" t="n">
        <v>57186.49</v>
      </c>
      <c r="AJ415" s="2" t="n">
        <v>54327.17</v>
      </c>
      <c r="AK415" s="2" t="n">
        <v>51610.81</v>
      </c>
      <c r="AL415" s="2" t="n">
        <v>49030.27</v>
      </c>
      <c r="AM415" s="2" t="n">
        <v>46578.76</v>
      </c>
    </row>
    <row r="416" customFormat="false" ht="12.75" hidden="false" customHeight="false" outlineLevel="0" collapsed="false">
      <c r="A416" s="1" t="s">
        <v>695</v>
      </c>
      <c r="B416" s="1" t="s">
        <v>145</v>
      </c>
      <c r="C416" s="1" t="s">
        <v>697</v>
      </c>
      <c r="D416" s="1" t="s">
        <v>698</v>
      </c>
      <c r="E416" s="1" t="s">
        <v>894</v>
      </c>
      <c r="F416" s="1" t="s">
        <v>895</v>
      </c>
      <c r="G416" s="2" t="n">
        <v>4</v>
      </c>
      <c r="H416" s="1" t="n">
        <v>1994</v>
      </c>
      <c r="I416" s="1" t="n">
        <v>0</v>
      </c>
      <c r="J416" s="2" t="n">
        <v>31494.74</v>
      </c>
      <c r="K416" s="2" t="n">
        <v>27386.73</v>
      </c>
      <c r="L416" s="2" t="n">
        <v>24164.76</v>
      </c>
      <c r="M416" s="2" t="n">
        <v>20942.79</v>
      </c>
      <c r="N416" s="2" t="n">
        <v>17646.33</v>
      </c>
      <c r="O416" s="2" t="n">
        <v>16042.11</v>
      </c>
      <c r="P416" s="2" t="n">
        <v>0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0</v>
      </c>
    </row>
    <row r="417" customFormat="false" ht="12.75" hidden="false" customHeight="false" outlineLevel="0" collapsed="false">
      <c r="A417" s="1" t="s">
        <v>695</v>
      </c>
      <c r="B417" s="1" t="s">
        <v>145</v>
      </c>
      <c r="C417" s="1" t="s">
        <v>697</v>
      </c>
      <c r="D417" s="1" t="s">
        <v>698</v>
      </c>
      <c r="E417" s="1" t="s">
        <v>896</v>
      </c>
      <c r="F417" s="1" t="s">
        <v>897</v>
      </c>
      <c r="G417" s="2" t="n">
        <v>4</v>
      </c>
      <c r="H417" s="1" t="n">
        <v>1993</v>
      </c>
      <c r="I417" s="1" t="n">
        <v>0</v>
      </c>
      <c r="J417" s="2" t="n">
        <v>19420.08</v>
      </c>
      <c r="K417" s="2" t="n">
        <v>16887.03</v>
      </c>
      <c r="L417" s="2" t="n">
        <v>14900.31</v>
      </c>
      <c r="M417" s="2" t="n">
        <v>13500</v>
      </c>
      <c r="N417" s="2" t="n">
        <v>11600</v>
      </c>
      <c r="O417" s="2" t="n">
        <v>11056.98</v>
      </c>
      <c r="P417" s="2" t="n">
        <v>10393.56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0</v>
      </c>
    </row>
    <row r="418" customFormat="false" ht="12.75" hidden="false" customHeight="false" outlineLevel="0" collapsed="false">
      <c r="A418" s="1" t="s">
        <v>695</v>
      </c>
      <c r="B418" s="1" t="s">
        <v>145</v>
      </c>
      <c r="C418" s="1" t="s">
        <v>697</v>
      </c>
      <c r="D418" s="1" t="s">
        <v>698</v>
      </c>
      <c r="E418" s="1" t="s">
        <v>898</v>
      </c>
      <c r="F418" s="1" t="s">
        <v>899</v>
      </c>
      <c r="G418" s="2" t="n">
        <v>4</v>
      </c>
      <c r="H418" s="1" t="n">
        <v>1992</v>
      </c>
      <c r="I418" s="1" t="n">
        <v>0</v>
      </c>
      <c r="J418" s="2" t="n">
        <v>14253.23</v>
      </c>
      <c r="K418" s="2" t="n">
        <v>12394.11</v>
      </c>
      <c r="L418" s="2" t="n">
        <v>10935.99</v>
      </c>
      <c r="M418" s="2" t="n">
        <v>10578</v>
      </c>
      <c r="N418" s="2" t="n">
        <v>7900</v>
      </c>
      <c r="O418" s="2" t="n">
        <v>7800</v>
      </c>
      <c r="P418" s="2" t="n">
        <v>6318</v>
      </c>
      <c r="Q418" s="2" t="n">
        <v>5780.28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0</v>
      </c>
    </row>
    <row r="419" customFormat="false" ht="12.75" hidden="false" customHeight="false" outlineLevel="0" collapsed="false">
      <c r="A419" s="1" t="s">
        <v>695</v>
      </c>
      <c r="B419" s="1" t="s">
        <v>145</v>
      </c>
      <c r="C419" s="1" t="s">
        <v>697</v>
      </c>
      <c r="D419" s="1" t="s">
        <v>698</v>
      </c>
      <c r="E419" s="1" t="s">
        <v>900</v>
      </c>
      <c r="F419" s="1" t="s">
        <v>901</v>
      </c>
      <c r="G419" s="2" t="n">
        <v>4</v>
      </c>
      <c r="H419" s="1" t="n">
        <v>1993</v>
      </c>
      <c r="I419" s="1" t="n">
        <v>0</v>
      </c>
      <c r="J419" s="2" t="n">
        <v>18525.71</v>
      </c>
      <c r="K419" s="2" t="n">
        <v>16109.31</v>
      </c>
      <c r="L419" s="2" t="n">
        <v>14214.09</v>
      </c>
      <c r="M419" s="2" t="n">
        <v>12318.87</v>
      </c>
      <c r="N419" s="2" t="n">
        <v>10800</v>
      </c>
      <c r="O419" s="2" t="n">
        <v>8775</v>
      </c>
      <c r="P419" s="2" t="n">
        <v>8248.5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0</v>
      </c>
    </row>
    <row r="420" customFormat="false" ht="12.75" hidden="false" customHeight="false" outlineLevel="0" collapsed="false">
      <c r="A420" s="1" t="s">
        <v>695</v>
      </c>
      <c r="B420" s="1" t="s">
        <v>145</v>
      </c>
      <c r="C420" s="1" t="s">
        <v>697</v>
      </c>
      <c r="D420" s="1" t="s">
        <v>698</v>
      </c>
      <c r="E420" s="1" t="s">
        <v>902</v>
      </c>
      <c r="F420" s="1" t="s">
        <v>903</v>
      </c>
      <c r="G420" s="2" t="n">
        <v>4</v>
      </c>
      <c r="H420" s="1" t="n">
        <v>1993</v>
      </c>
      <c r="I420" s="1" t="n">
        <v>0</v>
      </c>
      <c r="J420" s="2" t="n">
        <v>17122.25</v>
      </c>
      <c r="K420" s="2" t="n">
        <v>14888.91</v>
      </c>
      <c r="L420" s="2" t="n">
        <v>13137.27</v>
      </c>
      <c r="M420" s="2" t="n">
        <v>11385.63</v>
      </c>
      <c r="N420" s="2" t="n">
        <v>9633.99</v>
      </c>
      <c r="O420" s="2" t="n">
        <v>8424</v>
      </c>
      <c r="P420" s="2" t="n">
        <v>7918.56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0</v>
      </c>
      <c r="AM420" s="2" t="n">
        <v>0</v>
      </c>
    </row>
    <row r="421" customFormat="false" ht="12.75" hidden="false" customHeight="false" outlineLevel="0" collapsed="false">
      <c r="A421" s="1" t="s">
        <v>695</v>
      </c>
      <c r="B421" s="1" t="s">
        <v>145</v>
      </c>
      <c r="C421" s="1" t="s">
        <v>697</v>
      </c>
      <c r="D421" s="1" t="s">
        <v>698</v>
      </c>
      <c r="E421" s="1" t="s">
        <v>904</v>
      </c>
      <c r="F421" s="1" t="s">
        <v>905</v>
      </c>
      <c r="G421" s="2" t="n">
        <v>4</v>
      </c>
      <c r="H421" s="1" t="n">
        <v>1970</v>
      </c>
      <c r="I421" s="1" t="n">
        <v>0</v>
      </c>
      <c r="J421" s="2" t="n">
        <v>11436.75</v>
      </c>
      <c r="K421" s="2" t="n">
        <v>9945</v>
      </c>
      <c r="L421" s="2" t="n">
        <v>8775</v>
      </c>
      <c r="M421" s="2" t="n">
        <v>7605</v>
      </c>
      <c r="N421" s="2" t="n">
        <v>6435</v>
      </c>
      <c r="O421" s="2" t="n">
        <v>5850</v>
      </c>
      <c r="P421" s="2" t="n">
        <v>5499</v>
      </c>
      <c r="Q421" s="2" t="n">
        <v>5031</v>
      </c>
      <c r="R421" s="2" t="n">
        <v>4563</v>
      </c>
      <c r="S421" s="2" t="n">
        <v>4212</v>
      </c>
      <c r="T421" s="2" t="n">
        <v>4001.4</v>
      </c>
      <c r="U421" s="2" t="n">
        <v>3801.33</v>
      </c>
      <c r="V421" s="2" t="n">
        <v>3611.26</v>
      </c>
      <c r="W421" s="2" t="n">
        <v>3430.7</v>
      </c>
      <c r="X421" s="2" t="n">
        <v>3259.16</v>
      </c>
      <c r="Y421" s="2" t="n">
        <v>3096.2</v>
      </c>
      <c r="Z421" s="2" t="n">
        <v>2941.39</v>
      </c>
      <c r="AA421" s="2" t="n">
        <v>2794.32</v>
      </c>
      <c r="AB421" s="2" t="n">
        <v>2654.6</v>
      </c>
      <c r="AC421" s="2" t="n">
        <v>2521.87</v>
      </c>
      <c r="AD421" s="2" t="n">
        <v>2395.78</v>
      </c>
      <c r="AE421" s="2" t="n">
        <v>2275.99</v>
      </c>
      <c r="AF421" s="2" t="n">
        <v>2162.19</v>
      </c>
      <c r="AG421" s="2" t="n">
        <v>2054.08</v>
      </c>
      <c r="AH421" s="2" t="n">
        <v>1951.38</v>
      </c>
      <c r="AI421" s="2" t="n">
        <v>1853.81</v>
      </c>
      <c r="AJ421" s="2" t="n">
        <v>1761.12</v>
      </c>
      <c r="AK421" s="2" t="n">
        <v>1673.06</v>
      </c>
      <c r="AL421" s="2" t="n">
        <v>1589.41</v>
      </c>
      <c r="AM421" s="2" t="n">
        <v>1509.94</v>
      </c>
    </row>
    <row r="422" customFormat="false" ht="12.75" hidden="false" customHeight="false" outlineLevel="0" collapsed="false">
      <c r="A422" s="1" t="s">
        <v>695</v>
      </c>
      <c r="B422" s="1" t="s">
        <v>232</v>
      </c>
      <c r="C422" s="1" t="s">
        <v>697</v>
      </c>
      <c r="D422" s="1" t="s">
        <v>698</v>
      </c>
      <c r="E422" s="1" t="s">
        <v>906</v>
      </c>
      <c r="F422" s="1" t="s">
        <v>907</v>
      </c>
      <c r="G422" s="2" t="n">
        <v>4</v>
      </c>
      <c r="H422" s="1" t="n">
        <v>1989</v>
      </c>
      <c r="I422" s="1" t="n">
        <v>0</v>
      </c>
      <c r="J422" s="2" t="n">
        <v>58650</v>
      </c>
      <c r="K422" s="2" t="n">
        <v>51000</v>
      </c>
      <c r="L422" s="2" t="n">
        <v>40199.25</v>
      </c>
      <c r="M422" s="2" t="n">
        <v>33337.08</v>
      </c>
      <c r="N422" s="2" t="n">
        <v>29501.34</v>
      </c>
      <c r="O422" s="2" t="n">
        <v>24254.73</v>
      </c>
      <c r="P422" s="2" t="n">
        <v>22007.31</v>
      </c>
      <c r="Q422" s="2" t="n">
        <v>19058.79</v>
      </c>
      <c r="R422" s="2" t="n">
        <v>16248.33</v>
      </c>
      <c r="S422" s="2" t="n">
        <v>14998.44</v>
      </c>
      <c r="T422" s="2" t="n">
        <v>14248.52</v>
      </c>
      <c r="U422" s="2" t="n">
        <v>13536.09</v>
      </c>
      <c r="V422" s="2" t="n">
        <v>12859.29</v>
      </c>
      <c r="W422" s="2" t="n">
        <v>12216.33</v>
      </c>
      <c r="X422" s="2" t="n">
        <v>11605.51</v>
      </c>
      <c r="Y422" s="2" t="n">
        <v>11025.23</v>
      </c>
      <c r="Z422" s="2" t="n">
        <v>10473.97</v>
      </c>
      <c r="AA422" s="2" t="n">
        <v>9950.27</v>
      </c>
      <c r="AB422" s="2" t="n">
        <v>9452.76</v>
      </c>
      <c r="AC422" s="2" t="n">
        <v>8980.12</v>
      </c>
      <c r="AD422" s="2" t="n">
        <v>8531.11</v>
      </c>
      <c r="AE422" s="2" t="n">
        <v>8104.55</v>
      </c>
      <c r="AF422" s="2" t="n">
        <v>7699.32</v>
      </c>
      <c r="AG422" s="2" t="n">
        <v>7314.35</v>
      </c>
      <c r="AH422" s="2" t="n">
        <v>6948.63</v>
      </c>
      <c r="AI422" s="2" t="n">
        <v>6601.2</v>
      </c>
      <c r="AJ422" s="2" t="n">
        <v>6271.14</v>
      </c>
      <c r="AK422" s="2" t="n">
        <v>5957.58</v>
      </c>
      <c r="AL422" s="2" t="n">
        <v>5659.7</v>
      </c>
      <c r="AM422" s="2" t="n">
        <v>5376.71</v>
      </c>
    </row>
    <row r="423" customFormat="false" ht="12.75" hidden="false" customHeight="false" outlineLevel="0" collapsed="false">
      <c r="A423" s="1" t="s">
        <v>695</v>
      </c>
      <c r="B423" s="1" t="s">
        <v>232</v>
      </c>
      <c r="C423" s="1" t="s">
        <v>697</v>
      </c>
      <c r="D423" s="1" t="s">
        <v>698</v>
      </c>
      <c r="E423" s="1" t="s">
        <v>908</v>
      </c>
      <c r="F423" s="1" t="s">
        <v>909</v>
      </c>
      <c r="G423" s="2" t="n">
        <v>4</v>
      </c>
      <c r="H423" s="1" t="n">
        <v>1993</v>
      </c>
      <c r="I423" s="1" t="n">
        <v>0</v>
      </c>
      <c r="J423" s="2" t="n">
        <v>13118.04</v>
      </c>
      <c r="K423" s="2" t="n">
        <v>11406.99</v>
      </c>
      <c r="L423" s="2" t="n">
        <v>10065</v>
      </c>
      <c r="M423" s="2" t="n">
        <v>8722.98</v>
      </c>
      <c r="N423" s="2" t="n">
        <v>7100.31</v>
      </c>
      <c r="O423" s="2" t="n">
        <v>6454.83</v>
      </c>
      <c r="P423" s="2" t="n">
        <v>6067.53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0</v>
      </c>
    </row>
    <row r="424" customFormat="false" ht="12.75" hidden="false" customHeight="false" outlineLevel="0" collapsed="false">
      <c r="A424" s="1" t="s">
        <v>695</v>
      </c>
      <c r="B424" s="1" t="s">
        <v>232</v>
      </c>
      <c r="C424" s="1" t="s">
        <v>697</v>
      </c>
      <c r="D424" s="1" t="s">
        <v>698</v>
      </c>
      <c r="E424" s="1" t="s">
        <v>910</v>
      </c>
      <c r="F424" s="1" t="s">
        <v>911</v>
      </c>
      <c r="G424" s="2" t="n">
        <v>4</v>
      </c>
      <c r="H424" s="1" t="n">
        <v>1994</v>
      </c>
      <c r="I424" s="1" t="n">
        <v>0</v>
      </c>
      <c r="J424" s="2" t="n">
        <v>33350</v>
      </c>
      <c r="K424" s="2" t="n">
        <v>29000</v>
      </c>
      <c r="L424" s="2" t="n">
        <v>24000</v>
      </c>
      <c r="M424" s="2" t="n">
        <v>16847.49</v>
      </c>
      <c r="N424" s="2" t="n">
        <v>14674.98</v>
      </c>
      <c r="O424" s="2" t="n">
        <v>13340.91</v>
      </c>
      <c r="P424" s="2" t="n">
        <v>0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0</v>
      </c>
    </row>
    <row r="425" customFormat="false" ht="12.75" hidden="false" customHeight="false" outlineLevel="0" collapsed="false">
      <c r="A425" s="1" t="s">
        <v>695</v>
      </c>
      <c r="B425" s="1" t="s">
        <v>232</v>
      </c>
      <c r="C425" s="1" t="s">
        <v>697</v>
      </c>
      <c r="D425" s="1" t="s">
        <v>698</v>
      </c>
      <c r="E425" s="1" t="s">
        <v>912</v>
      </c>
      <c r="F425" s="1" t="s">
        <v>913</v>
      </c>
      <c r="G425" s="2" t="n">
        <v>4</v>
      </c>
      <c r="H425" s="1" t="n">
        <v>1993</v>
      </c>
      <c r="I425" s="1" t="n">
        <v>0</v>
      </c>
      <c r="J425" s="2" t="n">
        <v>29900</v>
      </c>
      <c r="K425" s="2" t="n">
        <v>26000</v>
      </c>
      <c r="L425" s="2" t="n">
        <v>22000</v>
      </c>
      <c r="M425" s="2" t="n">
        <v>17313.75</v>
      </c>
      <c r="N425" s="2" t="n">
        <v>15043.74</v>
      </c>
      <c r="O425" s="2" t="n">
        <v>13676.13</v>
      </c>
      <c r="P425" s="2" t="n">
        <v>12855.57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0</v>
      </c>
    </row>
    <row r="426" customFormat="false" ht="12.75" hidden="false" customHeight="false" outlineLevel="0" collapsed="false">
      <c r="A426" s="1" t="s">
        <v>695</v>
      </c>
      <c r="B426" s="1" t="s">
        <v>232</v>
      </c>
      <c r="C426" s="1" t="s">
        <v>697</v>
      </c>
      <c r="D426" s="1" t="s">
        <v>698</v>
      </c>
      <c r="E426" s="1" t="s">
        <v>914</v>
      </c>
      <c r="F426" s="1" t="s">
        <v>915</v>
      </c>
      <c r="G426" s="2" t="n">
        <v>4</v>
      </c>
      <c r="H426" s="1" t="n">
        <v>1993</v>
      </c>
      <c r="I426" s="1" t="n">
        <v>0</v>
      </c>
      <c r="J426" s="2" t="n">
        <v>33350</v>
      </c>
      <c r="K426" s="2" t="n">
        <v>29000</v>
      </c>
      <c r="L426" s="2" t="n">
        <v>23980.74</v>
      </c>
      <c r="M426" s="2" t="n">
        <v>20077.23</v>
      </c>
      <c r="N426" s="2" t="n">
        <v>16372</v>
      </c>
      <c r="O426" s="2" t="n">
        <v>13947.48</v>
      </c>
      <c r="P426" s="2" t="n">
        <v>13110.63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0</v>
      </c>
    </row>
    <row r="427" customFormat="false" ht="12.75" hidden="false" customHeight="false" outlineLevel="0" collapsed="false">
      <c r="A427" s="1" t="s">
        <v>695</v>
      </c>
      <c r="B427" s="1" t="s">
        <v>232</v>
      </c>
      <c r="C427" s="1" t="s">
        <v>697</v>
      </c>
      <c r="D427" s="1" t="s">
        <v>698</v>
      </c>
      <c r="E427" s="1" t="s">
        <v>916</v>
      </c>
      <c r="F427" s="1" t="s">
        <v>917</v>
      </c>
      <c r="G427" s="2" t="n">
        <v>4</v>
      </c>
      <c r="H427" s="1" t="n">
        <v>1993</v>
      </c>
      <c r="I427" s="1" t="n">
        <v>0</v>
      </c>
      <c r="J427" s="2" t="n">
        <v>30499.98</v>
      </c>
      <c r="K427" s="2" t="n">
        <v>30000</v>
      </c>
      <c r="L427" s="2" t="n">
        <v>27000</v>
      </c>
      <c r="M427" s="2" t="n">
        <v>19039.98</v>
      </c>
      <c r="N427" s="2" t="n">
        <v>16128</v>
      </c>
      <c r="O427" s="2" t="n">
        <v>14884.08</v>
      </c>
      <c r="P427" s="2" t="n">
        <v>13991.04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0</v>
      </c>
    </row>
    <row r="428" customFormat="false" ht="12.75" hidden="false" customHeight="false" outlineLevel="0" collapsed="false">
      <c r="A428" s="1" t="s">
        <v>695</v>
      </c>
      <c r="B428" s="1" t="s">
        <v>232</v>
      </c>
      <c r="C428" s="1" t="s">
        <v>697</v>
      </c>
      <c r="D428" s="1" t="s">
        <v>698</v>
      </c>
      <c r="E428" s="1" t="s">
        <v>918</v>
      </c>
      <c r="F428" s="1" t="s">
        <v>919</v>
      </c>
      <c r="G428" s="2" t="n">
        <v>4</v>
      </c>
      <c r="H428" s="1" t="n">
        <v>1984</v>
      </c>
      <c r="I428" s="1" t="n">
        <v>0</v>
      </c>
      <c r="J428" s="2" t="n">
        <v>47089.33</v>
      </c>
      <c r="K428" s="2" t="n">
        <v>40947.24</v>
      </c>
      <c r="L428" s="2" t="n">
        <v>36129.93</v>
      </c>
      <c r="M428" s="2" t="n">
        <v>31312.62</v>
      </c>
      <c r="N428" s="2" t="n">
        <v>26495.28</v>
      </c>
      <c r="O428" s="2" t="n">
        <v>22702.32</v>
      </c>
      <c r="P428" s="2" t="n">
        <v>21340.17</v>
      </c>
      <c r="Q428" s="2" t="n">
        <v>19524</v>
      </c>
      <c r="R428" s="2" t="n">
        <v>17707.8</v>
      </c>
      <c r="S428" s="2" t="n">
        <v>16345.68</v>
      </c>
      <c r="T428" s="2" t="n">
        <v>15528.4</v>
      </c>
      <c r="U428" s="2" t="n">
        <v>14751.98</v>
      </c>
      <c r="V428" s="2" t="n">
        <v>14014.38</v>
      </c>
      <c r="W428" s="2" t="n">
        <v>13313.66</v>
      </c>
      <c r="X428" s="2" t="n">
        <v>12647.98</v>
      </c>
      <c r="Y428" s="2" t="n">
        <v>12015.58</v>
      </c>
      <c r="Z428" s="2" t="n">
        <v>11414.8</v>
      </c>
      <c r="AA428" s="2" t="n">
        <v>10844.06</v>
      </c>
      <c r="AB428" s="2" t="n">
        <v>10301.86</v>
      </c>
      <c r="AC428" s="2" t="n">
        <v>9786.77</v>
      </c>
      <c r="AD428" s="2" t="n">
        <v>9297.43</v>
      </c>
      <c r="AE428" s="2" t="n">
        <v>8832.56</v>
      </c>
      <c r="AF428" s="2" t="n">
        <v>8390.93</v>
      </c>
      <c r="AG428" s="2" t="n">
        <v>7971.38</v>
      </c>
      <c r="AH428" s="2" t="n">
        <v>7572.81</v>
      </c>
      <c r="AI428" s="2" t="n">
        <v>7194.17</v>
      </c>
      <c r="AJ428" s="2" t="n">
        <v>6834.46</v>
      </c>
      <c r="AK428" s="2" t="n">
        <v>6492.74</v>
      </c>
      <c r="AL428" s="2" t="n">
        <v>6168.1</v>
      </c>
      <c r="AM428" s="2" t="n">
        <v>5859.69</v>
      </c>
    </row>
    <row r="429" customFormat="false" ht="12.75" hidden="false" customHeight="false" outlineLevel="0" collapsed="false">
      <c r="A429" s="1" t="s">
        <v>695</v>
      </c>
      <c r="B429" s="1" t="s">
        <v>232</v>
      </c>
      <c r="C429" s="1" t="s">
        <v>697</v>
      </c>
      <c r="D429" s="1" t="s">
        <v>698</v>
      </c>
      <c r="E429" s="1" t="s">
        <v>920</v>
      </c>
      <c r="F429" s="1" t="s">
        <v>921</v>
      </c>
      <c r="G429" s="2" t="n">
        <v>4</v>
      </c>
      <c r="H429" s="1" t="n">
        <v>1987</v>
      </c>
      <c r="I429" s="1" t="n">
        <v>0</v>
      </c>
      <c r="J429" s="2" t="n">
        <v>44850</v>
      </c>
      <c r="K429" s="2" t="n">
        <v>39000</v>
      </c>
      <c r="L429" s="2" t="n">
        <v>32709.99</v>
      </c>
      <c r="M429" s="2" t="n">
        <v>23449.98</v>
      </c>
      <c r="N429" s="2" t="n">
        <v>18288.15</v>
      </c>
      <c r="O429" s="2" t="n">
        <v>15478.98</v>
      </c>
      <c r="P429" s="2" t="n">
        <v>14639.4</v>
      </c>
      <c r="Q429" s="2" t="n">
        <v>12706.98</v>
      </c>
      <c r="R429" s="2" t="n">
        <v>11524.95</v>
      </c>
      <c r="S429" s="2" t="n">
        <v>10638.42</v>
      </c>
      <c r="T429" s="2" t="n">
        <v>10106.5</v>
      </c>
      <c r="U429" s="2" t="n">
        <v>9601.17</v>
      </c>
      <c r="V429" s="2" t="n">
        <v>9121.11</v>
      </c>
      <c r="W429" s="2" t="n">
        <v>8665.05</v>
      </c>
      <c r="X429" s="2" t="n">
        <v>8231.8</v>
      </c>
      <c r="Y429" s="2" t="n">
        <v>7820.21</v>
      </c>
      <c r="Z429" s="2" t="n">
        <v>7429.2</v>
      </c>
      <c r="AA429" s="2" t="n">
        <v>7057.74</v>
      </c>
      <c r="AB429" s="2" t="n">
        <v>6704.85</v>
      </c>
      <c r="AC429" s="2" t="n">
        <v>6369.61</v>
      </c>
      <c r="AD429" s="2" t="n">
        <v>6051.13</v>
      </c>
      <c r="AE429" s="2" t="n">
        <v>5748.57</v>
      </c>
      <c r="AF429" s="2" t="n">
        <v>5461.14</v>
      </c>
      <c r="AG429" s="2" t="n">
        <v>5188.08</v>
      </c>
      <c r="AH429" s="2" t="n">
        <v>4928.68</v>
      </c>
      <c r="AI429" s="2" t="n">
        <v>4682.25</v>
      </c>
      <c r="AJ429" s="2" t="n">
        <v>4448.14</v>
      </c>
      <c r="AK429" s="2" t="n">
        <v>4225.73</v>
      </c>
      <c r="AL429" s="2" t="n">
        <v>4014.44</v>
      </c>
      <c r="AM429" s="2" t="n">
        <v>3813.72</v>
      </c>
    </row>
    <row r="430" customFormat="false" ht="12.75" hidden="false" customHeight="false" outlineLevel="0" collapsed="false">
      <c r="A430" s="1" t="s">
        <v>695</v>
      </c>
      <c r="B430" s="1" t="s">
        <v>232</v>
      </c>
      <c r="C430" s="1" t="s">
        <v>697</v>
      </c>
      <c r="D430" s="1" t="s">
        <v>698</v>
      </c>
      <c r="E430" s="1" t="s">
        <v>922</v>
      </c>
      <c r="F430" s="1" t="s">
        <v>923</v>
      </c>
      <c r="G430" s="2" t="n">
        <v>4</v>
      </c>
      <c r="H430" s="1" t="n">
        <v>1987</v>
      </c>
      <c r="I430" s="1" t="n">
        <v>0</v>
      </c>
      <c r="J430" s="2" t="n">
        <v>45770</v>
      </c>
      <c r="K430" s="2" t="n">
        <v>39800</v>
      </c>
      <c r="L430" s="2" t="n">
        <v>33036.72</v>
      </c>
      <c r="M430" s="2" t="n">
        <v>23449.98</v>
      </c>
      <c r="N430" s="2" t="n">
        <v>19551.87</v>
      </c>
      <c r="O430" s="2" t="n">
        <v>16276.23</v>
      </c>
      <c r="P430" s="2" t="n">
        <v>14721.75</v>
      </c>
      <c r="Q430" s="2" t="n">
        <v>12855.75</v>
      </c>
      <c r="R430" s="2" t="n">
        <v>12112.98</v>
      </c>
      <c r="S430" s="2" t="n">
        <v>11181.21</v>
      </c>
      <c r="T430" s="2" t="n">
        <v>10622.15</v>
      </c>
      <c r="U430" s="2" t="n">
        <v>10091.04</v>
      </c>
      <c r="V430" s="2" t="n">
        <v>9586.49</v>
      </c>
      <c r="W430" s="2" t="n">
        <v>9107.17</v>
      </c>
      <c r="X430" s="2" t="n">
        <v>8651.81</v>
      </c>
      <c r="Y430" s="2" t="n">
        <v>8219.22</v>
      </c>
      <c r="Z430" s="2" t="n">
        <v>7808.26</v>
      </c>
      <c r="AA430" s="2" t="n">
        <v>7417.85</v>
      </c>
      <c r="AB430" s="2" t="n">
        <v>7046.96</v>
      </c>
      <c r="AC430" s="2" t="n">
        <v>6694.61</v>
      </c>
      <c r="AD430" s="2" t="n">
        <v>6359.88</v>
      </c>
      <c r="AE430" s="2" t="n">
        <v>6041.89</v>
      </c>
      <c r="AF430" s="2" t="n">
        <v>5739.8</v>
      </c>
      <c r="AG430" s="2" t="n">
        <v>5452.81</v>
      </c>
      <c r="AH430" s="2" t="n">
        <v>5180.17</v>
      </c>
      <c r="AI430" s="2" t="n">
        <v>4921.16</v>
      </c>
      <c r="AJ430" s="2" t="n">
        <v>4675.1</v>
      </c>
      <c r="AK430" s="2" t="n">
        <v>4441.35</v>
      </c>
      <c r="AL430" s="2" t="n">
        <v>4219.28</v>
      </c>
      <c r="AM430" s="2" t="n">
        <v>4008.32</v>
      </c>
    </row>
    <row r="431" customFormat="false" ht="12.75" hidden="false" customHeight="false" outlineLevel="0" collapsed="false">
      <c r="A431" s="1" t="s">
        <v>695</v>
      </c>
      <c r="B431" s="1" t="s">
        <v>232</v>
      </c>
      <c r="C431" s="1" t="s">
        <v>697</v>
      </c>
      <c r="D431" s="1" t="s">
        <v>698</v>
      </c>
      <c r="E431" s="1" t="s">
        <v>924</v>
      </c>
      <c r="F431" s="1" t="s">
        <v>925</v>
      </c>
      <c r="G431" s="2" t="n">
        <v>4</v>
      </c>
      <c r="H431" s="1" t="n">
        <v>1970</v>
      </c>
      <c r="I431" s="1" t="n">
        <v>0</v>
      </c>
      <c r="J431" s="2" t="n">
        <v>10399.98</v>
      </c>
      <c r="K431" s="2" t="n">
        <v>9199.98</v>
      </c>
      <c r="L431" s="2" t="n">
        <v>9000</v>
      </c>
      <c r="M431" s="2" t="n">
        <v>8799.99</v>
      </c>
      <c r="N431" s="2" t="n">
        <v>7999.98</v>
      </c>
      <c r="O431" s="2" t="n">
        <v>7599.99</v>
      </c>
      <c r="P431" s="2" t="n">
        <v>7399.98</v>
      </c>
      <c r="Q431" s="2" t="n">
        <v>7200</v>
      </c>
      <c r="R431" s="2" t="n">
        <v>6999.99</v>
      </c>
      <c r="S431" s="2" t="n">
        <v>6799.98</v>
      </c>
      <c r="T431" s="2" t="n">
        <v>6459.98</v>
      </c>
      <c r="U431" s="2" t="n">
        <v>6136.98</v>
      </c>
      <c r="V431" s="2" t="n">
        <v>5830.13</v>
      </c>
      <c r="W431" s="2" t="n">
        <v>5538.62</v>
      </c>
      <c r="X431" s="2" t="n">
        <v>5261.69</v>
      </c>
      <c r="Y431" s="2" t="n">
        <v>4998.61</v>
      </c>
      <c r="Z431" s="2" t="n">
        <v>4748.68</v>
      </c>
      <c r="AA431" s="2" t="n">
        <v>4511.25</v>
      </c>
      <c r="AB431" s="2" t="n">
        <v>4285.69</v>
      </c>
      <c r="AC431" s="2" t="n">
        <v>4071.41</v>
      </c>
      <c r="AD431" s="2" t="n">
        <v>3867.84</v>
      </c>
      <c r="AE431" s="2" t="n">
        <v>3674.45</v>
      </c>
      <c r="AF431" s="2" t="n">
        <v>3490.73</v>
      </c>
      <c r="AG431" s="2" t="n">
        <v>3316.19</v>
      </c>
      <c r="AH431" s="2" t="n">
        <v>3150.38</v>
      </c>
      <c r="AI431" s="2" t="n">
        <v>2992.86</v>
      </c>
      <c r="AJ431" s="2" t="n">
        <v>2843.22</v>
      </c>
      <c r="AK431" s="2" t="n">
        <v>2701.06</v>
      </c>
      <c r="AL431" s="2" t="n">
        <v>2566.01</v>
      </c>
      <c r="AM431" s="2" t="n">
        <v>2437.71</v>
      </c>
    </row>
    <row r="432" customFormat="false" ht="12.75" hidden="false" customHeight="false" outlineLevel="0" collapsed="false">
      <c r="A432" s="1" t="s">
        <v>695</v>
      </c>
      <c r="B432" s="1" t="s">
        <v>300</v>
      </c>
      <c r="C432" s="1" t="s">
        <v>697</v>
      </c>
      <c r="D432" s="1" t="s">
        <v>698</v>
      </c>
      <c r="E432" s="1" t="s">
        <v>926</v>
      </c>
      <c r="F432" s="1" t="s">
        <v>927</v>
      </c>
      <c r="G432" s="2" t="n">
        <v>4</v>
      </c>
      <c r="H432" s="1" t="n">
        <v>1986</v>
      </c>
      <c r="I432" s="1" t="n">
        <v>0</v>
      </c>
      <c r="J432" s="2" t="n">
        <v>54937.42</v>
      </c>
      <c r="K432" s="2" t="n">
        <v>47771.67</v>
      </c>
      <c r="L432" s="2" t="n">
        <v>32970</v>
      </c>
      <c r="M432" s="2" t="n">
        <v>28295.19</v>
      </c>
      <c r="N432" s="2" t="n">
        <v>24346.83</v>
      </c>
      <c r="O432" s="2" t="n">
        <v>20762.43</v>
      </c>
      <c r="P432" s="2" t="n">
        <v>16413.15</v>
      </c>
      <c r="Q432" s="2" t="n">
        <v>14371.98</v>
      </c>
      <c r="R432" s="2" t="n">
        <v>12537.66</v>
      </c>
      <c r="S432" s="2" t="n">
        <v>11871.99</v>
      </c>
      <c r="T432" s="2" t="n">
        <v>11278.39</v>
      </c>
      <c r="U432" s="2" t="n">
        <v>10714.47</v>
      </c>
      <c r="V432" s="2" t="n">
        <v>10178.75</v>
      </c>
      <c r="W432" s="2" t="n">
        <v>9669.81</v>
      </c>
      <c r="X432" s="2" t="n">
        <v>9186.32</v>
      </c>
      <c r="Y432" s="2" t="n">
        <v>8727</v>
      </c>
      <c r="Z432" s="2" t="n">
        <v>8290.65</v>
      </c>
      <c r="AA432" s="2" t="n">
        <v>7876.12</v>
      </c>
      <c r="AB432" s="2" t="n">
        <v>7482.31</v>
      </c>
      <c r="AC432" s="2" t="n">
        <v>7108.19</v>
      </c>
      <c r="AD432" s="2" t="n">
        <v>6752.78</v>
      </c>
      <c r="AE432" s="2" t="n">
        <v>6415.14</v>
      </c>
      <c r="AF432" s="2" t="n">
        <v>6094.38</v>
      </c>
      <c r="AG432" s="2" t="n">
        <v>5789.66</v>
      </c>
      <c r="AH432" s="2" t="n">
        <v>5500.18</v>
      </c>
      <c r="AI432" s="2" t="n">
        <v>5225.17</v>
      </c>
      <c r="AJ432" s="2" t="n">
        <v>4963.91</v>
      </c>
      <c r="AK432" s="2" t="n">
        <v>4715.71</v>
      </c>
      <c r="AL432" s="2" t="n">
        <v>4479.92</v>
      </c>
      <c r="AM432" s="2" t="n">
        <v>4255.92</v>
      </c>
    </row>
    <row r="433" customFormat="false" ht="12.75" hidden="false" customHeight="false" outlineLevel="0" collapsed="false">
      <c r="A433" s="1" t="s">
        <v>695</v>
      </c>
      <c r="B433" s="1" t="s">
        <v>300</v>
      </c>
      <c r="C433" s="1" t="s">
        <v>697</v>
      </c>
      <c r="D433" s="1" t="s">
        <v>698</v>
      </c>
      <c r="E433" s="1" t="s">
        <v>928</v>
      </c>
      <c r="F433" s="1" t="s">
        <v>929</v>
      </c>
      <c r="G433" s="2" t="n">
        <v>4</v>
      </c>
      <c r="H433" s="1" t="n">
        <v>1995</v>
      </c>
      <c r="I433" s="1" t="n">
        <v>0</v>
      </c>
      <c r="J433" s="2" t="n">
        <v>62291.47</v>
      </c>
      <c r="K433" s="2" t="n">
        <v>54166.5</v>
      </c>
      <c r="L433" s="2" t="n">
        <v>37108.23</v>
      </c>
      <c r="M433" s="2" t="n">
        <v>30980.49</v>
      </c>
      <c r="N433" s="2" t="n">
        <v>25006.98</v>
      </c>
      <c r="O433" s="2" t="n">
        <v>20505.99</v>
      </c>
      <c r="P433" s="2" t="n">
        <v>16815</v>
      </c>
      <c r="Q433" s="2" t="n">
        <v>13788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0</v>
      </c>
    </row>
    <row r="434" customFormat="false" ht="12.75" hidden="false" customHeight="false" outlineLevel="0" collapsed="false">
      <c r="A434" s="1" t="s">
        <v>695</v>
      </c>
      <c r="B434" s="1" t="s">
        <v>300</v>
      </c>
      <c r="C434" s="1" t="s">
        <v>697</v>
      </c>
      <c r="D434" s="1" t="s">
        <v>698</v>
      </c>
      <c r="E434" s="1" t="s">
        <v>930</v>
      </c>
      <c r="F434" s="1" t="s">
        <v>931</v>
      </c>
      <c r="G434" s="2" t="n">
        <v>4</v>
      </c>
      <c r="H434" s="1" t="n">
        <v>1986</v>
      </c>
      <c r="I434" s="1" t="n">
        <v>0</v>
      </c>
      <c r="J434" s="2" t="n">
        <v>37374.99</v>
      </c>
      <c r="K434" s="2" t="n">
        <v>32499.99</v>
      </c>
      <c r="L434" s="2" t="n">
        <v>28329.99</v>
      </c>
      <c r="M434" s="2" t="n">
        <v>24538.5</v>
      </c>
      <c r="N434" s="2" t="n">
        <v>21731.82</v>
      </c>
      <c r="O434" s="2" t="n">
        <v>19239.12</v>
      </c>
      <c r="P434" s="2" t="n">
        <v>15322.17</v>
      </c>
      <c r="Q434" s="2" t="n">
        <v>13051.98</v>
      </c>
      <c r="R434" s="2" t="n">
        <v>11736.99</v>
      </c>
      <c r="S434" s="2" t="n">
        <v>10834.14</v>
      </c>
      <c r="T434" s="2" t="n">
        <v>10292.43</v>
      </c>
      <c r="U434" s="2" t="n">
        <v>9777.81</v>
      </c>
      <c r="V434" s="2" t="n">
        <v>9288.92</v>
      </c>
      <c r="W434" s="2" t="n">
        <v>8824.47</v>
      </c>
      <c r="X434" s="2" t="n">
        <v>8383.25</v>
      </c>
      <c r="Y434" s="2" t="n">
        <v>7964.09</v>
      </c>
      <c r="Z434" s="2" t="n">
        <v>7565.89</v>
      </c>
      <c r="AA434" s="2" t="n">
        <v>7187.6</v>
      </c>
      <c r="AB434" s="2" t="n">
        <v>6828.22</v>
      </c>
      <c r="AC434" s="2" t="n">
        <v>6486.81</v>
      </c>
      <c r="AD434" s="2" t="n">
        <v>6162.47</v>
      </c>
      <c r="AE434" s="2" t="n">
        <v>5854.35</v>
      </c>
      <c r="AF434" s="2" t="n">
        <v>5561.63</v>
      </c>
      <c r="AG434" s="2" t="n">
        <v>5283.55</v>
      </c>
      <c r="AH434" s="2" t="n">
        <v>5019.37</v>
      </c>
      <c r="AI434" s="2" t="n">
        <v>4768.4</v>
      </c>
      <c r="AJ434" s="2" t="n">
        <v>4529.98</v>
      </c>
      <c r="AK434" s="2" t="n">
        <v>4303.48</v>
      </c>
      <c r="AL434" s="2" t="n">
        <v>4088.31</v>
      </c>
      <c r="AM434" s="2" t="n">
        <v>3883.89</v>
      </c>
    </row>
    <row r="435" customFormat="false" ht="12.75" hidden="false" customHeight="false" outlineLevel="0" collapsed="false">
      <c r="A435" s="1" t="s">
        <v>695</v>
      </c>
      <c r="B435" s="1" t="s">
        <v>300</v>
      </c>
      <c r="C435" s="1" t="s">
        <v>697</v>
      </c>
      <c r="D435" s="1" t="s">
        <v>698</v>
      </c>
      <c r="E435" s="1" t="s">
        <v>932</v>
      </c>
      <c r="F435" s="1" t="s">
        <v>933</v>
      </c>
      <c r="G435" s="2" t="n">
        <v>4</v>
      </c>
      <c r="H435" s="1" t="n">
        <v>1990</v>
      </c>
      <c r="I435" s="1" t="n">
        <v>0</v>
      </c>
      <c r="J435" s="2" t="n">
        <v>48223.31</v>
      </c>
      <c r="K435" s="2" t="n">
        <v>41933.31</v>
      </c>
      <c r="L435" s="2" t="n">
        <v>36999.99</v>
      </c>
      <c r="M435" s="2" t="n">
        <v>30999.99</v>
      </c>
      <c r="N435" s="2" t="n">
        <v>26230.77</v>
      </c>
      <c r="O435" s="2" t="n">
        <v>23846.13</v>
      </c>
      <c r="P435" s="2" t="n">
        <v>22415.37</v>
      </c>
      <c r="Q435" s="2" t="n">
        <v>20507.64</v>
      </c>
      <c r="R435" s="2" t="n">
        <v>18600</v>
      </c>
      <c r="S435" s="2" t="n">
        <v>17169.21</v>
      </c>
      <c r="T435" s="2" t="n">
        <v>16310.75</v>
      </c>
      <c r="U435" s="2" t="n">
        <v>15495.21</v>
      </c>
      <c r="V435" s="2" t="n">
        <v>14720.45</v>
      </c>
      <c r="W435" s="2" t="n">
        <v>13984.43</v>
      </c>
      <c r="X435" s="2" t="n">
        <v>13285.21</v>
      </c>
      <c r="Y435" s="2" t="n">
        <v>12620.95</v>
      </c>
      <c r="Z435" s="2" t="n">
        <v>11989.9</v>
      </c>
      <c r="AA435" s="2" t="n">
        <v>11390.4</v>
      </c>
      <c r="AB435" s="2" t="n">
        <v>10820.88</v>
      </c>
      <c r="AC435" s="2" t="n">
        <v>10279.84</v>
      </c>
      <c r="AD435" s="2" t="n">
        <v>9765.85</v>
      </c>
      <c r="AE435" s="2" t="n">
        <v>9277.56</v>
      </c>
      <c r="AF435" s="2" t="n">
        <v>8813.68</v>
      </c>
      <c r="AG435" s="2" t="n">
        <v>8373</v>
      </c>
      <c r="AH435" s="2" t="n">
        <v>7954.35</v>
      </c>
      <c r="AI435" s="2" t="n">
        <v>7556.63</v>
      </c>
      <c r="AJ435" s="2" t="n">
        <v>7178.8</v>
      </c>
      <c r="AK435" s="2" t="n">
        <v>6819.86</v>
      </c>
      <c r="AL435" s="2" t="n">
        <v>6478.87</v>
      </c>
      <c r="AM435" s="2" t="n">
        <v>6154.93</v>
      </c>
    </row>
    <row r="436" customFormat="false" ht="12.75" hidden="false" customHeight="false" outlineLevel="0" collapsed="false">
      <c r="A436" s="1" t="s">
        <v>695</v>
      </c>
      <c r="B436" s="1" t="s">
        <v>300</v>
      </c>
      <c r="C436" s="1" t="s">
        <v>697</v>
      </c>
      <c r="D436" s="1" t="s">
        <v>698</v>
      </c>
      <c r="E436" s="1" t="s">
        <v>934</v>
      </c>
      <c r="F436" s="1" t="s">
        <v>935</v>
      </c>
      <c r="G436" s="2" t="n">
        <v>4</v>
      </c>
      <c r="H436" s="1" t="n">
        <v>1990</v>
      </c>
      <c r="I436" s="1" t="n">
        <v>0</v>
      </c>
      <c r="J436" s="2" t="n">
        <v>40249.98</v>
      </c>
      <c r="K436" s="2" t="n">
        <v>34999.98</v>
      </c>
      <c r="L436" s="2" t="n">
        <v>31800</v>
      </c>
      <c r="M436" s="2" t="n">
        <v>27000</v>
      </c>
      <c r="N436" s="2" t="n">
        <v>22999.98</v>
      </c>
      <c r="O436" s="2" t="n">
        <v>19035</v>
      </c>
      <c r="P436" s="2" t="n">
        <v>17892</v>
      </c>
      <c r="Q436" s="2" t="n">
        <v>16369.98</v>
      </c>
      <c r="R436" s="2" t="n">
        <v>14847</v>
      </c>
      <c r="S436" s="2" t="n">
        <v>13464.99</v>
      </c>
      <c r="T436" s="2" t="n">
        <v>12791.74</v>
      </c>
      <c r="U436" s="2" t="n">
        <v>12152.15</v>
      </c>
      <c r="V436" s="2" t="n">
        <v>11544.54</v>
      </c>
      <c r="W436" s="2" t="n">
        <v>10967.31</v>
      </c>
      <c r="X436" s="2" t="n">
        <v>10418.94</v>
      </c>
      <c r="Y436" s="2" t="n">
        <v>9897.99</v>
      </c>
      <c r="Z436" s="2" t="n">
        <v>9403.09</v>
      </c>
      <c r="AA436" s="2" t="n">
        <v>8932.94</v>
      </c>
      <c r="AB436" s="2" t="n">
        <v>8486.29</v>
      </c>
      <c r="AC436" s="2" t="n">
        <v>8061.98</v>
      </c>
      <c r="AD436" s="2" t="n">
        <v>7658.88</v>
      </c>
      <c r="AE436" s="2" t="n">
        <v>7275.94</v>
      </c>
      <c r="AF436" s="2" t="n">
        <v>6912.14</v>
      </c>
      <c r="AG436" s="2" t="n">
        <v>6566.53</v>
      </c>
      <c r="AH436" s="2" t="n">
        <v>6238.2</v>
      </c>
      <c r="AI436" s="2" t="n">
        <v>5926.29</v>
      </c>
      <c r="AJ436" s="2" t="n">
        <v>5629.98</v>
      </c>
      <c r="AK436" s="2" t="n">
        <v>5348.48</v>
      </c>
      <c r="AL436" s="2" t="n">
        <v>5081.06</v>
      </c>
      <c r="AM436" s="2" t="n">
        <v>4827.01</v>
      </c>
    </row>
    <row r="437" customFormat="false" ht="12.75" hidden="false" customHeight="false" outlineLevel="0" collapsed="false">
      <c r="A437" s="1" t="s">
        <v>695</v>
      </c>
      <c r="B437" s="1" t="s">
        <v>300</v>
      </c>
      <c r="C437" s="1" t="s">
        <v>697</v>
      </c>
      <c r="D437" s="1" t="s">
        <v>698</v>
      </c>
      <c r="E437" s="1" t="s">
        <v>936</v>
      </c>
      <c r="F437" s="1" t="s">
        <v>937</v>
      </c>
      <c r="G437" s="2" t="n">
        <v>4</v>
      </c>
      <c r="H437" s="1" t="n">
        <v>1991</v>
      </c>
      <c r="I437" s="1" t="n">
        <v>0</v>
      </c>
      <c r="J437" s="2" t="n">
        <v>28666.65</v>
      </c>
      <c r="K437" s="2" t="n">
        <v>27579.99</v>
      </c>
      <c r="L437" s="2" t="n">
        <v>26551.62</v>
      </c>
      <c r="M437" s="2" t="n">
        <v>21250.5</v>
      </c>
      <c r="N437" s="2" t="n">
        <v>19481.43</v>
      </c>
      <c r="O437" s="2" t="n">
        <v>16598.55</v>
      </c>
      <c r="P437" s="2" t="n">
        <v>14331.69</v>
      </c>
      <c r="Q437" s="2" t="n">
        <v>10267.98</v>
      </c>
      <c r="R437" s="2" t="n">
        <v>9312.84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0</v>
      </c>
    </row>
    <row r="438" customFormat="false" ht="12.75" hidden="false" customHeight="false" outlineLevel="0" collapsed="false">
      <c r="A438" s="1" t="s">
        <v>695</v>
      </c>
      <c r="B438" s="1" t="s">
        <v>300</v>
      </c>
      <c r="C438" s="1" t="s">
        <v>697</v>
      </c>
      <c r="D438" s="1" t="s">
        <v>698</v>
      </c>
      <c r="E438" s="1" t="s">
        <v>938</v>
      </c>
      <c r="F438" s="1" t="s">
        <v>939</v>
      </c>
      <c r="G438" s="2" t="n">
        <v>4</v>
      </c>
      <c r="H438" s="1" t="n">
        <v>1990</v>
      </c>
      <c r="I438" s="1" t="n">
        <v>0</v>
      </c>
      <c r="J438" s="2" t="n">
        <v>39099.99</v>
      </c>
      <c r="K438" s="2" t="n">
        <v>33999.99</v>
      </c>
      <c r="L438" s="2" t="n">
        <v>30000</v>
      </c>
      <c r="M438" s="2" t="n">
        <v>25500</v>
      </c>
      <c r="N438" s="2" t="n">
        <v>15500</v>
      </c>
      <c r="O438" s="2" t="n">
        <v>14000</v>
      </c>
      <c r="P438" s="2" t="n">
        <v>13207.98</v>
      </c>
      <c r="Q438" s="2" t="n">
        <v>10461</v>
      </c>
      <c r="R438" s="2" t="n">
        <v>9487.86</v>
      </c>
      <c r="S438" s="2" t="n">
        <v>8758.02</v>
      </c>
      <c r="T438" s="2" t="n">
        <v>8320.12</v>
      </c>
      <c r="U438" s="2" t="n">
        <v>7904.11</v>
      </c>
      <c r="V438" s="2" t="n">
        <v>7508.9</v>
      </c>
      <c r="W438" s="2" t="n">
        <v>7133.45</v>
      </c>
      <c r="X438" s="2" t="n">
        <v>6776.78</v>
      </c>
      <c r="Y438" s="2" t="n">
        <v>6437.94</v>
      </c>
      <c r="Z438" s="2" t="n">
        <v>6116.04</v>
      </c>
      <c r="AA438" s="2" t="n">
        <v>5810.24</v>
      </c>
      <c r="AB438" s="2" t="n">
        <v>5519.73</v>
      </c>
      <c r="AC438" s="2" t="n">
        <v>5243.74</v>
      </c>
      <c r="AD438" s="2" t="n">
        <v>4981.55</v>
      </c>
      <c r="AE438" s="2" t="n">
        <v>4732.47</v>
      </c>
      <c r="AF438" s="2" t="n">
        <v>4495.85</v>
      </c>
      <c r="AG438" s="2" t="n">
        <v>4271.06</v>
      </c>
      <c r="AH438" s="2" t="n">
        <v>4057.51</v>
      </c>
      <c r="AI438" s="2" t="n">
        <v>3854.63</v>
      </c>
      <c r="AJ438" s="2" t="n">
        <v>3661.9</v>
      </c>
      <c r="AK438" s="2" t="n">
        <v>3478.8</v>
      </c>
      <c r="AL438" s="2" t="n">
        <v>3304.86</v>
      </c>
      <c r="AM438" s="2" t="n">
        <v>3139.62</v>
      </c>
    </row>
    <row r="439" customFormat="false" ht="12.75" hidden="false" customHeight="false" outlineLevel="0" collapsed="false">
      <c r="A439" s="1" t="s">
        <v>695</v>
      </c>
      <c r="B439" s="1" t="s">
        <v>300</v>
      </c>
      <c r="C439" s="1" t="s">
        <v>697</v>
      </c>
      <c r="D439" s="1" t="s">
        <v>698</v>
      </c>
      <c r="E439" s="1" t="s">
        <v>940</v>
      </c>
      <c r="F439" s="1" t="s">
        <v>941</v>
      </c>
      <c r="G439" s="2" t="n">
        <v>4</v>
      </c>
      <c r="H439" s="1" t="n">
        <v>1990</v>
      </c>
      <c r="I439" s="1" t="n">
        <v>0</v>
      </c>
      <c r="J439" s="2" t="n">
        <v>34610.4</v>
      </c>
      <c r="K439" s="2" t="n">
        <v>30096</v>
      </c>
      <c r="L439" s="2" t="n">
        <v>24976.86</v>
      </c>
      <c r="M439" s="2" t="n">
        <v>21809.88</v>
      </c>
      <c r="N439" s="2" t="n">
        <v>17449.71</v>
      </c>
      <c r="O439" s="2" t="n">
        <v>15482.79</v>
      </c>
      <c r="P439" s="2" t="n">
        <v>13615.11</v>
      </c>
      <c r="Q439" s="2" t="n">
        <v>11889.18</v>
      </c>
      <c r="R439" s="2" t="n">
        <v>10221</v>
      </c>
      <c r="S439" s="2" t="n">
        <v>9434.76</v>
      </c>
      <c r="T439" s="2" t="n">
        <v>8963.02</v>
      </c>
      <c r="U439" s="2" t="n">
        <v>8514.87</v>
      </c>
      <c r="V439" s="2" t="n">
        <v>8089.13</v>
      </c>
      <c r="W439" s="2" t="n">
        <v>7684.67</v>
      </c>
      <c r="X439" s="2" t="n">
        <v>7300.44</v>
      </c>
      <c r="Y439" s="2" t="n">
        <v>6935.42</v>
      </c>
      <c r="Z439" s="2" t="n">
        <v>6588.65</v>
      </c>
      <c r="AA439" s="2" t="n">
        <v>6259.22</v>
      </c>
      <c r="AB439" s="2" t="n">
        <v>5946.26</v>
      </c>
      <c r="AC439" s="2" t="n">
        <v>5648.95</v>
      </c>
      <c r="AD439" s="2" t="n">
        <v>5366.5</v>
      </c>
      <c r="AE439" s="2" t="n">
        <v>5098.18</v>
      </c>
      <c r="AF439" s="2" t="n">
        <v>4843.27</v>
      </c>
      <c r="AG439" s="2" t="n">
        <v>4601.11</v>
      </c>
      <c r="AH439" s="2" t="n">
        <v>4371.05</v>
      </c>
      <c r="AI439" s="2" t="n">
        <v>4152.5</v>
      </c>
      <c r="AJ439" s="2" t="n">
        <v>3944.88</v>
      </c>
      <c r="AK439" s="2" t="n">
        <v>3747.64</v>
      </c>
      <c r="AL439" s="2" t="n">
        <v>3560.26</v>
      </c>
      <c r="AM439" s="2" t="n">
        <v>3382.25</v>
      </c>
    </row>
    <row r="440" customFormat="false" ht="12.75" hidden="false" customHeight="false" outlineLevel="0" collapsed="false">
      <c r="A440" s="1" t="s">
        <v>695</v>
      </c>
      <c r="B440" s="1" t="s">
        <v>300</v>
      </c>
      <c r="C440" s="1" t="s">
        <v>697</v>
      </c>
      <c r="D440" s="1" t="s">
        <v>698</v>
      </c>
      <c r="E440" s="1" t="s">
        <v>942</v>
      </c>
      <c r="F440" s="1" t="s">
        <v>943</v>
      </c>
      <c r="G440" s="2" t="n">
        <v>4</v>
      </c>
      <c r="H440" s="1" t="n">
        <v>1990</v>
      </c>
      <c r="I440" s="1" t="n">
        <v>0</v>
      </c>
      <c r="J440" s="2" t="n">
        <v>27897.25</v>
      </c>
      <c r="K440" s="2" t="n">
        <v>24258.48</v>
      </c>
      <c r="L440" s="2" t="n">
        <v>21404.55</v>
      </c>
      <c r="M440" s="2" t="n">
        <v>18550.59</v>
      </c>
      <c r="N440" s="2" t="n">
        <v>15696.66</v>
      </c>
      <c r="O440" s="2" t="n">
        <v>14196.18</v>
      </c>
      <c r="P440" s="2" t="n">
        <v>12427.5</v>
      </c>
      <c r="Q440" s="2" t="n">
        <v>11946.99</v>
      </c>
      <c r="R440" s="2" t="n">
        <v>10835.64</v>
      </c>
      <c r="S440" s="2" t="n">
        <v>10002.12</v>
      </c>
      <c r="T440" s="2" t="n">
        <v>9502.01</v>
      </c>
      <c r="U440" s="2" t="n">
        <v>9026.91</v>
      </c>
      <c r="V440" s="2" t="n">
        <v>8575.56</v>
      </c>
      <c r="W440" s="2" t="n">
        <v>8146.78</v>
      </c>
      <c r="X440" s="2" t="n">
        <v>7739.44</v>
      </c>
      <c r="Y440" s="2" t="n">
        <v>7352.47</v>
      </c>
      <c r="Z440" s="2" t="n">
        <v>6984.85</v>
      </c>
      <c r="AA440" s="2" t="n">
        <v>6635.61</v>
      </c>
      <c r="AB440" s="2" t="n">
        <v>6303.83</v>
      </c>
      <c r="AC440" s="2" t="n">
        <v>5988.64</v>
      </c>
      <c r="AD440" s="2" t="n">
        <v>5689.21</v>
      </c>
      <c r="AE440" s="2" t="n">
        <v>5404.75</v>
      </c>
      <c r="AF440" s="2" t="n">
        <v>5134.51</v>
      </c>
      <c r="AG440" s="2" t="n">
        <v>4877.78</v>
      </c>
      <c r="AH440" s="2" t="n">
        <v>4633.89</v>
      </c>
      <c r="AI440" s="2" t="n">
        <v>4402.2</v>
      </c>
      <c r="AJ440" s="2" t="n">
        <v>4182.09</v>
      </c>
      <c r="AK440" s="2" t="n">
        <v>3972.99</v>
      </c>
      <c r="AL440" s="2" t="n">
        <v>3774.34</v>
      </c>
      <c r="AM440" s="2" t="n">
        <v>3585.62</v>
      </c>
    </row>
    <row r="441" customFormat="false" ht="12.75" hidden="false" customHeight="false" outlineLevel="0" collapsed="false">
      <c r="A441" s="1" t="s">
        <v>695</v>
      </c>
      <c r="B441" s="1" t="s">
        <v>300</v>
      </c>
      <c r="C441" s="1" t="s">
        <v>697</v>
      </c>
      <c r="D441" s="1" t="s">
        <v>698</v>
      </c>
      <c r="E441" s="1" t="s">
        <v>944</v>
      </c>
      <c r="F441" s="1" t="s">
        <v>945</v>
      </c>
      <c r="G441" s="2" t="n">
        <v>4</v>
      </c>
      <c r="H441" s="1" t="n">
        <v>1990</v>
      </c>
      <c r="I441" s="1" t="n">
        <v>0</v>
      </c>
      <c r="J441" s="2" t="n">
        <v>34212.48</v>
      </c>
      <c r="K441" s="2" t="n">
        <v>29749.98</v>
      </c>
      <c r="L441" s="2" t="n">
        <v>28296.99</v>
      </c>
      <c r="M441" s="2" t="n">
        <v>22364.49</v>
      </c>
      <c r="N441" s="2" t="n">
        <v>17818.98</v>
      </c>
      <c r="O441" s="2" t="n">
        <v>15537.18</v>
      </c>
      <c r="P441" s="2" t="n">
        <v>13495.32</v>
      </c>
      <c r="Q441" s="2" t="n">
        <v>11268.99</v>
      </c>
      <c r="R441" s="2" t="n">
        <v>9525</v>
      </c>
      <c r="S441" s="2" t="n">
        <v>8792.31</v>
      </c>
      <c r="T441" s="2" t="n">
        <v>8352.69</v>
      </c>
      <c r="U441" s="2" t="n">
        <v>7935.06</v>
      </c>
      <c r="V441" s="2" t="n">
        <v>7538.31</v>
      </c>
      <c r="W441" s="2" t="n">
        <v>7161.39</v>
      </c>
      <c r="X441" s="2" t="n">
        <v>6803.32</v>
      </c>
      <c r="Y441" s="2" t="n">
        <v>6463.15</v>
      </c>
      <c r="Z441" s="2" t="n">
        <v>6139.99</v>
      </c>
      <c r="AA441" s="2" t="n">
        <v>5832.99</v>
      </c>
      <c r="AB441" s="2" t="n">
        <v>5541.34</v>
      </c>
      <c r="AC441" s="2" t="n">
        <v>5264.27</v>
      </c>
      <c r="AD441" s="2" t="n">
        <v>5001.06</v>
      </c>
      <c r="AE441" s="2" t="n">
        <v>4751.01</v>
      </c>
      <c r="AF441" s="2" t="n">
        <v>4513.46</v>
      </c>
      <c r="AG441" s="2" t="n">
        <v>4287.79</v>
      </c>
      <c r="AH441" s="2" t="n">
        <v>4073.4</v>
      </c>
      <c r="AI441" s="2" t="n">
        <v>3869.73</v>
      </c>
      <c r="AJ441" s="2" t="n">
        <v>3676.24</v>
      </c>
      <c r="AK441" s="2" t="n">
        <v>3492.43</v>
      </c>
      <c r="AL441" s="2" t="n">
        <v>3317.81</v>
      </c>
      <c r="AM441" s="2" t="n">
        <v>3151.92</v>
      </c>
    </row>
    <row r="442" customFormat="false" ht="12.75" hidden="false" customHeight="false" outlineLevel="0" collapsed="false">
      <c r="A442" s="1" t="s">
        <v>695</v>
      </c>
      <c r="B442" s="1" t="s">
        <v>300</v>
      </c>
      <c r="C442" s="1" t="s">
        <v>697</v>
      </c>
      <c r="D442" s="1" t="s">
        <v>698</v>
      </c>
      <c r="E442" s="1" t="s">
        <v>946</v>
      </c>
      <c r="F442" s="1" t="s">
        <v>947</v>
      </c>
      <c r="G442" s="2" t="n">
        <v>4</v>
      </c>
      <c r="H442" s="1" t="n">
        <v>1990</v>
      </c>
      <c r="I442" s="1" t="n">
        <v>0</v>
      </c>
      <c r="J442" s="2" t="n">
        <v>28750</v>
      </c>
      <c r="K442" s="2" t="n">
        <v>25000</v>
      </c>
      <c r="L442" s="2" t="n">
        <v>22800</v>
      </c>
      <c r="M442" s="2" t="n">
        <v>19146.75</v>
      </c>
      <c r="N442" s="2" t="n">
        <v>15666.48</v>
      </c>
      <c r="O442" s="2" t="n">
        <v>14492.49</v>
      </c>
      <c r="P442" s="2" t="n">
        <v>12522.75</v>
      </c>
      <c r="Q442" s="2" t="n">
        <v>11110.98</v>
      </c>
      <c r="R442" s="2" t="n">
        <v>10077.42</v>
      </c>
      <c r="S442" s="2" t="n">
        <v>9302.19</v>
      </c>
      <c r="T442" s="2" t="n">
        <v>8837.08</v>
      </c>
      <c r="U442" s="2" t="n">
        <v>8395.23</v>
      </c>
      <c r="V442" s="2" t="n">
        <v>7975.47</v>
      </c>
      <c r="W442" s="2" t="n">
        <v>7576.7</v>
      </c>
      <c r="X442" s="2" t="n">
        <v>7197.86</v>
      </c>
      <c r="Y442" s="2" t="n">
        <v>6837.97</v>
      </c>
      <c r="Z442" s="2" t="n">
        <v>6496.07</v>
      </c>
      <c r="AA442" s="2" t="n">
        <v>6171.27</v>
      </c>
      <c r="AB442" s="2" t="n">
        <v>5862.71</v>
      </c>
      <c r="AC442" s="2" t="n">
        <v>5569.57</v>
      </c>
      <c r="AD442" s="2" t="n">
        <v>5291.09</v>
      </c>
      <c r="AE442" s="2" t="n">
        <v>5026.54</v>
      </c>
      <c r="AF442" s="2" t="n">
        <v>4775.21</v>
      </c>
      <c r="AG442" s="2" t="n">
        <v>4536.45</v>
      </c>
      <c r="AH442" s="2" t="n">
        <v>4309.63</v>
      </c>
      <c r="AI442" s="2" t="n">
        <v>4094.15</v>
      </c>
      <c r="AJ442" s="2" t="n">
        <v>3889.44</v>
      </c>
      <c r="AK442" s="2" t="n">
        <v>3694.97</v>
      </c>
      <c r="AL442" s="2" t="n">
        <v>3510.22</v>
      </c>
      <c r="AM442" s="2" t="n">
        <v>3334.71</v>
      </c>
    </row>
    <row r="443" customFormat="false" ht="12.75" hidden="false" customHeight="false" outlineLevel="0" collapsed="false">
      <c r="A443" s="1" t="s">
        <v>695</v>
      </c>
      <c r="B443" s="1" t="s">
        <v>300</v>
      </c>
      <c r="C443" s="1" t="s">
        <v>697</v>
      </c>
      <c r="D443" s="1" t="s">
        <v>698</v>
      </c>
      <c r="E443" s="1" t="s">
        <v>948</v>
      </c>
      <c r="F443" s="1" t="s">
        <v>949</v>
      </c>
      <c r="G443" s="2" t="n">
        <v>4</v>
      </c>
      <c r="H443" s="1" t="n">
        <v>1990</v>
      </c>
      <c r="I443" s="1" t="n">
        <v>0</v>
      </c>
      <c r="J443" s="2" t="n">
        <v>56199.99</v>
      </c>
      <c r="K443" s="2" t="n">
        <v>50499.99</v>
      </c>
      <c r="L443" s="2" t="n">
        <v>42999.99</v>
      </c>
      <c r="M443" s="2" t="n">
        <v>36999.99</v>
      </c>
      <c r="N443" s="2" t="n">
        <v>33660</v>
      </c>
      <c r="O443" s="2" t="n">
        <v>29700</v>
      </c>
      <c r="P443" s="2" t="n">
        <v>25200</v>
      </c>
      <c r="Q443" s="2" t="n">
        <v>23700</v>
      </c>
      <c r="R443" s="2" t="n">
        <v>21799.98</v>
      </c>
      <c r="S443" s="2" t="n">
        <v>20049.99</v>
      </c>
      <c r="T443" s="2" t="n">
        <v>19047.49</v>
      </c>
      <c r="U443" s="2" t="n">
        <v>18095.12</v>
      </c>
      <c r="V443" s="2" t="n">
        <v>17190.36</v>
      </c>
      <c r="W443" s="2" t="n">
        <v>16330.84</v>
      </c>
      <c r="X443" s="2" t="n">
        <v>15514.3</v>
      </c>
      <c r="Y443" s="2" t="n">
        <v>14738.58</v>
      </c>
      <c r="Z443" s="2" t="n">
        <v>14001.65</v>
      </c>
      <c r="AA443" s="2" t="n">
        <v>13301.57</v>
      </c>
      <c r="AB443" s="2" t="n">
        <v>12636.49</v>
      </c>
      <c r="AC443" s="2" t="n">
        <v>12004.67</v>
      </c>
      <c r="AD443" s="2" t="n">
        <v>11404.44</v>
      </c>
      <c r="AE443" s="2" t="n">
        <v>10834.22</v>
      </c>
      <c r="AF443" s="2" t="n">
        <v>10292.51</v>
      </c>
      <c r="AG443" s="2" t="n">
        <v>9777.88</v>
      </c>
      <c r="AH443" s="2" t="n">
        <v>9288.99</v>
      </c>
      <c r="AI443" s="2" t="n">
        <v>8824.54</v>
      </c>
      <c r="AJ443" s="2" t="n">
        <v>8383.31</v>
      </c>
      <c r="AK443" s="2" t="n">
        <v>7964.14</v>
      </c>
      <c r="AL443" s="2" t="n">
        <v>7565.93</v>
      </c>
      <c r="AM443" s="2" t="n">
        <v>7187.63</v>
      </c>
    </row>
    <row r="444" customFormat="false" ht="12.75" hidden="false" customHeight="false" outlineLevel="0" collapsed="false">
      <c r="A444" s="1" t="s">
        <v>695</v>
      </c>
      <c r="B444" s="1" t="s">
        <v>300</v>
      </c>
      <c r="C444" s="1" t="s">
        <v>697</v>
      </c>
      <c r="D444" s="1" t="s">
        <v>698</v>
      </c>
      <c r="E444" s="1" t="s">
        <v>950</v>
      </c>
      <c r="F444" s="1" t="s">
        <v>951</v>
      </c>
      <c r="G444" s="2" t="n">
        <v>4</v>
      </c>
      <c r="H444" s="1" t="n">
        <v>1996</v>
      </c>
      <c r="I444" s="1" t="n">
        <v>0</v>
      </c>
      <c r="J444" s="2" t="n">
        <v>49449.99</v>
      </c>
      <c r="K444" s="2" t="n">
        <v>42999.99</v>
      </c>
      <c r="L444" s="2" t="n">
        <v>38377.5</v>
      </c>
      <c r="M444" s="2" t="n">
        <v>32620.98</v>
      </c>
      <c r="N444" s="2" t="n">
        <v>29047.98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0</v>
      </c>
    </row>
    <row r="445" customFormat="false" ht="12.75" hidden="false" customHeight="false" outlineLevel="0" collapsed="false">
      <c r="A445" s="1" t="s">
        <v>695</v>
      </c>
      <c r="B445" s="1" t="s">
        <v>300</v>
      </c>
      <c r="C445" s="1" t="s">
        <v>697</v>
      </c>
      <c r="D445" s="1" t="s">
        <v>698</v>
      </c>
      <c r="E445" s="1" t="s">
        <v>952</v>
      </c>
      <c r="F445" s="1" t="s">
        <v>953</v>
      </c>
      <c r="G445" s="2" t="n">
        <v>4</v>
      </c>
      <c r="H445" s="1" t="n">
        <v>1990</v>
      </c>
      <c r="I445" s="1" t="n">
        <v>0</v>
      </c>
      <c r="J445" s="2" t="n">
        <v>44619.61</v>
      </c>
      <c r="K445" s="2" t="n">
        <v>38799.66</v>
      </c>
      <c r="L445" s="2" t="n">
        <v>34234.98</v>
      </c>
      <c r="M445" s="2" t="n">
        <v>30567</v>
      </c>
      <c r="N445" s="2" t="n">
        <v>24216</v>
      </c>
      <c r="O445" s="2" t="n">
        <v>20793.33</v>
      </c>
      <c r="P445" s="2" t="n">
        <v>18577.8</v>
      </c>
      <c r="Q445" s="2" t="n">
        <v>14634.48</v>
      </c>
      <c r="R445" s="2" t="n">
        <v>13273.14</v>
      </c>
      <c r="S445" s="2" t="n">
        <v>12252.12</v>
      </c>
      <c r="T445" s="2" t="n">
        <v>11639.51</v>
      </c>
      <c r="U445" s="2" t="n">
        <v>11057.53</v>
      </c>
      <c r="V445" s="2" t="n">
        <v>10504.65</v>
      </c>
      <c r="W445" s="2" t="n">
        <v>9979.42</v>
      </c>
      <c r="X445" s="2" t="n">
        <v>9480.45</v>
      </c>
      <c r="Y445" s="2" t="n">
        <v>9006.43</v>
      </c>
      <c r="Z445" s="2" t="n">
        <v>8556.11</v>
      </c>
      <c r="AA445" s="2" t="n">
        <v>8128.3</v>
      </c>
      <c r="AB445" s="2" t="n">
        <v>7721.89</v>
      </c>
      <c r="AC445" s="2" t="n">
        <v>7335.8</v>
      </c>
      <c r="AD445" s="2" t="n">
        <v>6969.01</v>
      </c>
      <c r="AE445" s="2" t="n">
        <v>6620.56</v>
      </c>
      <c r="AF445" s="2" t="n">
        <v>6289.53</v>
      </c>
      <c r="AG445" s="2" t="n">
        <v>5975.05</v>
      </c>
      <c r="AH445" s="2" t="n">
        <v>5676.3</v>
      </c>
      <c r="AI445" s="2" t="n">
        <v>5392.48</v>
      </c>
      <c r="AJ445" s="2" t="n">
        <v>5122.86</v>
      </c>
      <c r="AK445" s="2" t="n">
        <v>4866.72</v>
      </c>
      <c r="AL445" s="2" t="n">
        <v>4623.38</v>
      </c>
      <c r="AM445" s="2" t="n">
        <v>4392.21</v>
      </c>
    </row>
    <row r="446" customFormat="false" ht="12.75" hidden="false" customHeight="false" outlineLevel="0" collapsed="false">
      <c r="A446" s="1" t="s">
        <v>695</v>
      </c>
      <c r="B446" s="1" t="s">
        <v>300</v>
      </c>
      <c r="C446" s="1" t="s">
        <v>697</v>
      </c>
      <c r="D446" s="1" t="s">
        <v>698</v>
      </c>
      <c r="E446" s="1" t="s">
        <v>954</v>
      </c>
      <c r="F446" s="1" t="s">
        <v>955</v>
      </c>
      <c r="G446" s="2" t="n">
        <v>4</v>
      </c>
      <c r="H446" s="1" t="n">
        <v>1970</v>
      </c>
      <c r="I446" s="1" t="n">
        <v>0</v>
      </c>
      <c r="J446" s="2" t="n">
        <v>20918.49</v>
      </c>
      <c r="K446" s="2" t="n">
        <v>18189.99</v>
      </c>
      <c r="L446" s="2" t="n">
        <v>16050</v>
      </c>
      <c r="M446" s="2" t="n">
        <v>13909.98</v>
      </c>
      <c r="N446" s="2" t="n">
        <v>11769.99</v>
      </c>
      <c r="O446" s="2" t="n">
        <v>10699.98</v>
      </c>
      <c r="P446" s="2" t="n">
        <v>10057.98</v>
      </c>
      <c r="Q446" s="2" t="n">
        <v>9201.99</v>
      </c>
      <c r="R446" s="2" t="n">
        <v>8346</v>
      </c>
      <c r="S446" s="2" t="n">
        <v>7704</v>
      </c>
      <c r="T446" s="2" t="n">
        <v>7318.8</v>
      </c>
      <c r="U446" s="2" t="n">
        <v>6952.86</v>
      </c>
      <c r="V446" s="2" t="n">
        <v>6605.22</v>
      </c>
      <c r="W446" s="2" t="n">
        <v>6274.96</v>
      </c>
      <c r="X446" s="2" t="n">
        <v>5961.21</v>
      </c>
      <c r="Y446" s="2" t="n">
        <v>5663.15</v>
      </c>
      <c r="Z446" s="2" t="n">
        <v>5379.99</v>
      </c>
      <c r="AA446" s="2" t="n">
        <v>5110.99</v>
      </c>
      <c r="AB446" s="2" t="n">
        <v>4855.44</v>
      </c>
      <c r="AC446" s="2" t="n">
        <v>4612.67</v>
      </c>
      <c r="AD446" s="2" t="n">
        <v>4382.04</v>
      </c>
      <c r="AE446" s="2" t="n">
        <v>4162.94</v>
      </c>
      <c r="AF446" s="2" t="n">
        <v>3954.79</v>
      </c>
      <c r="AG446" s="2" t="n">
        <v>3757.05</v>
      </c>
      <c r="AH446" s="2" t="n">
        <v>3569.2</v>
      </c>
      <c r="AI446" s="2" t="n">
        <v>3390.74</v>
      </c>
      <c r="AJ446" s="2" t="n">
        <v>3221.2</v>
      </c>
      <c r="AK446" s="2" t="n">
        <v>3060.14</v>
      </c>
      <c r="AL446" s="2" t="n">
        <v>2907.13</v>
      </c>
      <c r="AM446" s="2" t="n">
        <v>2761.77</v>
      </c>
    </row>
    <row r="447" customFormat="false" ht="12.75" hidden="false" customHeight="false" outlineLevel="0" collapsed="false">
      <c r="A447" s="1" t="s">
        <v>695</v>
      </c>
      <c r="B447" s="1" t="s">
        <v>956</v>
      </c>
      <c r="C447" s="1" t="s">
        <v>697</v>
      </c>
      <c r="D447" s="1" t="s">
        <v>698</v>
      </c>
      <c r="E447" s="1" t="s">
        <v>957</v>
      </c>
      <c r="F447" s="1" t="s">
        <v>958</v>
      </c>
      <c r="G447" s="2" t="n">
        <v>4</v>
      </c>
      <c r="H447" s="1" t="n">
        <v>1993</v>
      </c>
      <c r="I447" s="1" t="n">
        <v>0</v>
      </c>
      <c r="J447" s="2" t="n">
        <v>18400</v>
      </c>
      <c r="K447" s="2" t="n">
        <v>16000</v>
      </c>
      <c r="L447" s="2" t="n">
        <v>14000</v>
      </c>
      <c r="M447" s="2" t="n">
        <v>12000</v>
      </c>
      <c r="N447" s="2" t="n">
        <v>10600</v>
      </c>
      <c r="O447" s="2" t="n">
        <v>9699.99</v>
      </c>
      <c r="P447" s="2" t="n">
        <v>8712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0</v>
      </c>
    </row>
    <row r="448" customFormat="false" ht="12.75" hidden="false" customHeight="false" outlineLevel="0" collapsed="false">
      <c r="A448" s="1" t="s">
        <v>695</v>
      </c>
      <c r="B448" s="1" t="s">
        <v>956</v>
      </c>
      <c r="C448" s="1" t="s">
        <v>697</v>
      </c>
      <c r="D448" s="1" t="s">
        <v>698</v>
      </c>
      <c r="E448" s="1" t="s">
        <v>959</v>
      </c>
      <c r="F448" s="1" t="s">
        <v>960</v>
      </c>
      <c r="G448" s="2" t="n">
        <v>4</v>
      </c>
      <c r="H448" s="1" t="n">
        <v>1993</v>
      </c>
      <c r="I448" s="1" t="n">
        <v>0</v>
      </c>
      <c r="J448" s="2" t="n">
        <v>13971.12</v>
      </c>
      <c r="K448" s="2" t="n">
        <v>12148.8</v>
      </c>
      <c r="L448" s="2" t="n">
        <v>10719.54</v>
      </c>
      <c r="M448" s="2" t="n">
        <v>9290.25</v>
      </c>
      <c r="N448" s="2" t="n">
        <v>7860.99</v>
      </c>
      <c r="O448" s="2" t="n">
        <v>7146.36</v>
      </c>
      <c r="P448" s="2" t="n">
        <v>6717.57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0</v>
      </c>
    </row>
    <row r="449" customFormat="false" ht="12.75" hidden="false" customHeight="false" outlineLevel="0" collapsed="false">
      <c r="A449" s="1" t="s">
        <v>695</v>
      </c>
      <c r="B449" s="1" t="s">
        <v>956</v>
      </c>
      <c r="C449" s="1" t="s">
        <v>697</v>
      </c>
      <c r="D449" s="1" t="s">
        <v>698</v>
      </c>
      <c r="E449" s="1" t="s">
        <v>961</v>
      </c>
      <c r="F449" s="1" t="s">
        <v>962</v>
      </c>
      <c r="G449" s="2" t="n">
        <v>4</v>
      </c>
      <c r="H449" s="1" t="n">
        <v>1990</v>
      </c>
      <c r="I449" s="1" t="n">
        <v>0</v>
      </c>
      <c r="J449" s="2" t="n">
        <v>30360</v>
      </c>
      <c r="K449" s="2" t="n">
        <v>26400</v>
      </c>
      <c r="L449" s="2" t="n">
        <v>21999.99</v>
      </c>
      <c r="M449" s="2" t="n">
        <v>16257.99</v>
      </c>
      <c r="N449" s="2" t="n">
        <v>10515.99</v>
      </c>
      <c r="O449" s="2" t="n">
        <v>9640.98</v>
      </c>
      <c r="P449" s="2" t="n">
        <v>7952.31</v>
      </c>
      <c r="Q449" s="2" t="n">
        <v>7209.66</v>
      </c>
      <c r="R449" s="2" t="n">
        <v>6538.98</v>
      </c>
      <c r="S449" s="2" t="n">
        <v>6036</v>
      </c>
      <c r="T449" s="2" t="n">
        <v>5734.2</v>
      </c>
      <c r="U449" s="2" t="n">
        <v>5447.49</v>
      </c>
      <c r="V449" s="2" t="n">
        <v>5175.12</v>
      </c>
      <c r="W449" s="2" t="n">
        <v>4916.36</v>
      </c>
      <c r="X449" s="2" t="n">
        <v>4670.54</v>
      </c>
      <c r="Y449" s="2" t="n">
        <v>4437.01</v>
      </c>
      <c r="Z449" s="2" t="n">
        <v>4215.16</v>
      </c>
      <c r="AA449" s="2" t="n">
        <v>4004.4</v>
      </c>
      <c r="AB449" s="2" t="n">
        <v>3804.18</v>
      </c>
      <c r="AC449" s="2" t="n">
        <v>3613.97</v>
      </c>
      <c r="AD449" s="2" t="n">
        <v>3433.27</v>
      </c>
      <c r="AE449" s="2" t="n">
        <v>3261.61</v>
      </c>
      <c r="AF449" s="2" t="n">
        <v>3098.53</v>
      </c>
      <c r="AG449" s="2" t="n">
        <v>2943.6</v>
      </c>
      <c r="AH449" s="2" t="n">
        <v>2796.42</v>
      </c>
      <c r="AI449" s="2" t="n">
        <v>2656.6</v>
      </c>
      <c r="AJ449" s="2" t="n">
        <v>2523.77</v>
      </c>
      <c r="AK449" s="2" t="n">
        <v>2397.58</v>
      </c>
      <c r="AL449" s="2" t="n">
        <v>2277.7</v>
      </c>
      <c r="AM449" s="2" t="n">
        <v>2163.81</v>
      </c>
    </row>
    <row r="450" customFormat="false" ht="12.75" hidden="false" customHeight="false" outlineLevel="0" collapsed="false">
      <c r="A450" s="1" t="s">
        <v>695</v>
      </c>
      <c r="B450" s="1" t="s">
        <v>956</v>
      </c>
      <c r="C450" s="1" t="s">
        <v>697</v>
      </c>
      <c r="D450" s="1" t="s">
        <v>698</v>
      </c>
      <c r="E450" s="1" t="s">
        <v>963</v>
      </c>
      <c r="F450" s="1" t="s">
        <v>964</v>
      </c>
      <c r="G450" s="2" t="n">
        <v>4</v>
      </c>
      <c r="H450" s="1" t="n">
        <v>1990</v>
      </c>
      <c r="I450" s="1" t="n">
        <v>0</v>
      </c>
      <c r="J450" s="2" t="n">
        <v>24609.99</v>
      </c>
      <c r="K450" s="2" t="n">
        <v>21399.99</v>
      </c>
      <c r="L450" s="2" t="n">
        <v>18204.99</v>
      </c>
      <c r="M450" s="2" t="n">
        <v>14536.8</v>
      </c>
      <c r="N450" s="2" t="n">
        <v>11176.32</v>
      </c>
      <c r="O450" s="2" t="n">
        <v>10067.67</v>
      </c>
      <c r="P450" s="2" t="n">
        <v>8287.5</v>
      </c>
      <c r="Q450" s="2" t="n">
        <v>7339.5</v>
      </c>
      <c r="R450" s="2" t="n">
        <v>6656.76</v>
      </c>
      <c r="S450" s="2" t="n">
        <v>6144.69</v>
      </c>
      <c r="T450" s="2" t="n">
        <v>5837.46</v>
      </c>
      <c r="U450" s="2" t="n">
        <v>5545.59</v>
      </c>
      <c r="V450" s="2" t="n">
        <v>5268.31</v>
      </c>
      <c r="W450" s="2" t="n">
        <v>5004.89</v>
      </c>
      <c r="X450" s="2" t="n">
        <v>4754.65</v>
      </c>
      <c r="Y450" s="2" t="n">
        <v>4516.92</v>
      </c>
      <c r="Z450" s="2" t="n">
        <v>4291.07</v>
      </c>
      <c r="AA450" s="2" t="n">
        <v>4076.52</v>
      </c>
      <c r="AB450" s="2" t="n">
        <v>3872.69</v>
      </c>
      <c r="AC450" s="2" t="n">
        <v>3679.06</v>
      </c>
      <c r="AD450" s="2" t="n">
        <v>3495.11</v>
      </c>
      <c r="AE450" s="2" t="n">
        <v>3320.35</v>
      </c>
      <c r="AF450" s="2" t="n">
        <v>3154.33</v>
      </c>
      <c r="AG450" s="2" t="n">
        <v>2996.61</v>
      </c>
      <c r="AH450" s="2" t="n">
        <v>2846.78</v>
      </c>
      <c r="AI450" s="2" t="n">
        <v>2704.44</v>
      </c>
      <c r="AJ450" s="2" t="n">
        <v>2569.22</v>
      </c>
      <c r="AK450" s="2" t="n">
        <v>2440.76</v>
      </c>
      <c r="AL450" s="2" t="n">
        <v>2318.72</v>
      </c>
      <c r="AM450" s="2" t="n">
        <v>2202.78</v>
      </c>
    </row>
    <row r="451" customFormat="false" ht="12.75" hidden="false" customHeight="false" outlineLevel="0" collapsed="false">
      <c r="A451" s="1" t="s">
        <v>695</v>
      </c>
      <c r="B451" s="1" t="s">
        <v>956</v>
      </c>
      <c r="C451" s="1" t="s">
        <v>697</v>
      </c>
      <c r="D451" s="1" t="s">
        <v>698</v>
      </c>
      <c r="E451" s="1" t="s">
        <v>965</v>
      </c>
      <c r="F451" s="1" t="s">
        <v>966</v>
      </c>
      <c r="G451" s="2" t="n">
        <v>4</v>
      </c>
      <c r="H451" s="1" t="n">
        <v>1990</v>
      </c>
      <c r="I451" s="1" t="n">
        <v>0</v>
      </c>
      <c r="J451" s="2" t="n">
        <v>33648.99</v>
      </c>
      <c r="K451" s="2" t="n">
        <v>29259.99</v>
      </c>
      <c r="L451" s="2" t="n">
        <v>22126.98</v>
      </c>
      <c r="M451" s="2" t="n">
        <v>14994</v>
      </c>
      <c r="N451" s="2" t="n">
        <v>12099</v>
      </c>
      <c r="O451" s="2" t="n">
        <v>9000</v>
      </c>
      <c r="P451" s="2" t="n">
        <v>7700</v>
      </c>
      <c r="Q451" s="2" t="n">
        <v>6024.99</v>
      </c>
      <c r="R451" s="2" t="n">
        <v>5464.53</v>
      </c>
      <c r="S451" s="2" t="n">
        <v>5044.17</v>
      </c>
      <c r="T451" s="2" t="n">
        <v>4791.96</v>
      </c>
      <c r="U451" s="2" t="n">
        <v>4552.36</v>
      </c>
      <c r="V451" s="2" t="n">
        <v>4324.74</v>
      </c>
      <c r="W451" s="2" t="n">
        <v>4108.5</v>
      </c>
      <c r="X451" s="2" t="n">
        <v>3903.07</v>
      </c>
      <c r="Y451" s="2" t="n">
        <v>3707.92</v>
      </c>
      <c r="Z451" s="2" t="n">
        <v>3522.52</v>
      </c>
      <c r="AA451" s="2" t="n">
        <v>3346.39</v>
      </c>
      <c r="AB451" s="2" t="n">
        <v>3179.07</v>
      </c>
      <c r="AC451" s="2" t="n">
        <v>3020.12</v>
      </c>
      <c r="AD451" s="2" t="n">
        <v>2869.11</v>
      </c>
      <c r="AE451" s="2" t="n">
        <v>2725.65</v>
      </c>
      <c r="AF451" s="2" t="n">
        <v>2589.37</v>
      </c>
      <c r="AG451" s="2" t="n">
        <v>2459.9</v>
      </c>
      <c r="AH451" s="2" t="n">
        <v>2336.91</v>
      </c>
      <c r="AI451" s="2" t="n">
        <v>2220.06</v>
      </c>
      <c r="AJ451" s="2" t="n">
        <v>2109.06</v>
      </c>
      <c r="AK451" s="2" t="n">
        <v>2003.61</v>
      </c>
      <c r="AL451" s="2" t="n">
        <v>1903.43</v>
      </c>
      <c r="AM451" s="2" t="n">
        <v>1808.26</v>
      </c>
    </row>
    <row r="452" customFormat="false" ht="12.75" hidden="false" customHeight="false" outlineLevel="0" collapsed="false">
      <c r="A452" s="1" t="s">
        <v>695</v>
      </c>
      <c r="B452" s="1" t="s">
        <v>956</v>
      </c>
      <c r="C452" s="1" t="s">
        <v>697</v>
      </c>
      <c r="D452" s="1" t="s">
        <v>698</v>
      </c>
      <c r="E452" s="1" t="s">
        <v>967</v>
      </c>
      <c r="F452" s="1" t="s">
        <v>968</v>
      </c>
      <c r="G452" s="2" t="n">
        <v>4</v>
      </c>
      <c r="H452" s="1" t="n">
        <v>1990</v>
      </c>
      <c r="I452" s="1" t="n">
        <v>0</v>
      </c>
      <c r="J452" s="2" t="n">
        <v>29325</v>
      </c>
      <c r="K452" s="2" t="n">
        <v>25500</v>
      </c>
      <c r="L452" s="2" t="n">
        <v>21688.98</v>
      </c>
      <c r="M452" s="2" t="n">
        <v>17439.99</v>
      </c>
      <c r="N452" s="2" t="n">
        <v>15329.49</v>
      </c>
      <c r="O452" s="2" t="n">
        <v>13260</v>
      </c>
      <c r="P452" s="2" t="n">
        <v>11589.48</v>
      </c>
      <c r="Q452" s="2" t="n">
        <v>10077.48</v>
      </c>
      <c r="R452" s="2" t="n">
        <v>9140.04</v>
      </c>
      <c r="S452" s="2" t="n">
        <v>8436.93</v>
      </c>
      <c r="T452" s="2" t="n">
        <v>8015.08</v>
      </c>
      <c r="U452" s="2" t="n">
        <v>7614.33</v>
      </c>
      <c r="V452" s="2" t="n">
        <v>7233.61</v>
      </c>
      <c r="W452" s="2" t="n">
        <v>6871.93</v>
      </c>
      <c r="X452" s="2" t="n">
        <v>6528.33</v>
      </c>
      <c r="Y452" s="2" t="n">
        <v>6201.91</v>
      </c>
      <c r="Z452" s="2" t="n">
        <v>5891.81</v>
      </c>
      <c r="AA452" s="2" t="n">
        <v>5597.22</v>
      </c>
      <c r="AB452" s="2" t="n">
        <v>5317.36</v>
      </c>
      <c r="AC452" s="2" t="n">
        <v>5051.49</v>
      </c>
      <c r="AD452" s="2" t="n">
        <v>4798.92</v>
      </c>
      <c r="AE452" s="2" t="n">
        <v>4558.97</v>
      </c>
      <c r="AF452" s="2" t="n">
        <v>4331.02</v>
      </c>
      <c r="AG452" s="2" t="n">
        <v>4114.47</v>
      </c>
      <c r="AH452" s="2" t="n">
        <v>3908.75</v>
      </c>
      <c r="AI452" s="2" t="n">
        <v>3713.31</v>
      </c>
      <c r="AJ452" s="2" t="n">
        <v>3527.64</v>
      </c>
      <c r="AK452" s="2" t="n">
        <v>3351.26</v>
      </c>
      <c r="AL452" s="2" t="n">
        <v>3183.7</v>
      </c>
      <c r="AM452" s="2" t="n">
        <v>3024.51</v>
      </c>
    </row>
    <row r="453" customFormat="false" ht="12.75" hidden="false" customHeight="false" outlineLevel="0" collapsed="false">
      <c r="A453" s="1" t="s">
        <v>695</v>
      </c>
      <c r="B453" s="1" t="s">
        <v>956</v>
      </c>
      <c r="C453" s="1" t="s">
        <v>697</v>
      </c>
      <c r="D453" s="1" t="s">
        <v>698</v>
      </c>
      <c r="E453" s="1" t="s">
        <v>969</v>
      </c>
      <c r="F453" s="1" t="s">
        <v>970</v>
      </c>
      <c r="G453" s="2" t="n">
        <v>4</v>
      </c>
      <c r="H453" s="1" t="n">
        <v>1992</v>
      </c>
      <c r="I453" s="1" t="n">
        <v>0</v>
      </c>
      <c r="J453" s="2" t="n">
        <v>33349.98</v>
      </c>
      <c r="K453" s="2" t="n">
        <v>28999.98</v>
      </c>
      <c r="L453" s="2" t="n">
        <v>25800</v>
      </c>
      <c r="M453" s="2" t="n">
        <v>23370</v>
      </c>
      <c r="N453" s="2" t="n">
        <v>18701.49</v>
      </c>
      <c r="O453" s="2" t="n">
        <v>14930.73</v>
      </c>
      <c r="P453" s="2" t="n">
        <v>14178</v>
      </c>
      <c r="Q453" s="2" t="n">
        <v>13323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0</v>
      </c>
    </row>
    <row r="454" customFormat="false" ht="12.75" hidden="false" customHeight="false" outlineLevel="0" collapsed="false">
      <c r="A454" s="1" t="s">
        <v>695</v>
      </c>
      <c r="B454" s="1" t="s">
        <v>956</v>
      </c>
      <c r="C454" s="1" t="s">
        <v>697</v>
      </c>
      <c r="D454" s="1" t="s">
        <v>698</v>
      </c>
      <c r="E454" s="1" t="s">
        <v>971</v>
      </c>
      <c r="F454" s="1" t="s">
        <v>972</v>
      </c>
      <c r="G454" s="2" t="n">
        <v>4</v>
      </c>
      <c r="H454" s="1" t="n">
        <v>1970</v>
      </c>
      <c r="I454" s="1" t="n">
        <v>0</v>
      </c>
      <c r="J454" s="2" t="n">
        <v>13970.2</v>
      </c>
      <c r="K454" s="2" t="n">
        <v>12148</v>
      </c>
      <c r="L454" s="2" t="n">
        <v>10719</v>
      </c>
      <c r="M454" s="2" t="n">
        <v>9290</v>
      </c>
      <c r="N454" s="2" t="n">
        <v>7860</v>
      </c>
      <c r="O454" s="2" t="n">
        <v>7146</v>
      </c>
      <c r="P454" s="2" t="n">
        <v>6107</v>
      </c>
      <c r="Q454" s="2" t="n">
        <v>5414.19</v>
      </c>
      <c r="R454" s="2" t="n">
        <v>4910.55</v>
      </c>
      <c r="S454" s="2" t="n">
        <v>4532.82</v>
      </c>
      <c r="T454" s="2" t="n">
        <v>4306.18</v>
      </c>
      <c r="U454" s="2" t="n">
        <v>4090.87</v>
      </c>
      <c r="V454" s="2" t="n">
        <v>3886.33</v>
      </c>
      <c r="W454" s="2" t="n">
        <v>3692.01</v>
      </c>
      <c r="X454" s="2" t="n">
        <v>3507.41</v>
      </c>
      <c r="Y454" s="2" t="n">
        <v>3332.04</v>
      </c>
      <c r="Z454" s="2" t="n">
        <v>3165.44</v>
      </c>
      <c r="AA454" s="2" t="n">
        <v>3007.17</v>
      </c>
      <c r="AB454" s="2" t="n">
        <v>2856.81</v>
      </c>
      <c r="AC454" s="2" t="n">
        <v>2713.97</v>
      </c>
      <c r="AD454" s="2" t="n">
        <v>2578.27</v>
      </c>
      <c r="AE454" s="2" t="n">
        <v>2449.36</v>
      </c>
      <c r="AF454" s="2" t="n">
        <v>2326.89</v>
      </c>
      <c r="AG454" s="2" t="n">
        <v>2210.55</v>
      </c>
      <c r="AH454" s="2" t="n">
        <v>2100.02</v>
      </c>
      <c r="AI454" s="2" t="n">
        <v>1995.02</v>
      </c>
      <c r="AJ454" s="2" t="n">
        <v>1895.27</v>
      </c>
      <c r="AK454" s="2" t="n">
        <v>1800.51</v>
      </c>
      <c r="AL454" s="2" t="n">
        <v>1710.48</v>
      </c>
      <c r="AM454" s="2" t="n">
        <v>1624.96</v>
      </c>
    </row>
    <row r="455" customFormat="false" ht="12.75" hidden="false" customHeight="false" outlineLevel="0" collapsed="false">
      <c r="A455" s="1" t="s">
        <v>695</v>
      </c>
      <c r="B455" s="1" t="s">
        <v>973</v>
      </c>
      <c r="C455" s="1" t="s">
        <v>697</v>
      </c>
      <c r="D455" s="1" t="s">
        <v>698</v>
      </c>
      <c r="E455" s="1" t="s">
        <v>974</v>
      </c>
      <c r="F455" s="1" t="s">
        <v>975</v>
      </c>
      <c r="G455" s="2" t="n">
        <v>4</v>
      </c>
      <c r="H455" s="1" t="n">
        <v>1993</v>
      </c>
      <c r="I455" s="1" t="n">
        <v>0</v>
      </c>
      <c r="J455" s="2" t="n">
        <v>168912</v>
      </c>
      <c r="K455" s="2" t="n">
        <v>146880</v>
      </c>
      <c r="L455" s="2" t="n">
        <v>129600</v>
      </c>
      <c r="M455" s="2" t="n">
        <v>112320</v>
      </c>
      <c r="N455" s="2" t="n">
        <v>96330.48</v>
      </c>
      <c r="O455" s="2" t="n">
        <v>63406.98</v>
      </c>
      <c r="P455" s="2" t="n">
        <v>59602.56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0</v>
      </c>
    </row>
    <row r="456" customFormat="false" ht="12.75" hidden="false" customHeight="false" outlineLevel="0" collapsed="false">
      <c r="A456" s="1" t="s">
        <v>695</v>
      </c>
      <c r="B456" s="1" t="s">
        <v>973</v>
      </c>
      <c r="C456" s="1" t="s">
        <v>697</v>
      </c>
      <c r="D456" s="1" t="s">
        <v>698</v>
      </c>
      <c r="E456" s="1" t="s">
        <v>976</v>
      </c>
      <c r="F456" s="1" t="s">
        <v>977</v>
      </c>
      <c r="G456" s="2" t="n">
        <v>4</v>
      </c>
      <c r="H456" s="1" t="n">
        <v>1984</v>
      </c>
      <c r="I456" s="1" t="n">
        <v>0</v>
      </c>
      <c r="J456" s="2" t="n">
        <v>140760</v>
      </c>
      <c r="K456" s="2" t="n">
        <v>122400</v>
      </c>
      <c r="L456" s="2" t="n">
        <v>108000</v>
      </c>
      <c r="M456" s="2" t="n">
        <v>87010.98</v>
      </c>
      <c r="N456" s="2" t="n">
        <v>69210</v>
      </c>
      <c r="O456" s="2" t="n">
        <v>51273</v>
      </c>
      <c r="P456" s="2" t="n">
        <v>48196.62</v>
      </c>
      <c r="Q456" s="2" t="n">
        <v>44094.78</v>
      </c>
      <c r="R456" s="2" t="n">
        <v>39992.94</v>
      </c>
      <c r="S456" s="2" t="n">
        <v>36916.56</v>
      </c>
      <c r="T456" s="2" t="n">
        <v>35070.73</v>
      </c>
      <c r="U456" s="2" t="n">
        <v>33317.19</v>
      </c>
      <c r="V456" s="2" t="n">
        <v>31651.33</v>
      </c>
      <c r="W456" s="2" t="n">
        <v>30068.76</v>
      </c>
      <c r="X456" s="2" t="n">
        <v>28565.32</v>
      </c>
      <c r="Y456" s="2" t="n">
        <v>27137.05</v>
      </c>
      <c r="Z456" s="2" t="n">
        <v>25780.2</v>
      </c>
      <c r="AA456" s="2" t="n">
        <v>24491.19</v>
      </c>
      <c r="AB456" s="2" t="n">
        <v>23266.63</v>
      </c>
      <c r="AC456" s="2" t="n">
        <v>22103.3</v>
      </c>
      <c r="AD456" s="2" t="n">
        <v>20998.13</v>
      </c>
      <c r="AE456" s="2" t="n">
        <v>19948.22</v>
      </c>
      <c r="AF456" s="2" t="n">
        <v>18950.81</v>
      </c>
      <c r="AG456" s="2" t="n">
        <v>18003.27</v>
      </c>
      <c r="AH456" s="2" t="n">
        <v>17103.11</v>
      </c>
      <c r="AI456" s="2" t="n">
        <v>16247.95</v>
      </c>
      <c r="AJ456" s="2" t="n">
        <v>15435.55</v>
      </c>
      <c r="AK456" s="2" t="n">
        <v>14663.77</v>
      </c>
      <c r="AL456" s="2" t="n">
        <v>13930.58</v>
      </c>
      <c r="AM456" s="2" t="n">
        <v>13234.05</v>
      </c>
    </row>
    <row r="457" customFormat="false" ht="12.75" hidden="false" customHeight="false" outlineLevel="0" collapsed="false">
      <c r="A457" s="1" t="s">
        <v>695</v>
      </c>
      <c r="B457" s="1" t="s">
        <v>973</v>
      </c>
      <c r="C457" s="1" t="s">
        <v>697</v>
      </c>
      <c r="D457" s="1" t="s">
        <v>698</v>
      </c>
      <c r="E457" s="1" t="s">
        <v>978</v>
      </c>
      <c r="F457" s="1" t="s">
        <v>979</v>
      </c>
      <c r="G457" s="2" t="n">
        <v>4</v>
      </c>
      <c r="H457" s="1" t="n">
        <v>1986</v>
      </c>
      <c r="I457" s="1" t="n">
        <v>0</v>
      </c>
      <c r="J457" s="2" t="n">
        <v>144894.82</v>
      </c>
      <c r="K457" s="2" t="n">
        <v>125995.5</v>
      </c>
      <c r="L457" s="2" t="n">
        <v>111172.5</v>
      </c>
      <c r="M457" s="2" t="n">
        <v>96349.5</v>
      </c>
      <c r="N457" s="2" t="n">
        <v>81526.5</v>
      </c>
      <c r="O457" s="2" t="n">
        <v>74115</v>
      </c>
      <c r="P457" s="2" t="n">
        <v>69668.1</v>
      </c>
      <c r="Q457" s="2" t="n">
        <v>63738.9</v>
      </c>
      <c r="R457" s="2" t="n">
        <v>57809.7</v>
      </c>
      <c r="S457" s="2" t="n">
        <v>53362.8</v>
      </c>
      <c r="T457" s="2" t="n">
        <v>50694.66</v>
      </c>
      <c r="U457" s="2" t="n">
        <v>48159.93</v>
      </c>
      <c r="V457" s="2" t="n">
        <v>45751.93</v>
      </c>
      <c r="W457" s="2" t="n">
        <v>43464.33</v>
      </c>
      <c r="X457" s="2" t="n">
        <v>41291.11</v>
      </c>
      <c r="Y457" s="2" t="n">
        <v>39226.55</v>
      </c>
      <c r="Z457" s="2" t="n">
        <v>37265.22</v>
      </c>
      <c r="AA457" s="2" t="n">
        <v>35401.96</v>
      </c>
      <c r="AB457" s="2" t="n">
        <v>33631.86</v>
      </c>
      <c r="AC457" s="2" t="n">
        <v>31950.27</v>
      </c>
      <c r="AD457" s="2" t="n">
        <v>30352.76</v>
      </c>
      <c r="AE457" s="2" t="n">
        <v>28835.12</v>
      </c>
      <c r="AF457" s="2" t="n">
        <v>27393.36</v>
      </c>
      <c r="AG457" s="2" t="n">
        <v>26023.69</v>
      </c>
      <c r="AH457" s="2" t="n">
        <v>24722.51</v>
      </c>
      <c r="AI457" s="2" t="n">
        <v>23486.38</v>
      </c>
      <c r="AJ457" s="2" t="n">
        <v>22312.06</v>
      </c>
      <c r="AK457" s="2" t="n">
        <v>21196.46</v>
      </c>
      <c r="AL457" s="2" t="n">
        <v>20136.64</v>
      </c>
      <c r="AM457" s="2" t="n">
        <v>19129.81</v>
      </c>
    </row>
    <row r="458" customFormat="false" ht="12.75" hidden="false" customHeight="false" outlineLevel="0" collapsed="false">
      <c r="A458" s="1" t="s">
        <v>695</v>
      </c>
      <c r="B458" s="1" t="s">
        <v>973</v>
      </c>
      <c r="C458" s="1" t="s">
        <v>697</v>
      </c>
      <c r="D458" s="1" t="s">
        <v>698</v>
      </c>
      <c r="E458" s="1" t="s">
        <v>980</v>
      </c>
      <c r="F458" s="1" t="s">
        <v>981</v>
      </c>
      <c r="G458" s="2" t="n">
        <v>4</v>
      </c>
      <c r="H458" s="1" t="n">
        <v>1988</v>
      </c>
      <c r="I458" s="1" t="n">
        <v>0</v>
      </c>
      <c r="J458" s="2" t="n">
        <v>102930.75</v>
      </c>
      <c r="K458" s="2" t="n">
        <v>89505</v>
      </c>
      <c r="L458" s="2" t="n">
        <v>78975</v>
      </c>
      <c r="M458" s="2" t="n">
        <v>68445</v>
      </c>
      <c r="N458" s="2" t="n">
        <v>57915</v>
      </c>
      <c r="O458" s="2" t="n">
        <v>52650</v>
      </c>
      <c r="P458" s="2" t="n">
        <v>49491</v>
      </c>
      <c r="Q458" s="2" t="n">
        <v>45279</v>
      </c>
      <c r="R458" s="2" t="n">
        <v>41067</v>
      </c>
      <c r="S458" s="2" t="n">
        <v>37908</v>
      </c>
      <c r="T458" s="2" t="n">
        <v>36012.6</v>
      </c>
      <c r="U458" s="2" t="n">
        <v>34211.97</v>
      </c>
      <c r="V458" s="2" t="n">
        <v>32501.37</v>
      </c>
      <c r="W458" s="2" t="n">
        <v>30876.3</v>
      </c>
      <c r="X458" s="2" t="n">
        <v>29332.48</v>
      </c>
      <c r="Y458" s="2" t="n">
        <v>27865.86</v>
      </c>
      <c r="Z458" s="2" t="n">
        <v>26472.57</v>
      </c>
      <c r="AA458" s="2" t="n">
        <v>25148.94</v>
      </c>
      <c r="AB458" s="2" t="n">
        <v>23891.49</v>
      </c>
      <c r="AC458" s="2" t="n">
        <v>22696.92</v>
      </c>
      <c r="AD458" s="2" t="n">
        <v>21562.07</v>
      </c>
      <c r="AE458" s="2" t="n">
        <v>20483.97</v>
      </c>
      <c r="AF458" s="2" t="n">
        <v>19459.77</v>
      </c>
      <c r="AG458" s="2" t="n">
        <v>18486.78</v>
      </c>
      <c r="AH458" s="2" t="n">
        <v>17562.44</v>
      </c>
      <c r="AI458" s="2" t="n">
        <v>16684.32</v>
      </c>
      <c r="AJ458" s="2" t="n">
        <v>15850.1</v>
      </c>
      <c r="AK458" s="2" t="n">
        <v>15057.59</v>
      </c>
      <c r="AL458" s="2" t="n">
        <v>14304.71</v>
      </c>
      <c r="AM458" s="2" t="n">
        <v>13589.47</v>
      </c>
    </row>
    <row r="459" customFormat="false" ht="12.75" hidden="false" customHeight="false" outlineLevel="0" collapsed="false">
      <c r="A459" s="1" t="s">
        <v>695</v>
      </c>
      <c r="B459" s="1" t="s">
        <v>973</v>
      </c>
      <c r="C459" s="1" t="s">
        <v>697</v>
      </c>
      <c r="D459" s="1" t="s">
        <v>698</v>
      </c>
      <c r="E459" s="1" t="s">
        <v>982</v>
      </c>
      <c r="F459" s="1" t="s">
        <v>983</v>
      </c>
      <c r="G459" s="2" t="n">
        <v>4</v>
      </c>
      <c r="H459" s="1" t="n">
        <v>1997</v>
      </c>
      <c r="I459" s="1" t="n">
        <v>0</v>
      </c>
      <c r="J459" s="2" t="n">
        <v>209850.29</v>
      </c>
      <c r="K459" s="2" t="n">
        <v>182478.51</v>
      </c>
      <c r="L459" s="2" t="n">
        <v>161010.45</v>
      </c>
      <c r="M459" s="2" t="n">
        <v>0</v>
      </c>
      <c r="N459" s="2" t="n">
        <v>0</v>
      </c>
      <c r="O459" s="2" t="n">
        <v>0</v>
      </c>
      <c r="P459" s="2" t="n">
        <v>0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0</v>
      </c>
    </row>
    <row r="460" customFormat="false" ht="12.75" hidden="false" customHeight="false" outlineLevel="0" collapsed="false">
      <c r="A460" s="1" t="s">
        <v>695</v>
      </c>
      <c r="B460" s="1" t="s">
        <v>973</v>
      </c>
      <c r="C460" s="1" t="s">
        <v>697</v>
      </c>
      <c r="D460" s="1" t="s">
        <v>698</v>
      </c>
      <c r="E460" s="1" t="s">
        <v>984</v>
      </c>
      <c r="F460" s="1" t="s">
        <v>985</v>
      </c>
      <c r="G460" s="2" t="n">
        <v>4</v>
      </c>
      <c r="H460" s="1" t="n">
        <v>1980</v>
      </c>
      <c r="I460" s="1" t="n">
        <v>0</v>
      </c>
      <c r="J460" s="2" t="n">
        <v>102925</v>
      </c>
      <c r="K460" s="2" t="n">
        <v>89500</v>
      </c>
      <c r="L460" s="2" t="n">
        <v>78000</v>
      </c>
      <c r="M460" s="2" t="n">
        <v>68000</v>
      </c>
      <c r="N460" s="2" t="n">
        <v>57000</v>
      </c>
      <c r="O460" s="2" t="n">
        <v>51200</v>
      </c>
      <c r="P460" s="2" t="n">
        <v>48100</v>
      </c>
      <c r="Q460" s="2" t="n">
        <v>44000</v>
      </c>
      <c r="R460" s="2" t="n">
        <v>39900</v>
      </c>
      <c r="S460" s="2" t="n">
        <v>36900</v>
      </c>
      <c r="T460" s="2" t="n">
        <v>35055</v>
      </c>
      <c r="U460" s="2" t="n">
        <v>33302.25</v>
      </c>
      <c r="V460" s="2" t="n">
        <v>31637.14</v>
      </c>
      <c r="W460" s="2" t="n">
        <v>30055.28</v>
      </c>
      <c r="X460" s="2" t="n">
        <v>28552.52</v>
      </c>
      <c r="Y460" s="2" t="n">
        <v>27124.89</v>
      </c>
      <c r="Z460" s="2" t="n">
        <v>25768.65</v>
      </c>
      <c r="AA460" s="2" t="n">
        <v>24480.22</v>
      </c>
      <c r="AB460" s="2" t="n">
        <v>23256.21</v>
      </c>
      <c r="AC460" s="2" t="n">
        <v>22093.4</v>
      </c>
      <c r="AD460" s="2" t="n">
        <v>20988.73</v>
      </c>
      <c r="AE460" s="2" t="n">
        <v>19939.29</v>
      </c>
      <c r="AF460" s="2" t="n">
        <v>18942.33</v>
      </c>
      <c r="AG460" s="2" t="n">
        <v>17995.21</v>
      </c>
      <c r="AH460" s="2" t="n">
        <v>17095.45</v>
      </c>
      <c r="AI460" s="2" t="n">
        <v>16240.68</v>
      </c>
      <c r="AJ460" s="2" t="n">
        <v>15428.65</v>
      </c>
      <c r="AK460" s="2" t="n">
        <v>14657.22</v>
      </c>
      <c r="AL460" s="2" t="n">
        <v>13924.36</v>
      </c>
      <c r="AM460" s="2" t="n">
        <v>13228.14</v>
      </c>
    </row>
    <row r="461" customFormat="false" ht="12.75" hidden="false" customHeight="false" outlineLevel="0" collapsed="false">
      <c r="A461" s="1" t="s">
        <v>695</v>
      </c>
      <c r="B461" s="1" t="s">
        <v>305</v>
      </c>
      <c r="C461" s="1" t="s">
        <v>697</v>
      </c>
      <c r="D461" s="1" t="s">
        <v>698</v>
      </c>
      <c r="E461" s="1" t="s">
        <v>986</v>
      </c>
      <c r="F461" s="1" t="s">
        <v>987</v>
      </c>
      <c r="G461" s="2" t="n">
        <v>4</v>
      </c>
      <c r="H461" s="1" t="n">
        <v>1998</v>
      </c>
      <c r="I461" s="1" t="n">
        <v>0</v>
      </c>
      <c r="J461" s="2" t="n">
        <v>48000</v>
      </c>
      <c r="K461" s="2" t="n">
        <v>43668.75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</row>
    <row r="462" customFormat="false" ht="12.75" hidden="false" customHeight="false" outlineLevel="0" collapsed="false">
      <c r="A462" s="1" t="s">
        <v>695</v>
      </c>
      <c r="B462" s="1" t="s">
        <v>305</v>
      </c>
      <c r="C462" s="1" t="s">
        <v>697</v>
      </c>
      <c r="D462" s="1" t="s">
        <v>698</v>
      </c>
      <c r="E462" s="1" t="s">
        <v>306</v>
      </c>
      <c r="F462" s="1" t="s">
        <v>988</v>
      </c>
      <c r="G462" s="2" t="n">
        <v>4</v>
      </c>
      <c r="H462" s="1" t="n">
        <v>1992</v>
      </c>
      <c r="I462" s="1" t="n">
        <v>0</v>
      </c>
      <c r="J462" s="2" t="n">
        <v>48783</v>
      </c>
      <c r="K462" s="2" t="n">
        <v>42420</v>
      </c>
      <c r="L462" s="2" t="n">
        <v>38127.3</v>
      </c>
      <c r="M462" s="2" t="n">
        <v>35523.96</v>
      </c>
      <c r="N462" s="2" t="n">
        <v>32920.65</v>
      </c>
      <c r="O462" s="2" t="n">
        <v>30317.31</v>
      </c>
      <c r="P462" s="2" t="n">
        <v>27714</v>
      </c>
      <c r="Q462" s="2" t="n">
        <v>25053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</row>
    <row r="463" customFormat="false" ht="12.75" hidden="false" customHeight="false" outlineLevel="0" collapsed="false">
      <c r="A463" s="1" t="s">
        <v>695</v>
      </c>
      <c r="B463" s="1" t="s">
        <v>305</v>
      </c>
      <c r="C463" s="1" t="s">
        <v>697</v>
      </c>
      <c r="D463" s="1" t="s">
        <v>698</v>
      </c>
      <c r="E463" s="1" t="s">
        <v>308</v>
      </c>
      <c r="F463" s="1" t="s">
        <v>989</v>
      </c>
      <c r="G463" s="2" t="n">
        <v>4</v>
      </c>
      <c r="H463" s="1" t="n">
        <v>1991</v>
      </c>
      <c r="I463" s="1" t="n">
        <v>0</v>
      </c>
      <c r="J463" s="2" t="n">
        <v>59899.98</v>
      </c>
      <c r="K463" s="2" t="n">
        <v>52944.99</v>
      </c>
      <c r="L463" s="2" t="n">
        <v>45954.6</v>
      </c>
      <c r="M463" s="2" t="n">
        <v>42746.67</v>
      </c>
      <c r="N463" s="2" t="n">
        <v>37983.12</v>
      </c>
      <c r="O463" s="2" t="n">
        <v>33351.24</v>
      </c>
      <c r="P463" s="2" t="n">
        <v>30124.74</v>
      </c>
      <c r="Q463" s="2" t="n">
        <v>27714</v>
      </c>
      <c r="R463" s="2" t="n">
        <v>25135.95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</row>
    <row r="464" customFormat="false" ht="12.75" hidden="false" customHeight="false" outlineLevel="0" collapsed="false">
      <c r="A464" s="1" t="s">
        <v>695</v>
      </c>
      <c r="B464" s="1" t="s">
        <v>305</v>
      </c>
      <c r="C464" s="1" t="s">
        <v>697</v>
      </c>
      <c r="D464" s="1" t="s">
        <v>698</v>
      </c>
      <c r="E464" s="1" t="s">
        <v>310</v>
      </c>
      <c r="F464" s="1" t="s">
        <v>990</v>
      </c>
      <c r="G464" s="2" t="n">
        <v>4</v>
      </c>
      <c r="H464" s="1" t="n">
        <v>1990</v>
      </c>
      <c r="I464" s="1" t="n">
        <v>0</v>
      </c>
      <c r="J464" s="2" t="n">
        <v>72000</v>
      </c>
      <c r="K464" s="2" t="n">
        <v>66000</v>
      </c>
      <c r="L464" s="2" t="n">
        <v>53371.08</v>
      </c>
      <c r="M464" s="2" t="n">
        <v>45865.59</v>
      </c>
      <c r="N464" s="2" t="n">
        <v>40870.35</v>
      </c>
      <c r="O464" s="2" t="n">
        <v>36009</v>
      </c>
      <c r="P464" s="2" t="n">
        <v>32247.78</v>
      </c>
      <c r="Q464" s="2" t="n">
        <v>29503.29</v>
      </c>
      <c r="R464" s="2" t="n">
        <v>26758.8</v>
      </c>
      <c r="S464" s="2" t="n">
        <v>24700.44</v>
      </c>
      <c r="T464" s="2" t="n">
        <v>23465.42</v>
      </c>
      <c r="U464" s="2" t="n">
        <v>22292.15</v>
      </c>
      <c r="V464" s="2" t="n">
        <v>21177.54</v>
      </c>
      <c r="W464" s="2" t="n">
        <v>20118.66</v>
      </c>
      <c r="X464" s="2" t="n">
        <v>19112.73</v>
      </c>
      <c r="Y464" s="2" t="n">
        <v>18157.09</v>
      </c>
      <c r="Z464" s="2" t="n">
        <v>17249.24</v>
      </c>
      <c r="AA464" s="2" t="n">
        <v>16386.78</v>
      </c>
      <c r="AB464" s="2" t="n">
        <v>15567.44</v>
      </c>
      <c r="AC464" s="2" t="n">
        <v>14789.07</v>
      </c>
      <c r="AD464" s="2" t="n">
        <v>14049.62</v>
      </c>
      <c r="AE464" s="2" t="n">
        <v>13347.14</v>
      </c>
      <c r="AF464" s="2" t="n">
        <v>12679.78</v>
      </c>
      <c r="AG464" s="2" t="n">
        <v>12045.79</v>
      </c>
      <c r="AH464" s="2" t="n">
        <v>11443.5</v>
      </c>
      <c r="AI464" s="2" t="n">
        <v>10871.32</v>
      </c>
      <c r="AJ464" s="2" t="n">
        <v>10327.75</v>
      </c>
      <c r="AK464" s="2" t="n">
        <v>9811.36</v>
      </c>
      <c r="AL464" s="2" t="n">
        <v>9320.79</v>
      </c>
      <c r="AM464" s="2" t="n">
        <v>8854.75</v>
      </c>
    </row>
    <row r="465" customFormat="false" ht="12.75" hidden="false" customHeight="false" outlineLevel="0" collapsed="false">
      <c r="A465" s="1" t="s">
        <v>695</v>
      </c>
      <c r="B465" s="1" t="s">
        <v>305</v>
      </c>
      <c r="C465" s="1" t="s">
        <v>697</v>
      </c>
      <c r="D465" s="1" t="s">
        <v>698</v>
      </c>
      <c r="E465" s="1" t="s">
        <v>991</v>
      </c>
      <c r="F465" s="1" t="s">
        <v>992</v>
      </c>
      <c r="G465" s="2" t="n">
        <v>4</v>
      </c>
      <c r="H465" s="1" t="n">
        <v>1996</v>
      </c>
      <c r="I465" s="1" t="n">
        <v>0</v>
      </c>
      <c r="J465" s="2" t="n">
        <v>42499.98</v>
      </c>
      <c r="K465" s="2" t="n">
        <v>37999.98</v>
      </c>
      <c r="L465" s="2" t="n">
        <v>31999.98</v>
      </c>
      <c r="M465" s="2" t="n">
        <v>29954.58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</row>
    <row r="466" customFormat="false" ht="12.75" hidden="false" customHeight="false" outlineLevel="0" collapsed="false">
      <c r="A466" s="1" t="s">
        <v>695</v>
      </c>
      <c r="B466" s="1" t="s">
        <v>993</v>
      </c>
      <c r="C466" s="1" t="s">
        <v>697</v>
      </c>
      <c r="D466" s="1" t="s">
        <v>698</v>
      </c>
      <c r="E466" s="1" t="s">
        <v>994</v>
      </c>
      <c r="F466" s="1" t="s">
        <v>995</v>
      </c>
      <c r="G466" s="2" t="n">
        <v>4</v>
      </c>
      <c r="H466" s="1" t="n">
        <v>1998</v>
      </c>
      <c r="I466" s="1" t="n">
        <v>0</v>
      </c>
      <c r="J466" s="2" t="n">
        <v>41799.99</v>
      </c>
      <c r="K466" s="2" t="n">
        <v>37999.98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</row>
    <row r="467" customFormat="false" ht="12.75" hidden="false" customHeight="false" outlineLevel="0" collapsed="false">
      <c r="A467" s="1" t="s">
        <v>695</v>
      </c>
      <c r="B467" s="1" t="s">
        <v>993</v>
      </c>
      <c r="C467" s="1" t="s">
        <v>697</v>
      </c>
      <c r="D467" s="1" t="s">
        <v>698</v>
      </c>
      <c r="E467" s="1" t="s">
        <v>996</v>
      </c>
      <c r="F467" s="1" t="s">
        <v>997</v>
      </c>
      <c r="G467" s="2" t="n">
        <v>4</v>
      </c>
      <c r="H467" s="1" t="n">
        <v>1995</v>
      </c>
      <c r="I467" s="1" t="n">
        <v>0</v>
      </c>
      <c r="J467" s="2" t="n">
        <v>27179.1</v>
      </c>
      <c r="K467" s="2" t="n">
        <v>23634</v>
      </c>
      <c r="L467" s="2" t="n">
        <v>18782.4</v>
      </c>
      <c r="M467" s="2" t="n">
        <v>14449.98</v>
      </c>
      <c r="N467" s="2" t="n">
        <v>12226.92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</row>
    <row r="468" customFormat="false" ht="12.75" hidden="false" customHeight="false" outlineLevel="0" collapsed="false">
      <c r="A468" s="1" t="s">
        <v>695</v>
      </c>
      <c r="B468" s="1" t="s">
        <v>993</v>
      </c>
      <c r="C468" s="1" t="s">
        <v>697</v>
      </c>
      <c r="D468" s="1" t="s">
        <v>698</v>
      </c>
      <c r="E468" s="1" t="s">
        <v>998</v>
      </c>
      <c r="F468" s="1" t="s">
        <v>999</v>
      </c>
      <c r="G468" s="2" t="n">
        <v>4</v>
      </c>
      <c r="H468" s="1" t="n">
        <v>1998</v>
      </c>
      <c r="I468" s="1" t="n">
        <v>0</v>
      </c>
      <c r="J468" s="2" t="n">
        <v>29900</v>
      </c>
      <c r="K468" s="2" t="n">
        <v>2600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</row>
    <row r="469" customFormat="false" ht="12.75" hidden="false" customHeight="false" outlineLevel="0" collapsed="false">
      <c r="A469" s="1" t="s">
        <v>695</v>
      </c>
      <c r="B469" s="1" t="s">
        <v>993</v>
      </c>
      <c r="C469" s="1" t="s">
        <v>697</v>
      </c>
      <c r="D469" s="1" t="s">
        <v>698</v>
      </c>
      <c r="E469" s="1" t="s">
        <v>1000</v>
      </c>
      <c r="F469" s="1" t="s">
        <v>1001</v>
      </c>
      <c r="G469" s="2" t="n">
        <v>4</v>
      </c>
      <c r="H469" s="1" t="n">
        <v>1992</v>
      </c>
      <c r="I469" s="1" t="n">
        <v>0</v>
      </c>
      <c r="J469" s="2" t="n">
        <v>17181</v>
      </c>
      <c r="K469" s="2" t="n">
        <v>14940</v>
      </c>
      <c r="L469" s="2" t="n">
        <v>13467.33</v>
      </c>
      <c r="M469" s="2" t="n">
        <v>12371.25</v>
      </c>
      <c r="N469" s="2" t="n">
        <v>10298.49</v>
      </c>
      <c r="O469" s="2" t="n">
        <v>8959.26</v>
      </c>
      <c r="P469" s="2" t="n">
        <v>6516.99</v>
      </c>
      <c r="Q469" s="2" t="n">
        <v>5962.35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</row>
    <row r="470" customFormat="false" ht="12.75" hidden="false" customHeight="false" outlineLevel="0" collapsed="false">
      <c r="A470" s="1" t="s">
        <v>695</v>
      </c>
      <c r="B470" s="1" t="s">
        <v>993</v>
      </c>
      <c r="C470" s="1" t="s">
        <v>697</v>
      </c>
      <c r="D470" s="1" t="s">
        <v>698</v>
      </c>
      <c r="E470" s="1" t="s">
        <v>1002</v>
      </c>
      <c r="F470" s="1" t="s">
        <v>1003</v>
      </c>
      <c r="G470" s="2" t="n">
        <v>4</v>
      </c>
      <c r="H470" s="1" t="n">
        <v>1992</v>
      </c>
      <c r="I470" s="1" t="n">
        <v>0</v>
      </c>
      <c r="J470" s="2" t="n">
        <v>16329.99</v>
      </c>
      <c r="K470" s="2" t="n">
        <v>14199.99</v>
      </c>
      <c r="L470" s="2" t="n">
        <v>13299.99</v>
      </c>
      <c r="M470" s="2" t="n">
        <v>12366.99</v>
      </c>
      <c r="N470" s="2" t="n">
        <v>8655.48</v>
      </c>
      <c r="O470" s="2" t="n">
        <v>6433.5</v>
      </c>
      <c r="P470" s="2" t="n">
        <v>5790</v>
      </c>
      <c r="Q470" s="2" t="n">
        <v>5297.22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</row>
    <row r="471" customFormat="false" ht="12.75" hidden="false" customHeight="false" outlineLevel="0" collapsed="false">
      <c r="A471" s="1" t="s">
        <v>695</v>
      </c>
      <c r="B471" s="1" t="s">
        <v>993</v>
      </c>
      <c r="C471" s="1" t="s">
        <v>697</v>
      </c>
      <c r="D471" s="1" t="s">
        <v>698</v>
      </c>
      <c r="E471" s="1" t="s">
        <v>1004</v>
      </c>
      <c r="F471" s="1" t="s">
        <v>1005</v>
      </c>
      <c r="G471" s="2" t="n">
        <v>4</v>
      </c>
      <c r="H471" s="1" t="n">
        <v>1998</v>
      </c>
      <c r="I471" s="1" t="n">
        <v>0</v>
      </c>
      <c r="J471" s="2" t="n">
        <v>21999.99</v>
      </c>
      <c r="K471" s="2" t="n">
        <v>20679.99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</row>
    <row r="472" customFormat="false" ht="12.75" hidden="false" customHeight="false" outlineLevel="0" collapsed="false">
      <c r="A472" s="1" t="s">
        <v>695</v>
      </c>
      <c r="B472" s="1" t="s">
        <v>993</v>
      </c>
      <c r="C472" s="1" t="s">
        <v>697</v>
      </c>
      <c r="D472" s="1" t="s">
        <v>698</v>
      </c>
      <c r="E472" s="1" t="s">
        <v>1006</v>
      </c>
      <c r="F472" s="1" t="s">
        <v>1007</v>
      </c>
      <c r="G472" s="2" t="n">
        <v>4</v>
      </c>
      <c r="H472" s="1" t="n">
        <v>1998</v>
      </c>
      <c r="I472" s="1" t="n">
        <v>0</v>
      </c>
      <c r="J472" s="2" t="n">
        <v>34845</v>
      </c>
      <c r="K472" s="2" t="n">
        <v>30300</v>
      </c>
      <c r="L472" s="2" t="n">
        <v>0</v>
      </c>
      <c r="M472" s="2" t="n">
        <v>0</v>
      </c>
      <c r="N472" s="2" t="n">
        <v>0</v>
      </c>
      <c r="O472" s="2" t="n">
        <v>0</v>
      </c>
      <c r="P472" s="2" t="n">
        <v>0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0</v>
      </c>
    </row>
    <row r="473" customFormat="false" ht="12.75" hidden="false" customHeight="false" outlineLevel="0" collapsed="false">
      <c r="A473" s="1" t="s">
        <v>695</v>
      </c>
      <c r="B473" s="1" t="s">
        <v>993</v>
      </c>
      <c r="C473" s="1" t="s">
        <v>697</v>
      </c>
      <c r="D473" s="1" t="s">
        <v>698</v>
      </c>
      <c r="E473" s="1" t="s">
        <v>1008</v>
      </c>
      <c r="F473" s="1" t="s">
        <v>1009</v>
      </c>
      <c r="G473" s="2" t="n">
        <v>4</v>
      </c>
      <c r="H473" s="1" t="n">
        <v>1994</v>
      </c>
      <c r="I473" s="1" t="n">
        <v>0</v>
      </c>
      <c r="J473" s="2" t="n">
        <v>34999.98</v>
      </c>
      <c r="K473" s="2" t="n">
        <v>30799.98</v>
      </c>
      <c r="L473" s="2" t="n">
        <v>28298.19</v>
      </c>
      <c r="M473" s="2" t="n">
        <v>26289.99</v>
      </c>
      <c r="N473" s="2" t="n">
        <v>24655.95</v>
      </c>
      <c r="O473" s="2" t="n">
        <v>23776.98</v>
      </c>
      <c r="P473" s="2" t="n">
        <v>21019.98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0</v>
      </c>
    </row>
    <row r="474" customFormat="false" ht="12.75" hidden="false" customHeight="false" outlineLevel="0" collapsed="false">
      <c r="A474" s="1" t="s">
        <v>695</v>
      </c>
      <c r="B474" s="1" t="s">
        <v>993</v>
      </c>
      <c r="C474" s="1" t="s">
        <v>697</v>
      </c>
      <c r="D474" s="1" t="s">
        <v>698</v>
      </c>
      <c r="E474" s="1" t="s">
        <v>1010</v>
      </c>
      <c r="F474" s="1" t="s">
        <v>1011</v>
      </c>
      <c r="G474" s="2" t="n">
        <v>4</v>
      </c>
      <c r="H474" s="1" t="n">
        <v>1970</v>
      </c>
      <c r="I474" s="1" t="n">
        <v>0</v>
      </c>
      <c r="J474" s="2" t="n">
        <v>12536.44</v>
      </c>
      <c r="K474" s="2" t="n">
        <v>10901.25</v>
      </c>
      <c r="L474" s="2" t="n">
        <v>9618.75</v>
      </c>
      <c r="M474" s="2" t="n">
        <v>8336.25</v>
      </c>
      <c r="N474" s="2" t="n">
        <v>7053.75</v>
      </c>
      <c r="O474" s="2" t="n">
        <v>6412.5</v>
      </c>
      <c r="P474" s="2" t="n">
        <v>5700</v>
      </c>
      <c r="Q474" s="2" t="n">
        <v>5200</v>
      </c>
      <c r="R474" s="2" t="n">
        <v>5001.75</v>
      </c>
      <c r="S474" s="2" t="n">
        <v>4617</v>
      </c>
      <c r="T474" s="2" t="n">
        <v>4386.15</v>
      </c>
      <c r="U474" s="2" t="n">
        <v>4166.84</v>
      </c>
      <c r="V474" s="2" t="n">
        <v>3958.5</v>
      </c>
      <c r="W474" s="2" t="n">
        <v>3760.57</v>
      </c>
      <c r="X474" s="2" t="n">
        <v>3572.54</v>
      </c>
      <c r="Y474" s="2" t="n">
        <v>3393.91</v>
      </c>
      <c r="Z474" s="2" t="n">
        <v>3224.21</v>
      </c>
      <c r="AA474" s="2" t="n">
        <v>3063</v>
      </c>
      <c r="AB474" s="2" t="n">
        <v>2909.85</v>
      </c>
      <c r="AC474" s="2" t="n">
        <v>2764.36</v>
      </c>
      <c r="AD474" s="2" t="n">
        <v>2626.14</v>
      </c>
      <c r="AE474" s="2" t="n">
        <v>2494.83</v>
      </c>
      <c r="AF474" s="2" t="n">
        <v>2370.09</v>
      </c>
      <c r="AG474" s="2" t="n">
        <v>2251.59</v>
      </c>
      <c r="AH474" s="2" t="n">
        <v>2139.01</v>
      </c>
      <c r="AI474" s="2" t="n">
        <v>2032.06</v>
      </c>
      <c r="AJ474" s="2" t="n">
        <v>1930.46</v>
      </c>
      <c r="AK474" s="2" t="n">
        <v>1833.94</v>
      </c>
      <c r="AL474" s="2" t="n">
        <v>1742.24</v>
      </c>
      <c r="AM474" s="2" t="n">
        <v>1655.13</v>
      </c>
    </row>
    <row r="475" customFormat="false" ht="12.75" hidden="false" customHeight="false" outlineLevel="0" collapsed="false">
      <c r="A475" s="1" t="s">
        <v>695</v>
      </c>
      <c r="B475" s="1" t="s">
        <v>1012</v>
      </c>
      <c r="C475" s="1" t="s">
        <v>697</v>
      </c>
      <c r="D475" s="1" t="s">
        <v>698</v>
      </c>
      <c r="E475" s="1" t="s">
        <v>1013</v>
      </c>
      <c r="F475" s="1" t="s">
        <v>1014</v>
      </c>
      <c r="G475" s="2" t="n">
        <v>4</v>
      </c>
      <c r="H475" s="1" t="n">
        <v>1989</v>
      </c>
      <c r="I475" s="1" t="n">
        <v>0</v>
      </c>
      <c r="J475" s="2" t="n">
        <v>8396.13</v>
      </c>
      <c r="K475" s="2" t="n">
        <v>7300.98</v>
      </c>
      <c r="L475" s="2" t="n">
        <v>6442.05</v>
      </c>
      <c r="M475" s="2" t="n">
        <v>5583.09</v>
      </c>
      <c r="N475" s="2" t="n">
        <v>4724.16</v>
      </c>
      <c r="O475" s="2" t="n">
        <v>4164.45</v>
      </c>
      <c r="P475" s="2" t="n">
        <v>3777</v>
      </c>
      <c r="Q475" s="2" t="n">
        <v>3275.58</v>
      </c>
      <c r="R475" s="2" t="n">
        <v>2988.87</v>
      </c>
      <c r="S475" s="2" t="n">
        <v>2758.95</v>
      </c>
      <c r="T475" s="2" t="n">
        <v>2621</v>
      </c>
      <c r="U475" s="2" t="n">
        <v>2489.95</v>
      </c>
      <c r="V475" s="2" t="n">
        <v>2365.45</v>
      </c>
      <c r="W475" s="2" t="n">
        <v>2247.18</v>
      </c>
      <c r="X475" s="2" t="n">
        <v>2134.82</v>
      </c>
      <c r="Y475" s="2" t="n">
        <v>2028.08</v>
      </c>
      <c r="Z475" s="2" t="n">
        <v>1926.68</v>
      </c>
      <c r="AA475" s="2" t="n">
        <v>1830.35</v>
      </c>
      <c r="AB475" s="2" t="n">
        <v>1738.83</v>
      </c>
      <c r="AC475" s="2" t="n">
        <v>1651.89</v>
      </c>
      <c r="AD475" s="2" t="n">
        <v>1569.3</v>
      </c>
      <c r="AE475" s="2" t="n">
        <v>1490.83</v>
      </c>
      <c r="AF475" s="2" t="n">
        <v>1416.29</v>
      </c>
      <c r="AG475" s="2" t="n">
        <v>1345.48</v>
      </c>
      <c r="AH475" s="2" t="n">
        <v>1278.21</v>
      </c>
      <c r="AI475" s="2" t="n">
        <v>1214.3</v>
      </c>
      <c r="AJ475" s="2" t="n">
        <v>1153.58</v>
      </c>
      <c r="AK475" s="2" t="n">
        <v>1095.9</v>
      </c>
      <c r="AL475" s="2" t="n">
        <v>1041.11</v>
      </c>
      <c r="AM475" s="2" t="n">
        <v>989.05</v>
      </c>
    </row>
    <row r="476" customFormat="false" ht="12.75" hidden="false" customHeight="false" outlineLevel="0" collapsed="false">
      <c r="A476" s="1" t="s">
        <v>695</v>
      </c>
      <c r="B476" s="1" t="s">
        <v>1012</v>
      </c>
      <c r="C476" s="1" t="s">
        <v>697</v>
      </c>
      <c r="D476" s="1" t="s">
        <v>698</v>
      </c>
      <c r="E476" s="1" t="s">
        <v>1015</v>
      </c>
      <c r="F476" s="1" t="s">
        <v>1016</v>
      </c>
      <c r="G476" s="2" t="n">
        <v>4</v>
      </c>
      <c r="H476" s="1" t="n">
        <v>1982</v>
      </c>
      <c r="I476" s="1" t="n">
        <v>0</v>
      </c>
      <c r="J476" s="2" t="n">
        <v>18859.98</v>
      </c>
      <c r="K476" s="2" t="n">
        <v>16399.98</v>
      </c>
      <c r="L476" s="2" t="n">
        <v>12977.49</v>
      </c>
      <c r="M476" s="2" t="n">
        <v>9555</v>
      </c>
      <c r="N476" s="2" t="n">
        <v>8310.78</v>
      </c>
      <c r="O476" s="2" t="n">
        <v>7104.66</v>
      </c>
      <c r="P476" s="2" t="n">
        <v>6171.81</v>
      </c>
      <c r="Q476" s="2" t="n">
        <v>5385.18</v>
      </c>
      <c r="R476" s="2" t="n">
        <v>4575.99</v>
      </c>
      <c r="S476" s="2" t="n">
        <v>4224</v>
      </c>
      <c r="T476" s="2" t="n">
        <v>4012.8</v>
      </c>
      <c r="U476" s="2" t="n">
        <v>3812.16</v>
      </c>
      <c r="V476" s="2" t="n">
        <v>3621.55</v>
      </c>
      <c r="W476" s="2" t="n">
        <v>3440.47</v>
      </c>
      <c r="X476" s="2" t="n">
        <v>3268.45</v>
      </c>
      <c r="Y476" s="2" t="n">
        <v>3105.03</v>
      </c>
      <c r="Z476" s="2" t="n">
        <v>2949.78</v>
      </c>
      <c r="AA476" s="2" t="n">
        <v>2802.29</v>
      </c>
      <c r="AB476" s="2" t="n">
        <v>2662.18</v>
      </c>
      <c r="AC476" s="2" t="n">
        <v>2529.07</v>
      </c>
      <c r="AD476" s="2" t="n">
        <v>2402.62</v>
      </c>
      <c r="AE476" s="2" t="n">
        <v>2282.49</v>
      </c>
      <c r="AF476" s="2" t="n">
        <v>2168.37</v>
      </c>
      <c r="AG476" s="2" t="n">
        <v>2059.95</v>
      </c>
      <c r="AH476" s="2" t="n">
        <v>1956.95</v>
      </c>
      <c r="AI476" s="2" t="n">
        <v>1859.1</v>
      </c>
      <c r="AJ476" s="2" t="n">
        <v>1766.14</v>
      </c>
      <c r="AK476" s="2" t="n">
        <v>1677.83</v>
      </c>
      <c r="AL476" s="2" t="n">
        <v>1593.94</v>
      </c>
      <c r="AM476" s="2" t="n">
        <v>1514.24</v>
      </c>
    </row>
    <row r="477" customFormat="false" ht="12.75" hidden="false" customHeight="false" outlineLevel="0" collapsed="false">
      <c r="A477" s="1" t="s">
        <v>695</v>
      </c>
      <c r="B477" s="1" t="s">
        <v>1012</v>
      </c>
      <c r="C477" s="1" t="s">
        <v>697</v>
      </c>
      <c r="D477" s="1" t="s">
        <v>698</v>
      </c>
      <c r="E477" s="1" t="s">
        <v>1017</v>
      </c>
      <c r="F477" s="1" t="s">
        <v>1018</v>
      </c>
      <c r="G477" s="2" t="n">
        <v>4</v>
      </c>
      <c r="H477" s="1" t="n">
        <v>1989</v>
      </c>
      <c r="I477" s="1" t="n">
        <v>0</v>
      </c>
      <c r="J477" s="2" t="n">
        <v>12031.77</v>
      </c>
      <c r="K477" s="2" t="n">
        <v>10462.41</v>
      </c>
      <c r="L477" s="2" t="n">
        <v>9231.54</v>
      </c>
      <c r="M477" s="2" t="n">
        <v>8000.67</v>
      </c>
      <c r="N477" s="2" t="n">
        <v>4900</v>
      </c>
      <c r="O477" s="2" t="n">
        <v>4300</v>
      </c>
      <c r="P477" s="2" t="n">
        <v>3800</v>
      </c>
      <c r="Q477" s="2" t="n">
        <v>3200</v>
      </c>
      <c r="R477" s="2" t="n">
        <v>3000</v>
      </c>
      <c r="S477" s="2" t="n">
        <v>2700</v>
      </c>
      <c r="T477" s="2" t="n">
        <v>2565</v>
      </c>
      <c r="U477" s="2" t="n">
        <v>2436.75</v>
      </c>
      <c r="V477" s="2" t="n">
        <v>2314.91</v>
      </c>
      <c r="W477" s="2" t="n">
        <v>2199.16</v>
      </c>
      <c r="X477" s="2" t="n">
        <v>2089.2</v>
      </c>
      <c r="Y477" s="2" t="n">
        <v>1984.74</v>
      </c>
      <c r="Z477" s="2" t="n">
        <v>1885.5</v>
      </c>
      <c r="AA477" s="2" t="n">
        <v>1791.22</v>
      </c>
      <c r="AB477" s="2" t="n">
        <v>1701.66</v>
      </c>
      <c r="AC477" s="2" t="n">
        <v>1616.58</v>
      </c>
      <c r="AD477" s="2" t="n">
        <v>1535.75</v>
      </c>
      <c r="AE477" s="2" t="n">
        <v>1458.96</v>
      </c>
      <c r="AF477" s="2" t="n">
        <v>1386.01</v>
      </c>
      <c r="AG477" s="2" t="n">
        <v>1316.71</v>
      </c>
      <c r="AH477" s="2" t="n">
        <v>1250.87</v>
      </c>
      <c r="AI477" s="2" t="n">
        <v>1188.33</v>
      </c>
      <c r="AJ477" s="2" t="n">
        <v>1128.91</v>
      </c>
      <c r="AK477" s="2" t="n">
        <v>1072.46</v>
      </c>
      <c r="AL477" s="2" t="n">
        <v>1018.84</v>
      </c>
      <c r="AM477" s="2" t="n">
        <v>967.9</v>
      </c>
    </row>
    <row r="478" customFormat="false" ht="12.75" hidden="false" customHeight="false" outlineLevel="0" collapsed="false">
      <c r="A478" s="1" t="s">
        <v>695</v>
      </c>
      <c r="B478" s="1" t="s">
        <v>1012</v>
      </c>
      <c r="C478" s="1" t="s">
        <v>697</v>
      </c>
      <c r="D478" s="1" t="s">
        <v>698</v>
      </c>
      <c r="E478" s="1" t="s">
        <v>1019</v>
      </c>
      <c r="F478" s="1" t="s">
        <v>1020</v>
      </c>
      <c r="G478" s="2" t="n">
        <v>4</v>
      </c>
      <c r="H478" s="1" t="n">
        <v>1982</v>
      </c>
      <c r="I478" s="1" t="n">
        <v>0</v>
      </c>
      <c r="J478" s="2" t="n">
        <v>5850.34</v>
      </c>
      <c r="K478" s="2" t="n">
        <v>5087.25</v>
      </c>
      <c r="L478" s="2" t="n">
        <v>4488.75</v>
      </c>
      <c r="M478" s="2" t="n">
        <v>3890.25</v>
      </c>
      <c r="N478" s="2" t="n">
        <v>3291.75</v>
      </c>
      <c r="O478" s="2" t="n">
        <v>2992.5</v>
      </c>
      <c r="P478" s="2" t="n">
        <v>2812.95</v>
      </c>
      <c r="Q478" s="2" t="n">
        <v>2573.55</v>
      </c>
      <c r="R478" s="2" t="n">
        <v>2334.15</v>
      </c>
      <c r="S478" s="2" t="n">
        <v>2154.6</v>
      </c>
      <c r="T478" s="2" t="n">
        <v>2046.87</v>
      </c>
      <c r="U478" s="2" t="n">
        <v>1944.53</v>
      </c>
      <c r="V478" s="2" t="n">
        <v>1847.3</v>
      </c>
      <c r="W478" s="2" t="n">
        <v>1754.93</v>
      </c>
      <c r="X478" s="2" t="n">
        <v>1667.18</v>
      </c>
      <c r="Y478" s="2" t="n">
        <v>1583.82</v>
      </c>
      <c r="Z478" s="2" t="n">
        <v>1504.63</v>
      </c>
      <c r="AA478" s="2" t="n">
        <v>1429.4</v>
      </c>
      <c r="AB478" s="2" t="n">
        <v>1357.93</v>
      </c>
      <c r="AC478" s="2" t="n">
        <v>1290.03</v>
      </c>
      <c r="AD478" s="2" t="n">
        <v>1225.53</v>
      </c>
      <c r="AE478" s="2" t="n">
        <v>1164.25</v>
      </c>
      <c r="AF478" s="2" t="n">
        <v>1106.04</v>
      </c>
      <c r="AG478" s="2" t="n">
        <v>1050.74</v>
      </c>
      <c r="AH478" s="2" t="n">
        <v>998.2</v>
      </c>
      <c r="AI478" s="2" t="n">
        <v>948.29</v>
      </c>
      <c r="AJ478" s="2" t="n">
        <v>900.88</v>
      </c>
      <c r="AK478" s="2" t="n">
        <v>855.84</v>
      </c>
      <c r="AL478" s="2" t="n">
        <v>813.05</v>
      </c>
      <c r="AM478" s="2" t="n">
        <v>772.4</v>
      </c>
    </row>
    <row r="479" customFormat="false" ht="12.75" hidden="false" customHeight="false" outlineLevel="0" collapsed="false">
      <c r="A479" s="1" t="s">
        <v>695</v>
      </c>
      <c r="B479" s="1" t="s">
        <v>549</v>
      </c>
      <c r="C479" s="1" t="s">
        <v>697</v>
      </c>
      <c r="D479" s="1" t="s">
        <v>698</v>
      </c>
      <c r="E479" s="1" t="s">
        <v>1021</v>
      </c>
      <c r="F479" s="1" t="s">
        <v>1022</v>
      </c>
      <c r="G479" s="2" t="n">
        <v>4</v>
      </c>
      <c r="H479" s="1" t="n">
        <v>1993</v>
      </c>
      <c r="I479" s="1" t="n">
        <v>0</v>
      </c>
      <c r="J479" s="2" t="n">
        <v>42549.99</v>
      </c>
      <c r="K479" s="2" t="n">
        <v>36999.99</v>
      </c>
      <c r="L479" s="2" t="n">
        <v>34777.98</v>
      </c>
      <c r="M479" s="2" t="n">
        <v>30603.99</v>
      </c>
      <c r="N479" s="2" t="n">
        <v>27054</v>
      </c>
      <c r="O479" s="2" t="n">
        <v>23808</v>
      </c>
      <c r="P479" s="2" t="n">
        <v>21045.99</v>
      </c>
      <c r="Q479" s="2" t="n">
        <v>19047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</row>
    <row r="480" customFormat="false" ht="12.75" hidden="false" customHeight="false" outlineLevel="0" collapsed="false">
      <c r="A480" s="1" t="s">
        <v>695</v>
      </c>
      <c r="B480" s="1" t="s">
        <v>549</v>
      </c>
      <c r="C480" s="1" t="s">
        <v>697</v>
      </c>
      <c r="D480" s="1" t="s">
        <v>698</v>
      </c>
      <c r="E480" s="1" t="s">
        <v>1023</v>
      </c>
      <c r="F480" s="1" t="s">
        <v>1024</v>
      </c>
      <c r="G480" s="2" t="n">
        <v>4</v>
      </c>
      <c r="H480" s="1" t="n">
        <v>1993</v>
      </c>
      <c r="I480" s="1" t="n">
        <v>0</v>
      </c>
      <c r="J480" s="2" t="n">
        <v>37231.23</v>
      </c>
      <c r="K480" s="2" t="n">
        <v>32374.98</v>
      </c>
      <c r="L480" s="2" t="n">
        <v>30924.99</v>
      </c>
      <c r="M480" s="2" t="n">
        <v>29040</v>
      </c>
      <c r="N480" s="2" t="n">
        <v>25554.99</v>
      </c>
      <c r="O480" s="2" t="n">
        <v>22488.99</v>
      </c>
      <c r="P480" s="2" t="n">
        <v>19789.98</v>
      </c>
      <c r="Q480" s="2" t="n">
        <v>17415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</row>
    <row r="481" customFormat="false" ht="12.75" hidden="false" customHeight="false" outlineLevel="0" collapsed="false">
      <c r="A481" s="1" t="s">
        <v>695</v>
      </c>
      <c r="B481" s="1" t="s">
        <v>549</v>
      </c>
      <c r="C481" s="1" t="s">
        <v>697</v>
      </c>
      <c r="D481" s="1" t="s">
        <v>698</v>
      </c>
      <c r="E481" s="1" t="s">
        <v>1025</v>
      </c>
      <c r="F481" s="1" t="s">
        <v>1026</v>
      </c>
      <c r="G481" s="2" t="n">
        <v>4</v>
      </c>
      <c r="H481" s="1" t="n">
        <v>1984</v>
      </c>
      <c r="I481" s="1" t="n">
        <v>0</v>
      </c>
      <c r="J481" s="2" t="n">
        <v>36800</v>
      </c>
      <c r="K481" s="2" t="n">
        <v>32000</v>
      </c>
      <c r="L481" s="2" t="n">
        <v>30900</v>
      </c>
      <c r="M481" s="2" t="n">
        <v>26400</v>
      </c>
      <c r="N481" s="2" t="n">
        <v>23232</v>
      </c>
      <c r="O481" s="2" t="n">
        <v>20443.98</v>
      </c>
      <c r="P481" s="2" t="n">
        <v>18031.98</v>
      </c>
      <c r="Q481" s="2" t="n">
        <v>16228.98</v>
      </c>
      <c r="R481" s="2" t="n">
        <v>14719.32</v>
      </c>
      <c r="S481" s="2" t="n">
        <v>13587.06</v>
      </c>
      <c r="T481" s="2" t="n">
        <v>12907.71</v>
      </c>
      <c r="U481" s="2" t="n">
        <v>12262.32</v>
      </c>
      <c r="V481" s="2" t="n">
        <v>11649.2</v>
      </c>
      <c r="W481" s="2" t="n">
        <v>11066.74</v>
      </c>
      <c r="X481" s="2" t="n">
        <v>10513.4</v>
      </c>
      <c r="Y481" s="2" t="n">
        <v>9987.73</v>
      </c>
      <c r="Z481" s="2" t="n">
        <v>9488.34</v>
      </c>
      <c r="AA481" s="2" t="n">
        <v>9013.92</v>
      </c>
      <c r="AB481" s="2" t="n">
        <v>8563.22</v>
      </c>
      <c r="AC481" s="2" t="n">
        <v>8135.06</v>
      </c>
      <c r="AD481" s="2" t="n">
        <v>7728.31</v>
      </c>
      <c r="AE481" s="2" t="n">
        <v>7341.89</v>
      </c>
      <c r="AF481" s="2" t="n">
        <v>6974.8</v>
      </c>
      <c r="AG481" s="2" t="n">
        <v>6626.06</v>
      </c>
      <c r="AH481" s="2" t="n">
        <v>6294.76</v>
      </c>
      <c r="AI481" s="2" t="n">
        <v>5980.02</v>
      </c>
      <c r="AJ481" s="2" t="n">
        <v>5681.02</v>
      </c>
      <c r="AK481" s="2" t="n">
        <v>5396.97</v>
      </c>
      <c r="AL481" s="2" t="n">
        <v>5127.12</v>
      </c>
      <c r="AM481" s="2" t="n">
        <v>4870.76</v>
      </c>
    </row>
    <row r="482" customFormat="false" ht="12.75" hidden="false" customHeight="false" outlineLevel="0" collapsed="false">
      <c r="A482" s="1" t="s">
        <v>695</v>
      </c>
      <c r="B482" s="1" t="s">
        <v>549</v>
      </c>
      <c r="C482" s="1" t="s">
        <v>697</v>
      </c>
      <c r="D482" s="1" t="s">
        <v>698</v>
      </c>
      <c r="E482" s="1" t="s">
        <v>1027</v>
      </c>
      <c r="F482" s="1" t="s">
        <v>1028</v>
      </c>
      <c r="G482" s="2" t="n">
        <v>4</v>
      </c>
      <c r="H482" s="1" t="n">
        <v>1995</v>
      </c>
      <c r="I482" s="1" t="n">
        <v>0</v>
      </c>
      <c r="J482" s="2" t="n">
        <v>71299.98</v>
      </c>
      <c r="K482" s="2" t="n">
        <v>61999.98</v>
      </c>
      <c r="L482" s="2" t="n">
        <v>55303.98</v>
      </c>
      <c r="M482" s="2" t="n">
        <v>50700</v>
      </c>
      <c r="N482" s="2" t="n">
        <v>4290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</row>
    <row r="483" customFormat="false" ht="12.75" hidden="false" customHeight="false" outlineLevel="0" collapsed="false">
      <c r="A483" s="1" t="s">
        <v>695</v>
      </c>
      <c r="B483" s="1" t="s">
        <v>549</v>
      </c>
      <c r="C483" s="1" t="s">
        <v>697</v>
      </c>
      <c r="D483" s="1" t="s">
        <v>698</v>
      </c>
      <c r="E483" s="1" t="s">
        <v>1029</v>
      </c>
      <c r="F483" s="1" t="s">
        <v>1030</v>
      </c>
      <c r="G483" s="2" t="n">
        <v>4</v>
      </c>
      <c r="H483" s="1" t="n">
        <v>1990</v>
      </c>
      <c r="I483" s="1" t="n">
        <v>0</v>
      </c>
      <c r="J483" s="2" t="n">
        <v>63000</v>
      </c>
      <c r="K483" s="2" t="n">
        <v>54999.99</v>
      </c>
      <c r="L483" s="2" t="n">
        <v>49249.98</v>
      </c>
      <c r="M483" s="2" t="n">
        <v>43249.98</v>
      </c>
      <c r="N483" s="2" t="n">
        <v>36582.48</v>
      </c>
      <c r="O483" s="2" t="n">
        <v>32498.67</v>
      </c>
      <c r="P483" s="2" t="n">
        <v>29697.99</v>
      </c>
      <c r="Q483" s="2" t="n">
        <v>26728.23</v>
      </c>
      <c r="R483" s="2" t="n">
        <v>24241.89</v>
      </c>
      <c r="S483" s="2" t="n">
        <v>22377.12</v>
      </c>
      <c r="T483" s="2" t="n">
        <v>21258.26</v>
      </c>
      <c r="U483" s="2" t="n">
        <v>20195.35</v>
      </c>
      <c r="V483" s="2" t="n">
        <v>19185.58</v>
      </c>
      <c r="W483" s="2" t="n">
        <v>18226.3</v>
      </c>
      <c r="X483" s="2" t="n">
        <v>17314.98</v>
      </c>
      <c r="Y483" s="2" t="n">
        <v>16449.23</v>
      </c>
      <c r="Z483" s="2" t="n">
        <v>15626.77</v>
      </c>
      <c r="AA483" s="2" t="n">
        <v>14845.43</v>
      </c>
      <c r="AB483" s="2" t="n">
        <v>14103.16</v>
      </c>
      <c r="AC483" s="2" t="n">
        <v>13398</v>
      </c>
      <c r="AD483" s="2" t="n">
        <v>12728.1</v>
      </c>
      <c r="AE483" s="2" t="n">
        <v>12091.69</v>
      </c>
      <c r="AF483" s="2" t="n">
        <v>11487.11</v>
      </c>
      <c r="AG483" s="2" t="n">
        <v>10912.75</v>
      </c>
      <c r="AH483" s="2" t="n">
        <v>10367.11</v>
      </c>
      <c r="AI483" s="2" t="n">
        <v>9848.75</v>
      </c>
      <c r="AJ483" s="2" t="n">
        <v>9356.31</v>
      </c>
      <c r="AK483" s="2" t="n">
        <v>8888.49</v>
      </c>
      <c r="AL483" s="2" t="n">
        <v>8444.07</v>
      </c>
      <c r="AM483" s="2" t="n">
        <v>8021.87</v>
      </c>
    </row>
    <row r="484" customFormat="false" ht="12.75" hidden="false" customHeight="false" outlineLevel="0" collapsed="false">
      <c r="A484" s="1" t="s">
        <v>695</v>
      </c>
      <c r="B484" s="1" t="s">
        <v>549</v>
      </c>
      <c r="C484" s="1" t="s">
        <v>697</v>
      </c>
      <c r="D484" s="1" t="s">
        <v>698</v>
      </c>
      <c r="E484" s="1" t="s">
        <v>1031</v>
      </c>
      <c r="F484" s="1" t="s">
        <v>1032</v>
      </c>
      <c r="G484" s="2" t="n">
        <v>4</v>
      </c>
      <c r="H484" s="1" t="n">
        <v>1996</v>
      </c>
      <c r="I484" s="1" t="n">
        <v>0</v>
      </c>
      <c r="J484" s="2" t="n">
        <v>138000</v>
      </c>
      <c r="K484" s="2" t="n">
        <v>120000</v>
      </c>
      <c r="L484" s="2" t="n">
        <v>99999.99</v>
      </c>
      <c r="M484" s="2" t="n">
        <v>92166.66</v>
      </c>
      <c r="N484" s="2" t="n">
        <v>79999.98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</row>
    <row r="485" customFormat="false" ht="12.75" hidden="false" customHeight="false" outlineLevel="0" collapsed="false">
      <c r="A485" s="1" t="s">
        <v>695</v>
      </c>
      <c r="B485" s="1" t="s">
        <v>549</v>
      </c>
      <c r="C485" s="1" t="s">
        <v>697</v>
      </c>
      <c r="D485" s="1" t="s">
        <v>698</v>
      </c>
      <c r="E485" s="1" t="s">
        <v>1033</v>
      </c>
      <c r="F485" s="1" t="s">
        <v>1034</v>
      </c>
      <c r="G485" s="2" t="n">
        <v>4</v>
      </c>
      <c r="H485" s="1" t="n">
        <v>1970</v>
      </c>
      <c r="I485" s="1" t="n">
        <v>0</v>
      </c>
      <c r="J485" s="2" t="n">
        <v>22649.15</v>
      </c>
      <c r="K485" s="2" t="n">
        <v>19694.91</v>
      </c>
      <c r="L485" s="2" t="n">
        <v>17377.86</v>
      </c>
      <c r="M485" s="2" t="n">
        <v>15060.81</v>
      </c>
      <c r="N485" s="2" t="n">
        <v>12743.76</v>
      </c>
      <c r="O485" s="2" t="n">
        <v>11585.25</v>
      </c>
      <c r="P485" s="2" t="n">
        <v>10890.12</v>
      </c>
      <c r="Q485" s="2" t="n">
        <v>9963.27</v>
      </c>
      <c r="R485" s="2" t="n">
        <v>9036.48</v>
      </c>
      <c r="S485" s="2" t="n">
        <v>8341.35</v>
      </c>
      <c r="T485" s="2" t="n">
        <v>7924.28</v>
      </c>
      <c r="U485" s="2" t="n">
        <v>7528.07</v>
      </c>
      <c r="V485" s="2" t="n">
        <v>7151.67</v>
      </c>
      <c r="W485" s="2" t="n">
        <v>6794.09</v>
      </c>
      <c r="X485" s="2" t="n">
        <v>6454.39</v>
      </c>
      <c r="Y485" s="2" t="n">
        <v>6131.67</v>
      </c>
      <c r="Z485" s="2" t="n">
        <v>5825.09</v>
      </c>
      <c r="AA485" s="2" t="n">
        <v>5533.84</v>
      </c>
      <c r="AB485" s="2" t="n">
        <v>5257.15</v>
      </c>
      <c r="AC485" s="2" t="n">
        <v>4994.29</v>
      </c>
      <c r="AD485" s="2" t="n">
        <v>4744.58</v>
      </c>
      <c r="AE485" s="2" t="n">
        <v>4507.35</v>
      </c>
      <c r="AF485" s="2" t="n">
        <v>4281.98</v>
      </c>
      <c r="AG485" s="2" t="n">
        <v>4067.88</v>
      </c>
      <c r="AH485" s="2" t="n">
        <v>3864.49</v>
      </c>
      <c r="AI485" s="2" t="n">
        <v>3671.27</v>
      </c>
      <c r="AJ485" s="2" t="n">
        <v>3487.71</v>
      </c>
      <c r="AK485" s="2" t="n">
        <v>3313.32</v>
      </c>
      <c r="AL485" s="2" t="n">
        <v>3147.65</v>
      </c>
      <c r="AM485" s="2" t="n">
        <v>2990.27</v>
      </c>
    </row>
    <row r="486" customFormat="false" ht="12.75" hidden="false" customHeight="false" outlineLevel="0" collapsed="false">
      <c r="A486" s="1" t="s">
        <v>695</v>
      </c>
      <c r="B486" s="1" t="s">
        <v>1035</v>
      </c>
      <c r="C486" s="1" t="s">
        <v>697</v>
      </c>
      <c r="D486" s="1" t="s">
        <v>698</v>
      </c>
      <c r="E486" s="1" t="s">
        <v>1036</v>
      </c>
      <c r="F486" s="1" t="s">
        <v>1037</v>
      </c>
      <c r="G486" s="2" t="n">
        <v>4</v>
      </c>
      <c r="H486" s="1" t="n">
        <v>1990</v>
      </c>
      <c r="I486" s="1" t="n">
        <v>0</v>
      </c>
      <c r="J486" s="2" t="n">
        <v>31314.48</v>
      </c>
      <c r="K486" s="2" t="n">
        <v>27229.98</v>
      </c>
      <c r="L486" s="2" t="n">
        <v>25000</v>
      </c>
      <c r="M486" s="2" t="n">
        <v>21193.98</v>
      </c>
      <c r="N486" s="2" t="n">
        <v>20316.63</v>
      </c>
      <c r="O486" s="2" t="n">
        <v>17433.39</v>
      </c>
      <c r="P486" s="2" t="n">
        <v>14184.81</v>
      </c>
      <c r="Q486" s="2" t="n">
        <v>12977.61</v>
      </c>
      <c r="R486" s="2" t="n">
        <v>11770.38</v>
      </c>
      <c r="S486" s="2" t="n">
        <v>10864.98</v>
      </c>
      <c r="T486" s="2" t="n">
        <v>10321.73</v>
      </c>
      <c r="U486" s="2" t="n">
        <v>9805.64</v>
      </c>
      <c r="V486" s="2" t="n">
        <v>9315.36</v>
      </c>
      <c r="W486" s="2" t="n">
        <v>8849.59</v>
      </c>
      <c r="X486" s="2" t="n">
        <v>8407.11</v>
      </c>
      <c r="Y486" s="2" t="n">
        <v>7986.75</v>
      </c>
      <c r="Z486" s="2" t="n">
        <v>7587.41</v>
      </c>
      <c r="AA486" s="2" t="n">
        <v>7208.04</v>
      </c>
      <c r="AB486" s="2" t="n">
        <v>6847.64</v>
      </c>
      <c r="AC486" s="2" t="n">
        <v>6505.26</v>
      </c>
      <c r="AD486" s="2" t="n">
        <v>6180</v>
      </c>
      <c r="AE486" s="2" t="n">
        <v>5871</v>
      </c>
      <c r="AF486" s="2" t="n">
        <v>5577.45</v>
      </c>
      <c r="AG486" s="2" t="n">
        <v>5298.58</v>
      </c>
      <c r="AH486" s="2" t="n">
        <v>5033.65</v>
      </c>
      <c r="AI486" s="2" t="n">
        <v>4781.97</v>
      </c>
      <c r="AJ486" s="2" t="n">
        <v>4542.87</v>
      </c>
      <c r="AK486" s="2" t="n">
        <v>4315.73</v>
      </c>
      <c r="AL486" s="2" t="n">
        <v>4099.94</v>
      </c>
      <c r="AM486" s="2" t="n">
        <v>3894.94</v>
      </c>
    </row>
    <row r="487" customFormat="false" ht="12.75" hidden="false" customHeight="false" outlineLevel="0" collapsed="false">
      <c r="A487" s="1" t="s">
        <v>695</v>
      </c>
      <c r="B487" s="1" t="s">
        <v>1035</v>
      </c>
      <c r="C487" s="1" t="s">
        <v>697</v>
      </c>
      <c r="D487" s="1" t="s">
        <v>698</v>
      </c>
      <c r="E487" s="1" t="s">
        <v>1038</v>
      </c>
      <c r="F487" s="1" t="s">
        <v>1039</v>
      </c>
      <c r="G487" s="2" t="n">
        <v>4</v>
      </c>
      <c r="H487" s="1" t="n">
        <v>1990</v>
      </c>
      <c r="I487" s="1" t="n">
        <v>0</v>
      </c>
      <c r="J487" s="2" t="n">
        <v>59579.5</v>
      </c>
      <c r="K487" s="2" t="n">
        <v>51808.26</v>
      </c>
      <c r="L487" s="2" t="n">
        <v>45713.16</v>
      </c>
      <c r="M487" s="2" t="n">
        <v>39618.06</v>
      </c>
      <c r="N487" s="2" t="n">
        <v>33522.99</v>
      </c>
      <c r="O487" s="2" t="n">
        <v>29062.32</v>
      </c>
      <c r="P487" s="2" t="n">
        <v>25702.32</v>
      </c>
      <c r="Q487" s="2" t="n">
        <v>22260.33</v>
      </c>
      <c r="R487" s="2" t="n">
        <v>20189.58</v>
      </c>
      <c r="S487" s="2" t="n">
        <v>18636.54</v>
      </c>
      <c r="T487" s="2" t="n">
        <v>17704.71</v>
      </c>
      <c r="U487" s="2" t="n">
        <v>16819.47</v>
      </c>
      <c r="V487" s="2" t="n">
        <v>15978.5</v>
      </c>
      <c r="W487" s="2" t="n">
        <v>15179.57</v>
      </c>
      <c r="X487" s="2" t="n">
        <v>14420.59</v>
      </c>
      <c r="Y487" s="2" t="n">
        <v>13699.56</v>
      </c>
      <c r="Z487" s="2" t="n">
        <v>13014.58</v>
      </c>
      <c r="AA487" s="2" t="n">
        <v>12363.85</v>
      </c>
      <c r="AB487" s="2" t="n">
        <v>11745.66</v>
      </c>
      <c r="AC487" s="2" t="n">
        <v>11158.38</v>
      </c>
      <c r="AD487" s="2" t="n">
        <v>10600.46</v>
      </c>
      <c r="AE487" s="2" t="n">
        <v>10070.44</v>
      </c>
      <c r="AF487" s="2" t="n">
        <v>9566.92</v>
      </c>
      <c r="AG487" s="2" t="n">
        <v>9088.57</v>
      </c>
      <c r="AH487" s="2" t="n">
        <v>8634.14</v>
      </c>
      <c r="AI487" s="2" t="n">
        <v>8202.43</v>
      </c>
      <c r="AJ487" s="2" t="n">
        <v>7792.31</v>
      </c>
      <c r="AK487" s="2" t="n">
        <v>7402.69</v>
      </c>
      <c r="AL487" s="2" t="n">
        <v>7032.56</v>
      </c>
      <c r="AM487" s="2" t="n">
        <v>6680.93</v>
      </c>
    </row>
    <row r="488" customFormat="false" ht="12.75" hidden="false" customHeight="false" outlineLevel="0" collapsed="false">
      <c r="A488" s="1" t="s">
        <v>695</v>
      </c>
      <c r="B488" s="1" t="s">
        <v>1035</v>
      </c>
      <c r="C488" s="1" t="s">
        <v>697</v>
      </c>
      <c r="D488" s="1" t="s">
        <v>698</v>
      </c>
      <c r="E488" s="1" t="s">
        <v>1040</v>
      </c>
      <c r="F488" s="1" t="s">
        <v>1041</v>
      </c>
      <c r="G488" s="2" t="n">
        <v>4</v>
      </c>
      <c r="H488" s="1" t="n">
        <v>1990</v>
      </c>
      <c r="I488" s="1" t="n">
        <v>0</v>
      </c>
      <c r="J488" s="2" t="n">
        <v>51519.99</v>
      </c>
      <c r="K488" s="2" t="n">
        <v>44799.99</v>
      </c>
      <c r="L488" s="2" t="n">
        <v>37999.98</v>
      </c>
      <c r="M488" s="2" t="n">
        <v>30265.98</v>
      </c>
      <c r="N488" s="2" t="n">
        <v>27056.4</v>
      </c>
      <c r="O488" s="2" t="n">
        <v>22973.19</v>
      </c>
      <c r="P488" s="2" t="n">
        <v>19308.18</v>
      </c>
      <c r="Q488" s="2" t="n">
        <v>17923.32</v>
      </c>
      <c r="R488" s="2" t="n">
        <v>16256.04</v>
      </c>
      <c r="S488" s="2" t="n">
        <v>15005.58</v>
      </c>
      <c r="T488" s="2" t="n">
        <v>14255.3</v>
      </c>
      <c r="U488" s="2" t="n">
        <v>13542.53</v>
      </c>
      <c r="V488" s="2" t="n">
        <v>12865.4</v>
      </c>
      <c r="W488" s="2" t="n">
        <v>12222.13</v>
      </c>
      <c r="X488" s="2" t="n">
        <v>11611.02</v>
      </c>
      <c r="Y488" s="2" t="n">
        <v>11030.47</v>
      </c>
      <c r="Z488" s="2" t="n">
        <v>10478.95</v>
      </c>
      <c r="AA488" s="2" t="n">
        <v>9955</v>
      </c>
      <c r="AB488" s="2" t="n">
        <v>9457.25</v>
      </c>
      <c r="AC488" s="2" t="n">
        <v>8984.39</v>
      </c>
      <c r="AD488" s="2" t="n">
        <v>8535.17</v>
      </c>
      <c r="AE488" s="2" t="n">
        <v>8108.41</v>
      </c>
      <c r="AF488" s="2" t="n">
        <v>7702.99</v>
      </c>
      <c r="AG488" s="2" t="n">
        <v>7317.84</v>
      </c>
      <c r="AH488" s="2" t="n">
        <v>6951.95</v>
      </c>
      <c r="AI488" s="2" t="n">
        <v>6604.35</v>
      </c>
      <c r="AJ488" s="2" t="n">
        <v>6274.13</v>
      </c>
      <c r="AK488" s="2" t="n">
        <v>5960.42</v>
      </c>
      <c r="AL488" s="2" t="n">
        <v>5662.4</v>
      </c>
      <c r="AM488" s="2" t="n">
        <v>5379.28</v>
      </c>
    </row>
    <row r="489" customFormat="false" ht="12.75" hidden="false" customHeight="false" outlineLevel="0" collapsed="false">
      <c r="A489" s="1" t="s">
        <v>695</v>
      </c>
      <c r="B489" s="1" t="s">
        <v>1035</v>
      </c>
      <c r="C489" s="1" t="s">
        <v>697</v>
      </c>
      <c r="D489" s="1" t="s">
        <v>698</v>
      </c>
      <c r="E489" s="1" t="s">
        <v>1042</v>
      </c>
      <c r="F489" s="1" t="s">
        <v>1043</v>
      </c>
      <c r="G489" s="2" t="n">
        <v>4</v>
      </c>
      <c r="H489" s="1" t="n">
        <v>1991</v>
      </c>
      <c r="I489" s="1" t="n">
        <v>0</v>
      </c>
      <c r="J489" s="2" t="n">
        <v>27216.67</v>
      </c>
      <c r="K489" s="2" t="n">
        <v>23666.67</v>
      </c>
      <c r="L489" s="2" t="n">
        <v>20955.39</v>
      </c>
      <c r="M489" s="2" t="n">
        <v>17934.78</v>
      </c>
      <c r="N489" s="2" t="n">
        <v>15533.28</v>
      </c>
      <c r="O489" s="2" t="n">
        <v>14191.89</v>
      </c>
      <c r="P489" s="2" t="n">
        <v>12475.2</v>
      </c>
      <c r="Q489" s="2" t="n">
        <v>10790.73</v>
      </c>
      <c r="R489" s="2" t="n">
        <v>9786.93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</row>
    <row r="490" customFormat="false" ht="12.75" hidden="false" customHeight="false" outlineLevel="0" collapsed="false">
      <c r="A490" s="1" t="s">
        <v>695</v>
      </c>
      <c r="B490" s="1" t="s">
        <v>1035</v>
      </c>
      <c r="C490" s="1" t="s">
        <v>697</v>
      </c>
      <c r="D490" s="1" t="s">
        <v>698</v>
      </c>
      <c r="E490" s="1" t="s">
        <v>1044</v>
      </c>
      <c r="F490" s="1" t="s">
        <v>1045</v>
      </c>
      <c r="G490" s="2" t="n">
        <v>4</v>
      </c>
      <c r="H490" s="1" t="n">
        <v>1989</v>
      </c>
      <c r="I490" s="1" t="n">
        <v>0</v>
      </c>
      <c r="J490" s="2" t="n">
        <v>29141.22</v>
      </c>
      <c r="K490" s="2" t="n">
        <v>25340.19</v>
      </c>
      <c r="L490" s="2" t="n">
        <v>22359</v>
      </c>
      <c r="M490" s="2" t="n">
        <v>20185.98</v>
      </c>
      <c r="N490" s="2" t="n">
        <v>20008.23</v>
      </c>
      <c r="O490" s="2" t="n">
        <v>16841.73</v>
      </c>
      <c r="P490" s="2" t="n">
        <v>14979.48</v>
      </c>
      <c r="Q490" s="2" t="n">
        <v>12333.99</v>
      </c>
      <c r="R490" s="2" t="n">
        <v>11186.64</v>
      </c>
      <c r="S490" s="2" t="n">
        <v>10326.12</v>
      </c>
      <c r="T490" s="2" t="n">
        <v>9809.81</v>
      </c>
      <c r="U490" s="2" t="n">
        <v>9319.32</v>
      </c>
      <c r="V490" s="2" t="n">
        <v>8853.35</v>
      </c>
      <c r="W490" s="2" t="n">
        <v>8410.68</v>
      </c>
      <c r="X490" s="2" t="n">
        <v>7990.15</v>
      </c>
      <c r="Y490" s="2" t="n">
        <v>7590.64</v>
      </c>
      <c r="Z490" s="2" t="n">
        <v>7211.11</v>
      </c>
      <c r="AA490" s="2" t="n">
        <v>6850.55</v>
      </c>
      <c r="AB490" s="2" t="n">
        <v>6508.02</v>
      </c>
      <c r="AC490" s="2" t="n">
        <v>6182.62</v>
      </c>
      <c r="AD490" s="2" t="n">
        <v>5873.49</v>
      </c>
      <c r="AE490" s="2" t="n">
        <v>5579.82</v>
      </c>
      <c r="AF490" s="2" t="n">
        <v>5300.83</v>
      </c>
      <c r="AG490" s="2" t="n">
        <v>5035.79</v>
      </c>
      <c r="AH490" s="2" t="n">
        <v>4784</v>
      </c>
      <c r="AI490" s="2" t="n">
        <v>4544.8</v>
      </c>
      <c r="AJ490" s="2" t="n">
        <v>4317.56</v>
      </c>
      <c r="AK490" s="2" t="n">
        <v>4101.68</v>
      </c>
      <c r="AL490" s="2" t="n">
        <v>3896.6</v>
      </c>
      <c r="AM490" s="2" t="n">
        <v>3701.77</v>
      </c>
    </row>
    <row r="491" customFormat="false" ht="12.75" hidden="false" customHeight="false" outlineLevel="0" collapsed="false">
      <c r="A491" s="1" t="s">
        <v>695</v>
      </c>
      <c r="B491" s="1" t="s">
        <v>1035</v>
      </c>
      <c r="C491" s="1" t="s">
        <v>697</v>
      </c>
      <c r="D491" s="1" t="s">
        <v>698</v>
      </c>
      <c r="E491" s="1" t="s">
        <v>1046</v>
      </c>
      <c r="F491" s="1" t="s">
        <v>1047</v>
      </c>
      <c r="G491" s="2" t="n">
        <v>4</v>
      </c>
      <c r="H491" s="1" t="n">
        <v>1990</v>
      </c>
      <c r="I491" s="1" t="n">
        <v>0</v>
      </c>
      <c r="J491" s="2" t="n">
        <v>25299.99</v>
      </c>
      <c r="K491" s="2" t="n">
        <v>21999.99</v>
      </c>
      <c r="L491" s="2" t="n">
        <v>18999.99</v>
      </c>
      <c r="M491" s="2" t="n">
        <v>16108.32</v>
      </c>
      <c r="N491" s="2" t="n">
        <v>14500</v>
      </c>
      <c r="O491" s="2" t="n">
        <v>11282.67</v>
      </c>
      <c r="P491" s="2" t="n">
        <v>9720.66</v>
      </c>
      <c r="Q491" s="2" t="n">
        <v>8532.99</v>
      </c>
      <c r="R491" s="2" t="n">
        <v>7679.49</v>
      </c>
      <c r="S491" s="2" t="n">
        <v>7088.76</v>
      </c>
      <c r="T491" s="2" t="n">
        <v>6734.32</v>
      </c>
      <c r="U491" s="2" t="n">
        <v>6397.6</v>
      </c>
      <c r="V491" s="2" t="n">
        <v>6077.72</v>
      </c>
      <c r="W491" s="2" t="n">
        <v>5773.83</v>
      </c>
      <c r="X491" s="2" t="n">
        <v>5485.14</v>
      </c>
      <c r="Y491" s="2" t="n">
        <v>5210.88</v>
      </c>
      <c r="Z491" s="2" t="n">
        <v>4950.34</v>
      </c>
      <c r="AA491" s="2" t="n">
        <v>4702.82</v>
      </c>
      <c r="AB491" s="2" t="n">
        <v>4467.68</v>
      </c>
      <c r="AC491" s="2" t="n">
        <v>4244.3</v>
      </c>
      <c r="AD491" s="2" t="n">
        <v>4032.09</v>
      </c>
      <c r="AE491" s="2" t="n">
        <v>3830.49</v>
      </c>
      <c r="AF491" s="2" t="n">
        <v>3638.97</v>
      </c>
      <c r="AG491" s="2" t="n">
        <v>3457.02</v>
      </c>
      <c r="AH491" s="2" t="n">
        <v>3284.17</v>
      </c>
      <c r="AI491" s="2" t="n">
        <v>3119.96</v>
      </c>
      <c r="AJ491" s="2" t="n">
        <v>2963.96</v>
      </c>
      <c r="AK491" s="2" t="n">
        <v>2815.76</v>
      </c>
      <c r="AL491" s="2" t="n">
        <v>2674.97</v>
      </c>
      <c r="AM491" s="2" t="n">
        <v>2541.22</v>
      </c>
    </row>
    <row r="492" customFormat="false" ht="12.75" hidden="false" customHeight="false" outlineLevel="0" collapsed="false">
      <c r="A492" s="1" t="s">
        <v>695</v>
      </c>
      <c r="B492" s="1" t="s">
        <v>1035</v>
      </c>
      <c r="C492" s="1" t="s">
        <v>697</v>
      </c>
      <c r="D492" s="1" t="s">
        <v>698</v>
      </c>
      <c r="E492" s="1" t="s">
        <v>1048</v>
      </c>
      <c r="F492" s="1" t="s">
        <v>1049</v>
      </c>
      <c r="G492" s="2" t="n">
        <v>4</v>
      </c>
      <c r="H492" s="1" t="n">
        <v>1970</v>
      </c>
      <c r="I492" s="1" t="n">
        <v>0</v>
      </c>
      <c r="J492" s="2" t="n">
        <v>25299.99</v>
      </c>
      <c r="K492" s="2" t="n">
        <v>21999.99</v>
      </c>
      <c r="L492" s="2" t="n">
        <v>18999.99</v>
      </c>
      <c r="M492" s="2" t="n">
        <v>15499.98</v>
      </c>
      <c r="N492" s="2" t="n">
        <v>12594.99</v>
      </c>
      <c r="O492" s="2" t="n">
        <v>10705.98</v>
      </c>
      <c r="P492" s="2" t="n">
        <v>9700</v>
      </c>
      <c r="Q492" s="2" t="n">
        <v>8500</v>
      </c>
      <c r="R492" s="2" t="n">
        <v>7600</v>
      </c>
      <c r="S492" s="2" t="n">
        <v>7000</v>
      </c>
      <c r="T492" s="2" t="n">
        <v>6650</v>
      </c>
      <c r="U492" s="2" t="n">
        <v>6317.5</v>
      </c>
      <c r="V492" s="2" t="n">
        <v>6001.62</v>
      </c>
      <c r="W492" s="2" t="n">
        <v>5701.54</v>
      </c>
      <c r="X492" s="2" t="n">
        <v>5416.46</v>
      </c>
      <c r="Y492" s="2" t="n">
        <v>5145.64</v>
      </c>
      <c r="Z492" s="2" t="n">
        <v>4888.36</v>
      </c>
      <c r="AA492" s="2" t="n">
        <v>4643.94</v>
      </c>
      <c r="AB492" s="2" t="n">
        <v>4411.74</v>
      </c>
      <c r="AC492" s="2" t="n">
        <v>4191.15</v>
      </c>
      <c r="AD492" s="2" t="n">
        <v>3981.59</v>
      </c>
      <c r="AE492" s="2" t="n">
        <v>3782.51</v>
      </c>
      <c r="AF492" s="2" t="n">
        <v>3593.38</v>
      </c>
      <c r="AG492" s="2" t="n">
        <v>3413.71</v>
      </c>
      <c r="AH492" s="2" t="n">
        <v>3243.02</v>
      </c>
      <c r="AI492" s="2" t="n">
        <v>3080.87</v>
      </c>
      <c r="AJ492" s="2" t="n">
        <v>2926.83</v>
      </c>
      <c r="AK492" s="2" t="n">
        <v>2780.49</v>
      </c>
      <c r="AL492" s="2" t="n">
        <v>2641.47</v>
      </c>
      <c r="AM492" s="2" t="n">
        <v>2509.4</v>
      </c>
    </row>
    <row r="493" customFormat="false" ht="12.75" hidden="false" customHeight="false" outlineLevel="0" collapsed="false">
      <c r="A493" s="1" t="s">
        <v>695</v>
      </c>
      <c r="B493" s="1" t="s">
        <v>315</v>
      </c>
      <c r="C493" s="1" t="s">
        <v>697</v>
      </c>
      <c r="D493" s="1" t="s">
        <v>698</v>
      </c>
      <c r="E493" s="1" t="s">
        <v>1050</v>
      </c>
      <c r="F493" s="1" t="s">
        <v>1051</v>
      </c>
      <c r="G493" s="2" t="n">
        <v>4</v>
      </c>
      <c r="H493" s="1" t="n">
        <v>1982</v>
      </c>
      <c r="I493" s="1" t="n">
        <v>1993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40644.99</v>
      </c>
      <c r="P493" s="2" t="n">
        <v>34750.98</v>
      </c>
      <c r="Q493" s="2" t="n">
        <v>29629.98</v>
      </c>
      <c r="R493" s="2" t="n">
        <v>26667</v>
      </c>
      <c r="S493" s="2" t="n">
        <v>24615.69</v>
      </c>
      <c r="T493" s="2" t="n">
        <v>23384.91</v>
      </c>
      <c r="U493" s="2" t="n">
        <v>22215.66</v>
      </c>
      <c r="V493" s="2" t="n">
        <v>21104.88</v>
      </c>
      <c r="W493" s="2" t="n">
        <v>20049.64</v>
      </c>
      <c r="X493" s="2" t="n">
        <v>19047.16</v>
      </c>
      <c r="Y493" s="2" t="n">
        <v>18094.8</v>
      </c>
      <c r="Z493" s="2" t="n">
        <v>17190.06</v>
      </c>
      <c r="AA493" s="2" t="n">
        <v>16330.56</v>
      </c>
      <c r="AB493" s="2" t="n">
        <v>15514.03</v>
      </c>
      <c r="AC493" s="2" t="n">
        <v>14738.33</v>
      </c>
      <c r="AD493" s="2" t="n">
        <v>14001.41</v>
      </c>
      <c r="AE493" s="2" t="n">
        <v>13301.34</v>
      </c>
      <c r="AF493" s="2" t="n">
        <v>12636.27</v>
      </c>
      <c r="AG493" s="2" t="n">
        <v>12004.46</v>
      </c>
      <c r="AH493" s="2" t="n">
        <v>11404.24</v>
      </c>
      <c r="AI493" s="2" t="n">
        <v>10834.03</v>
      </c>
      <c r="AJ493" s="2" t="n">
        <v>10292.33</v>
      </c>
      <c r="AK493" s="2" t="n">
        <v>9777.71</v>
      </c>
      <c r="AL493" s="2" t="n">
        <v>9288.82</v>
      </c>
      <c r="AM493" s="2" t="n">
        <v>8824.38</v>
      </c>
    </row>
    <row r="494" customFormat="false" ht="12.75" hidden="false" customHeight="false" outlineLevel="0" collapsed="false">
      <c r="A494" s="1" t="s">
        <v>695</v>
      </c>
      <c r="B494" s="1" t="s">
        <v>315</v>
      </c>
      <c r="C494" s="1" t="s">
        <v>697</v>
      </c>
      <c r="D494" s="1" t="s">
        <v>698</v>
      </c>
      <c r="E494" s="1" t="s">
        <v>1052</v>
      </c>
      <c r="F494" s="1" t="s">
        <v>1053</v>
      </c>
      <c r="G494" s="2" t="n">
        <v>4</v>
      </c>
      <c r="H494" s="1" t="n">
        <v>1992</v>
      </c>
      <c r="I494" s="1" t="n">
        <v>0</v>
      </c>
      <c r="J494" s="2" t="n">
        <v>63933.24</v>
      </c>
      <c r="K494" s="2" t="n">
        <v>58745.88</v>
      </c>
      <c r="L494" s="2" t="n">
        <v>50275.29</v>
      </c>
      <c r="M494" s="2" t="n">
        <v>45070.5</v>
      </c>
      <c r="N494" s="2" t="n">
        <v>40608.39</v>
      </c>
      <c r="O494" s="2" t="n">
        <v>36307.68</v>
      </c>
      <c r="P494" s="2" t="n">
        <v>32805</v>
      </c>
      <c r="Q494" s="2" t="n">
        <v>30013.08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0</v>
      </c>
    </row>
    <row r="495" customFormat="false" ht="12.75" hidden="false" customHeight="false" outlineLevel="0" collapsed="false">
      <c r="A495" s="1" t="s">
        <v>695</v>
      </c>
      <c r="B495" s="1" t="s">
        <v>315</v>
      </c>
      <c r="C495" s="1" t="s">
        <v>697</v>
      </c>
      <c r="D495" s="1" t="s">
        <v>698</v>
      </c>
      <c r="E495" s="1" t="s">
        <v>1054</v>
      </c>
      <c r="F495" s="1" t="s">
        <v>1055</v>
      </c>
      <c r="G495" s="2" t="n">
        <v>4</v>
      </c>
      <c r="H495" s="1" t="n">
        <v>1992</v>
      </c>
      <c r="I495" s="1" t="n">
        <v>0</v>
      </c>
      <c r="J495" s="2" t="n">
        <v>76175.83</v>
      </c>
      <c r="K495" s="2" t="n">
        <v>66239.85</v>
      </c>
      <c r="L495" s="2" t="n">
        <v>58446.9</v>
      </c>
      <c r="M495" s="2" t="n">
        <v>50653.98</v>
      </c>
      <c r="N495" s="2" t="n">
        <v>45625.41</v>
      </c>
      <c r="O495" s="2" t="n">
        <v>41541.42</v>
      </c>
      <c r="P495" s="2" t="n">
        <v>35067.33</v>
      </c>
      <c r="Q495" s="2" t="n">
        <v>32082.87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</row>
    <row r="496" customFormat="false" ht="12.75" hidden="false" customHeight="false" outlineLevel="0" collapsed="false">
      <c r="A496" s="1" t="s">
        <v>695</v>
      </c>
      <c r="B496" s="1" t="s">
        <v>315</v>
      </c>
      <c r="C496" s="1" t="s">
        <v>697</v>
      </c>
      <c r="D496" s="1" t="s">
        <v>698</v>
      </c>
      <c r="E496" s="1" t="s">
        <v>1056</v>
      </c>
      <c r="F496" s="1" t="s">
        <v>1057</v>
      </c>
      <c r="G496" s="2" t="n">
        <v>4</v>
      </c>
      <c r="H496" s="1" t="n">
        <v>1987</v>
      </c>
      <c r="I496" s="1" t="n">
        <v>0</v>
      </c>
      <c r="J496" s="2" t="n">
        <v>96246.63</v>
      </c>
      <c r="K496" s="2" t="n">
        <v>89621.67</v>
      </c>
      <c r="L496" s="2" t="n">
        <v>71479.05</v>
      </c>
      <c r="M496" s="2" t="n">
        <v>59522.49</v>
      </c>
      <c r="N496" s="2" t="n">
        <v>50365.17</v>
      </c>
      <c r="O496" s="2" t="n">
        <v>45786.54</v>
      </c>
      <c r="P496" s="2" t="n">
        <v>41500</v>
      </c>
      <c r="Q496" s="2" t="n">
        <v>39376.41</v>
      </c>
      <c r="R496" s="2" t="n">
        <v>35713.5</v>
      </c>
      <c r="S496" s="2" t="n">
        <v>32966.31</v>
      </c>
      <c r="T496" s="2" t="n">
        <v>31317.99</v>
      </c>
      <c r="U496" s="2" t="n">
        <v>29752.09</v>
      </c>
      <c r="V496" s="2" t="n">
        <v>28264.49</v>
      </c>
      <c r="W496" s="2" t="n">
        <v>26851.27</v>
      </c>
      <c r="X496" s="2" t="n">
        <v>25508.71</v>
      </c>
      <c r="Y496" s="2" t="n">
        <v>24233.27</v>
      </c>
      <c r="Z496" s="2" t="n">
        <v>23021.61</v>
      </c>
      <c r="AA496" s="2" t="n">
        <v>21870.53</v>
      </c>
      <c r="AB496" s="2" t="n">
        <v>20777</v>
      </c>
      <c r="AC496" s="2" t="n">
        <v>19738.15</v>
      </c>
      <c r="AD496" s="2" t="n">
        <v>18751.24</v>
      </c>
      <c r="AE496" s="2" t="n">
        <v>17813.68</v>
      </c>
      <c r="AF496" s="2" t="n">
        <v>16923</v>
      </c>
      <c r="AG496" s="2" t="n">
        <v>16076.85</v>
      </c>
      <c r="AH496" s="2" t="n">
        <v>15273.01</v>
      </c>
      <c r="AI496" s="2" t="n">
        <v>14509.36</v>
      </c>
      <c r="AJ496" s="2" t="n">
        <v>13783.89</v>
      </c>
      <c r="AK496" s="2" t="n">
        <v>13094.7</v>
      </c>
      <c r="AL496" s="2" t="n">
        <v>12439.97</v>
      </c>
      <c r="AM496" s="2" t="n">
        <v>11817.97</v>
      </c>
    </row>
    <row r="497" customFormat="false" ht="12.75" hidden="false" customHeight="false" outlineLevel="0" collapsed="false">
      <c r="A497" s="1" t="s">
        <v>695</v>
      </c>
      <c r="B497" s="1" t="s">
        <v>315</v>
      </c>
      <c r="C497" s="1" t="s">
        <v>697</v>
      </c>
      <c r="D497" s="1" t="s">
        <v>698</v>
      </c>
      <c r="E497" s="1" t="s">
        <v>1058</v>
      </c>
      <c r="F497" s="1" t="s">
        <v>1059</v>
      </c>
      <c r="G497" s="2" t="n">
        <v>4</v>
      </c>
      <c r="H497" s="1" t="n">
        <v>1997</v>
      </c>
      <c r="I497" s="1" t="n">
        <v>0</v>
      </c>
      <c r="J497" s="2" t="n">
        <v>84177.99</v>
      </c>
      <c r="K497" s="2" t="n">
        <v>78000</v>
      </c>
      <c r="L497" s="2" t="n">
        <v>6600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0</v>
      </c>
    </row>
    <row r="498" customFormat="false" ht="12.75" hidden="false" customHeight="false" outlineLevel="0" collapsed="false">
      <c r="A498" s="1" t="s">
        <v>695</v>
      </c>
      <c r="B498" s="1" t="s">
        <v>315</v>
      </c>
      <c r="C498" s="1" t="s">
        <v>697</v>
      </c>
      <c r="D498" s="1" t="s">
        <v>698</v>
      </c>
      <c r="E498" s="1" t="s">
        <v>1060</v>
      </c>
      <c r="F498" s="1" t="s">
        <v>1061</v>
      </c>
      <c r="G498" s="2" t="n">
        <v>4</v>
      </c>
      <c r="H498" s="1" t="n">
        <v>1990</v>
      </c>
      <c r="I498" s="1" t="n">
        <v>0</v>
      </c>
      <c r="J498" s="2" t="n">
        <v>103969.98</v>
      </c>
      <c r="K498" s="2" t="n">
        <v>91192.71</v>
      </c>
      <c r="L498" s="2" t="n">
        <v>73903.08</v>
      </c>
      <c r="M498" s="2" t="n">
        <v>64871.79</v>
      </c>
      <c r="N498" s="2" t="n">
        <v>54294.3</v>
      </c>
      <c r="O498" s="2" t="n">
        <v>48317.31</v>
      </c>
      <c r="P498" s="2" t="n">
        <v>43000</v>
      </c>
      <c r="Q498" s="2" t="n">
        <v>37997.1</v>
      </c>
      <c r="R498" s="2" t="n">
        <v>34462.5</v>
      </c>
      <c r="S498" s="2" t="n">
        <v>31811.55</v>
      </c>
      <c r="T498" s="2" t="n">
        <v>30220.97</v>
      </c>
      <c r="U498" s="2" t="n">
        <v>28709.92</v>
      </c>
      <c r="V498" s="2" t="n">
        <v>27274.42</v>
      </c>
      <c r="W498" s="2" t="n">
        <v>25910.7</v>
      </c>
      <c r="X498" s="2" t="n">
        <v>24615.17</v>
      </c>
      <c r="Y498" s="2" t="n">
        <v>23384.41</v>
      </c>
      <c r="Z498" s="2" t="n">
        <v>22215.19</v>
      </c>
      <c r="AA498" s="2" t="n">
        <v>21104.43</v>
      </c>
      <c r="AB498" s="2" t="n">
        <v>20049.21</v>
      </c>
      <c r="AC498" s="2" t="n">
        <v>19046.75</v>
      </c>
      <c r="AD498" s="2" t="n">
        <v>18094.41</v>
      </c>
      <c r="AE498" s="2" t="n">
        <v>17189.69</v>
      </c>
      <c r="AF498" s="2" t="n">
        <v>16330.21</v>
      </c>
      <c r="AG498" s="2" t="n">
        <v>15513.7</v>
      </c>
      <c r="AH498" s="2" t="n">
        <v>14738.01</v>
      </c>
      <c r="AI498" s="2" t="n">
        <v>14001.11</v>
      </c>
      <c r="AJ498" s="2" t="n">
        <v>13301.05</v>
      </c>
      <c r="AK498" s="2" t="n">
        <v>12636</v>
      </c>
      <c r="AL498" s="2" t="n">
        <v>12004.2</v>
      </c>
      <c r="AM498" s="2" t="n">
        <v>11403.99</v>
      </c>
    </row>
    <row r="499" customFormat="false" ht="12.75" hidden="false" customHeight="false" outlineLevel="0" collapsed="false">
      <c r="A499" s="1" t="s">
        <v>695</v>
      </c>
      <c r="B499" s="1" t="s">
        <v>315</v>
      </c>
      <c r="C499" s="1" t="s">
        <v>697</v>
      </c>
      <c r="D499" s="1" t="s">
        <v>698</v>
      </c>
      <c r="E499" s="1" t="s">
        <v>1062</v>
      </c>
      <c r="F499" s="1" t="s">
        <v>1063</v>
      </c>
      <c r="G499" s="2" t="n">
        <v>4</v>
      </c>
      <c r="H499" s="1" t="n">
        <v>1994</v>
      </c>
      <c r="I499" s="1" t="n">
        <v>0</v>
      </c>
      <c r="J499" s="2" t="n">
        <v>143166.13</v>
      </c>
      <c r="K499" s="2" t="n">
        <v>124492.29</v>
      </c>
      <c r="L499" s="2" t="n">
        <v>109846.14</v>
      </c>
      <c r="M499" s="2" t="n">
        <v>95199.99</v>
      </c>
      <c r="N499" s="2" t="n">
        <v>83775.99</v>
      </c>
      <c r="O499" s="2" t="n">
        <v>76159.98</v>
      </c>
      <c r="P499" s="2" t="n">
        <v>0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0</v>
      </c>
    </row>
    <row r="500" customFormat="false" ht="12.75" hidden="false" customHeight="false" outlineLevel="0" collapsed="false">
      <c r="A500" s="1" t="s">
        <v>695</v>
      </c>
      <c r="B500" s="1" t="s">
        <v>315</v>
      </c>
      <c r="C500" s="1" t="s">
        <v>697</v>
      </c>
      <c r="D500" s="1" t="s">
        <v>698</v>
      </c>
      <c r="E500" s="1" t="s">
        <v>1064</v>
      </c>
      <c r="F500" s="1" t="s">
        <v>1065</v>
      </c>
      <c r="G500" s="2" t="n">
        <v>4</v>
      </c>
      <c r="H500" s="1" t="n">
        <v>1997</v>
      </c>
      <c r="I500" s="1" t="n">
        <v>0</v>
      </c>
      <c r="J500" s="2" t="n">
        <v>156400</v>
      </c>
      <c r="K500" s="2" t="n">
        <v>136000</v>
      </c>
      <c r="L500" s="2" t="n">
        <v>10500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2" t="n">
        <v>0</v>
      </c>
    </row>
    <row r="501" customFormat="false" ht="12.75" hidden="false" customHeight="false" outlineLevel="0" collapsed="false">
      <c r="A501" s="1" t="s">
        <v>695</v>
      </c>
      <c r="B501" s="1" t="s">
        <v>315</v>
      </c>
      <c r="C501" s="1" t="s">
        <v>697</v>
      </c>
      <c r="D501" s="1" t="s">
        <v>698</v>
      </c>
      <c r="E501" s="1" t="s">
        <v>1066</v>
      </c>
      <c r="F501" s="1" t="s">
        <v>1067</v>
      </c>
      <c r="G501" s="2" t="n">
        <v>4</v>
      </c>
      <c r="H501" s="1" t="n">
        <v>1995</v>
      </c>
      <c r="I501" s="1" t="n">
        <v>0</v>
      </c>
      <c r="J501" s="2" t="n">
        <v>126499.98</v>
      </c>
      <c r="K501" s="2" t="n">
        <v>109999.98</v>
      </c>
      <c r="L501" s="2" t="n">
        <v>93549.99</v>
      </c>
      <c r="M501" s="2" t="n">
        <v>73800</v>
      </c>
      <c r="N501" s="2" t="n">
        <v>62446.14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0</v>
      </c>
    </row>
    <row r="502" customFormat="false" ht="12.75" hidden="false" customHeight="false" outlineLevel="0" collapsed="false">
      <c r="A502" s="1" t="s">
        <v>695</v>
      </c>
      <c r="B502" s="1" t="s">
        <v>315</v>
      </c>
      <c r="C502" s="1" t="s">
        <v>697</v>
      </c>
      <c r="D502" s="1" t="s">
        <v>698</v>
      </c>
      <c r="E502" s="1" t="s">
        <v>1068</v>
      </c>
      <c r="F502" s="1" t="s">
        <v>1069</v>
      </c>
      <c r="G502" s="2" t="n">
        <v>4</v>
      </c>
      <c r="H502" s="1" t="n">
        <v>1997</v>
      </c>
      <c r="I502" s="1" t="n">
        <v>0</v>
      </c>
      <c r="J502" s="2" t="n">
        <v>119624.31</v>
      </c>
      <c r="K502" s="2" t="n">
        <v>105000</v>
      </c>
      <c r="L502" s="2" t="n">
        <v>7800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0</v>
      </c>
    </row>
    <row r="503" customFormat="false" ht="12.75" hidden="false" customHeight="false" outlineLevel="0" collapsed="false">
      <c r="A503" s="1" t="s">
        <v>695</v>
      </c>
      <c r="B503" s="1" t="s">
        <v>315</v>
      </c>
      <c r="C503" s="1" t="s">
        <v>697</v>
      </c>
      <c r="D503" s="1" t="s">
        <v>698</v>
      </c>
      <c r="E503" s="1" t="s">
        <v>1070</v>
      </c>
      <c r="F503" s="1" t="s">
        <v>1071</v>
      </c>
      <c r="G503" s="2" t="n">
        <v>4</v>
      </c>
      <c r="H503" s="1" t="n">
        <v>1984</v>
      </c>
      <c r="I503" s="1" t="n">
        <v>0</v>
      </c>
      <c r="J503" s="2" t="n">
        <v>154373.85</v>
      </c>
      <c r="K503" s="2" t="n">
        <v>136112.49</v>
      </c>
      <c r="L503" s="2" t="n">
        <v>115000</v>
      </c>
      <c r="M503" s="2" t="n">
        <v>97691.49</v>
      </c>
      <c r="N503" s="2" t="n">
        <v>59557.92</v>
      </c>
      <c r="O503" s="2" t="n">
        <v>47865.39</v>
      </c>
      <c r="P503" s="2" t="n">
        <v>45147.69</v>
      </c>
      <c r="Q503" s="2" t="n">
        <v>39246</v>
      </c>
      <c r="R503" s="2" t="n">
        <v>34536</v>
      </c>
      <c r="S503" s="2" t="n">
        <v>31879.38</v>
      </c>
      <c r="T503" s="2" t="n">
        <v>30285.41</v>
      </c>
      <c r="U503" s="2" t="n">
        <v>28771.14</v>
      </c>
      <c r="V503" s="2" t="n">
        <v>27332.58</v>
      </c>
      <c r="W503" s="2" t="n">
        <v>25965.95</v>
      </c>
      <c r="X503" s="2" t="n">
        <v>24667.65</v>
      </c>
      <c r="Y503" s="2" t="n">
        <v>23434.27</v>
      </c>
      <c r="Z503" s="2" t="n">
        <v>22262.56</v>
      </c>
      <c r="AA503" s="2" t="n">
        <v>21149.43</v>
      </c>
      <c r="AB503" s="2" t="n">
        <v>20091.96</v>
      </c>
      <c r="AC503" s="2" t="n">
        <v>19087.36</v>
      </c>
      <c r="AD503" s="2" t="n">
        <v>18132.99</v>
      </c>
      <c r="AE503" s="2" t="n">
        <v>17226.34</v>
      </c>
      <c r="AF503" s="2" t="n">
        <v>16365.02</v>
      </c>
      <c r="AG503" s="2" t="n">
        <v>15546.77</v>
      </c>
      <c r="AH503" s="2" t="n">
        <v>14769.43</v>
      </c>
      <c r="AI503" s="2" t="n">
        <v>14030.96</v>
      </c>
      <c r="AJ503" s="2" t="n">
        <v>13329.41</v>
      </c>
      <c r="AK503" s="2" t="n">
        <v>12662.94</v>
      </c>
      <c r="AL503" s="2" t="n">
        <v>12029.79</v>
      </c>
      <c r="AM503" s="2" t="n">
        <v>11428.3</v>
      </c>
    </row>
    <row r="504" customFormat="false" ht="12.75" hidden="false" customHeight="false" outlineLevel="0" collapsed="false">
      <c r="A504" s="1" t="s">
        <v>695</v>
      </c>
      <c r="B504" s="1" t="s">
        <v>315</v>
      </c>
      <c r="C504" s="1" t="s">
        <v>697</v>
      </c>
      <c r="D504" s="1" t="s">
        <v>698</v>
      </c>
      <c r="E504" s="1" t="s">
        <v>1072</v>
      </c>
      <c r="F504" s="1" t="s">
        <v>1073</v>
      </c>
      <c r="G504" s="2" t="n">
        <v>4</v>
      </c>
      <c r="H504" s="1" t="n">
        <v>1990</v>
      </c>
      <c r="I504" s="1" t="n">
        <v>0</v>
      </c>
      <c r="J504" s="2" t="n">
        <v>162221.86</v>
      </c>
      <c r="K504" s="2" t="n">
        <v>141062.49</v>
      </c>
      <c r="L504" s="2" t="n">
        <v>118575</v>
      </c>
      <c r="M504" s="2" t="n">
        <v>99409.98</v>
      </c>
      <c r="N504" s="2" t="n">
        <v>70759.98</v>
      </c>
      <c r="O504" s="2" t="n">
        <v>65892</v>
      </c>
      <c r="P504" s="2" t="n">
        <v>56007.99</v>
      </c>
      <c r="Q504" s="2" t="n">
        <v>51241.35</v>
      </c>
      <c r="R504" s="2" t="n">
        <v>46474.71</v>
      </c>
      <c r="S504" s="2" t="n">
        <v>42899.73</v>
      </c>
      <c r="T504" s="2" t="n">
        <v>40754.74</v>
      </c>
      <c r="U504" s="2" t="n">
        <v>38717</v>
      </c>
      <c r="V504" s="2" t="n">
        <v>36781.15</v>
      </c>
      <c r="W504" s="2" t="n">
        <v>34942.09</v>
      </c>
      <c r="X504" s="2" t="n">
        <v>33194.99</v>
      </c>
      <c r="Y504" s="2" t="n">
        <v>31535.24</v>
      </c>
      <c r="Z504" s="2" t="n">
        <v>29958.48</v>
      </c>
      <c r="AA504" s="2" t="n">
        <v>28460.56</v>
      </c>
      <c r="AB504" s="2" t="n">
        <v>27037.53</v>
      </c>
      <c r="AC504" s="2" t="n">
        <v>25685.65</v>
      </c>
      <c r="AD504" s="2" t="n">
        <v>24401.37</v>
      </c>
      <c r="AE504" s="2" t="n">
        <v>23181.3</v>
      </c>
      <c r="AF504" s="2" t="n">
        <v>22022.23</v>
      </c>
      <c r="AG504" s="2" t="n">
        <v>20921.12</v>
      </c>
      <c r="AH504" s="2" t="n">
        <v>19875.06</v>
      </c>
      <c r="AI504" s="2" t="n">
        <v>18881.31</v>
      </c>
      <c r="AJ504" s="2" t="n">
        <v>17937.24</v>
      </c>
      <c r="AK504" s="2" t="n">
        <v>17040.38</v>
      </c>
      <c r="AL504" s="2" t="n">
        <v>16188.36</v>
      </c>
      <c r="AM504" s="2" t="n">
        <v>15378.94</v>
      </c>
    </row>
    <row r="505" customFormat="false" ht="12.75" hidden="false" customHeight="false" outlineLevel="0" collapsed="false">
      <c r="A505" s="1" t="s">
        <v>695</v>
      </c>
      <c r="B505" s="1" t="s">
        <v>315</v>
      </c>
      <c r="C505" s="1" t="s">
        <v>697</v>
      </c>
      <c r="D505" s="1" t="s">
        <v>698</v>
      </c>
      <c r="E505" s="1" t="s">
        <v>1074</v>
      </c>
      <c r="F505" s="1" t="s">
        <v>1075</v>
      </c>
      <c r="G505" s="2" t="n">
        <v>4</v>
      </c>
      <c r="H505" s="1" t="n">
        <v>1997</v>
      </c>
      <c r="I505" s="1" t="n">
        <v>0</v>
      </c>
      <c r="J505" s="2" t="n">
        <v>168666.67</v>
      </c>
      <c r="K505" s="2" t="n">
        <v>146666.67</v>
      </c>
      <c r="L505" s="2" t="n">
        <v>115999.98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0</v>
      </c>
    </row>
    <row r="506" customFormat="false" ht="12.75" hidden="false" customHeight="false" outlineLevel="0" collapsed="false">
      <c r="A506" s="1" t="s">
        <v>695</v>
      </c>
      <c r="B506" s="1" t="s">
        <v>315</v>
      </c>
      <c r="C506" s="1" t="s">
        <v>697</v>
      </c>
      <c r="D506" s="1" t="s">
        <v>698</v>
      </c>
      <c r="E506" s="1" t="s">
        <v>1076</v>
      </c>
      <c r="F506" s="1" t="s">
        <v>1077</v>
      </c>
      <c r="G506" s="2" t="n">
        <v>4</v>
      </c>
      <c r="H506" s="1" t="n">
        <v>1998</v>
      </c>
      <c r="I506" s="1" t="n">
        <v>0</v>
      </c>
      <c r="J506" s="2" t="n">
        <v>247249.98</v>
      </c>
      <c r="K506" s="2" t="n">
        <v>214999.98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0</v>
      </c>
    </row>
    <row r="507" customFormat="false" ht="12.75" hidden="false" customHeight="false" outlineLevel="0" collapsed="false">
      <c r="A507" s="1" t="s">
        <v>695</v>
      </c>
      <c r="B507" s="1" t="s">
        <v>315</v>
      </c>
      <c r="C507" s="1" t="s">
        <v>697</v>
      </c>
      <c r="D507" s="1" t="s">
        <v>698</v>
      </c>
      <c r="E507" s="1" t="s">
        <v>1078</v>
      </c>
      <c r="F507" s="1" t="s">
        <v>1079</v>
      </c>
      <c r="G507" s="2" t="n">
        <v>4</v>
      </c>
      <c r="H507" s="1" t="n">
        <v>1997</v>
      </c>
      <c r="I507" s="1" t="n">
        <v>0</v>
      </c>
      <c r="J507" s="2" t="n">
        <v>109271.73</v>
      </c>
      <c r="K507" s="2" t="n">
        <v>108000</v>
      </c>
      <c r="L507" s="2" t="n">
        <v>95294.1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0</v>
      </c>
    </row>
    <row r="508" customFormat="false" ht="12.75" hidden="false" customHeight="false" outlineLevel="0" collapsed="false">
      <c r="A508" s="1" t="s">
        <v>695</v>
      </c>
      <c r="B508" s="1" t="s">
        <v>315</v>
      </c>
      <c r="C508" s="1" t="s">
        <v>697</v>
      </c>
      <c r="D508" s="1" t="s">
        <v>698</v>
      </c>
      <c r="E508" s="1" t="s">
        <v>1080</v>
      </c>
      <c r="F508" s="1" t="s">
        <v>1081</v>
      </c>
      <c r="G508" s="2" t="n">
        <v>4</v>
      </c>
      <c r="H508" s="1" t="n">
        <v>1998</v>
      </c>
      <c r="I508" s="1" t="n">
        <v>0</v>
      </c>
      <c r="J508" s="2" t="n">
        <v>166174.98</v>
      </c>
      <c r="K508" s="2" t="n">
        <v>144499.98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</row>
    <row r="509" customFormat="false" ht="12.75" hidden="false" customHeight="false" outlineLevel="0" collapsed="false">
      <c r="A509" s="1" t="s">
        <v>695</v>
      </c>
      <c r="B509" s="1" t="s">
        <v>315</v>
      </c>
      <c r="C509" s="1" t="s">
        <v>697</v>
      </c>
      <c r="D509" s="1" t="s">
        <v>698</v>
      </c>
      <c r="E509" s="1" t="s">
        <v>1082</v>
      </c>
      <c r="F509" s="1" t="s">
        <v>1083</v>
      </c>
      <c r="G509" s="2" t="n">
        <v>4</v>
      </c>
      <c r="H509" s="1" t="n">
        <v>1981</v>
      </c>
      <c r="I509" s="1" t="n">
        <v>0</v>
      </c>
      <c r="J509" s="2" t="n">
        <v>178249.98</v>
      </c>
      <c r="K509" s="2" t="n">
        <v>154999.98</v>
      </c>
      <c r="L509" s="2" t="n">
        <v>135000</v>
      </c>
      <c r="M509" s="2" t="n">
        <v>109999.98</v>
      </c>
      <c r="N509" s="2" t="n">
        <v>80000</v>
      </c>
      <c r="O509" s="2" t="n">
        <v>67000</v>
      </c>
      <c r="P509" s="2" t="n">
        <v>62527.65</v>
      </c>
      <c r="Q509" s="2" t="n">
        <v>57206.16</v>
      </c>
      <c r="R509" s="2" t="n">
        <v>51884.64</v>
      </c>
      <c r="S509" s="2" t="n">
        <v>47893.53</v>
      </c>
      <c r="T509" s="2" t="n">
        <v>45498.85</v>
      </c>
      <c r="U509" s="2" t="n">
        <v>43223.91</v>
      </c>
      <c r="V509" s="2" t="n">
        <v>41062.71</v>
      </c>
      <c r="W509" s="2" t="n">
        <v>39009.57</v>
      </c>
      <c r="X509" s="2" t="n">
        <v>37059.09</v>
      </c>
      <c r="Y509" s="2" t="n">
        <v>35206.14</v>
      </c>
      <c r="Z509" s="2" t="n">
        <v>33445.83</v>
      </c>
      <c r="AA509" s="2" t="n">
        <v>31773.54</v>
      </c>
      <c r="AB509" s="2" t="n">
        <v>30184.86</v>
      </c>
      <c r="AC509" s="2" t="n">
        <v>28675.62</v>
      </c>
      <c r="AD509" s="2" t="n">
        <v>27241.84</v>
      </c>
      <c r="AE509" s="2" t="n">
        <v>25879.75</v>
      </c>
      <c r="AF509" s="2" t="n">
        <v>24585.76</v>
      </c>
      <c r="AG509" s="2" t="n">
        <v>23356.47</v>
      </c>
      <c r="AH509" s="2" t="n">
        <v>22188.65</v>
      </c>
      <c r="AI509" s="2" t="n">
        <v>21079.22</v>
      </c>
      <c r="AJ509" s="2" t="n">
        <v>20025.26</v>
      </c>
      <c r="AK509" s="2" t="n">
        <v>19024</v>
      </c>
      <c r="AL509" s="2" t="n">
        <v>18072.8</v>
      </c>
      <c r="AM509" s="2" t="n">
        <v>17169.16</v>
      </c>
    </row>
    <row r="510" customFormat="false" ht="12.75" hidden="false" customHeight="false" outlineLevel="0" collapsed="false">
      <c r="A510" s="1" t="s">
        <v>695</v>
      </c>
      <c r="B510" s="1" t="s">
        <v>315</v>
      </c>
      <c r="C510" s="1" t="s">
        <v>697</v>
      </c>
      <c r="D510" s="1" t="s">
        <v>698</v>
      </c>
      <c r="E510" s="1" t="s">
        <v>1084</v>
      </c>
      <c r="F510" s="1" t="s">
        <v>1085</v>
      </c>
      <c r="G510" s="2" t="n">
        <v>4</v>
      </c>
      <c r="H510" s="1" t="n">
        <v>1982</v>
      </c>
      <c r="I510" s="1" t="n">
        <v>0</v>
      </c>
      <c r="J510" s="2" t="n">
        <v>207383.33</v>
      </c>
      <c r="K510" s="2" t="n">
        <v>180333.33</v>
      </c>
      <c r="L510" s="2" t="n">
        <v>146282.31</v>
      </c>
      <c r="M510" s="2" t="n">
        <v>124379.4</v>
      </c>
      <c r="N510" s="2" t="n">
        <v>105835.23</v>
      </c>
      <c r="O510" s="2" t="n">
        <v>86499.99</v>
      </c>
      <c r="P510" s="2" t="n">
        <v>76682.73</v>
      </c>
      <c r="Q510" s="2" t="n">
        <v>75675.99</v>
      </c>
      <c r="R510" s="2" t="n">
        <v>68636.37</v>
      </c>
      <c r="S510" s="2" t="n">
        <v>63356.64</v>
      </c>
      <c r="T510" s="2" t="n">
        <v>60188.81</v>
      </c>
      <c r="U510" s="2" t="n">
        <v>57179.37</v>
      </c>
      <c r="V510" s="2" t="n">
        <v>54320.4</v>
      </c>
      <c r="W510" s="2" t="n">
        <v>51604.38</v>
      </c>
      <c r="X510" s="2" t="n">
        <v>49024.16</v>
      </c>
      <c r="Y510" s="2" t="n">
        <v>46572.95</v>
      </c>
      <c r="Z510" s="2" t="n">
        <v>44244.3</v>
      </c>
      <c r="AA510" s="2" t="n">
        <v>42032.08</v>
      </c>
      <c r="AB510" s="2" t="n">
        <v>39930.48</v>
      </c>
      <c r="AC510" s="2" t="n">
        <v>37933.96</v>
      </c>
      <c r="AD510" s="2" t="n">
        <v>36037.26</v>
      </c>
      <c r="AE510" s="2" t="n">
        <v>34235.4</v>
      </c>
      <c r="AF510" s="2" t="n">
        <v>32523.63</v>
      </c>
      <c r="AG510" s="2" t="n">
        <v>30897.45</v>
      </c>
      <c r="AH510" s="2" t="n">
        <v>29352.58</v>
      </c>
      <c r="AI510" s="2" t="n">
        <v>27884.95</v>
      </c>
      <c r="AJ510" s="2" t="n">
        <v>26490.7</v>
      </c>
      <c r="AK510" s="2" t="n">
        <v>25166.17</v>
      </c>
      <c r="AL510" s="2" t="n">
        <v>23907.86</v>
      </c>
      <c r="AM510" s="2" t="n">
        <v>22712.47</v>
      </c>
    </row>
    <row r="511" customFormat="false" ht="12.75" hidden="false" customHeight="false" outlineLevel="0" collapsed="false">
      <c r="A511" s="1" t="s">
        <v>695</v>
      </c>
      <c r="B511" s="1" t="s">
        <v>315</v>
      </c>
      <c r="C511" s="1" t="s">
        <v>697</v>
      </c>
      <c r="D511" s="1" t="s">
        <v>698</v>
      </c>
      <c r="E511" s="1" t="s">
        <v>1086</v>
      </c>
      <c r="F511" s="1" t="s">
        <v>1087</v>
      </c>
      <c r="G511" s="2" t="n">
        <v>4</v>
      </c>
      <c r="H511" s="1" t="n">
        <v>1982</v>
      </c>
      <c r="I511" s="1" t="n">
        <v>0</v>
      </c>
      <c r="J511" s="2" t="n">
        <v>305060.49</v>
      </c>
      <c r="K511" s="2" t="n">
        <v>265269.99</v>
      </c>
      <c r="L511" s="2" t="n">
        <v>215250</v>
      </c>
      <c r="M511" s="2" t="n">
        <v>163800</v>
      </c>
      <c r="N511" s="2" t="n">
        <v>139056</v>
      </c>
      <c r="O511" s="2" t="n">
        <v>114058.98</v>
      </c>
      <c r="P511" s="2" t="n">
        <v>93528</v>
      </c>
      <c r="Q511" s="2" t="n">
        <v>85568.16</v>
      </c>
      <c r="R511" s="2" t="n">
        <v>77608.32</v>
      </c>
      <c r="S511" s="2" t="n">
        <v>71638.47</v>
      </c>
      <c r="T511" s="2" t="n">
        <v>68056.55</v>
      </c>
      <c r="U511" s="2" t="n">
        <v>64653.72</v>
      </c>
      <c r="V511" s="2" t="n">
        <v>61421.03</v>
      </c>
      <c r="W511" s="2" t="n">
        <v>58349.98</v>
      </c>
      <c r="X511" s="2" t="n">
        <v>55432.48</v>
      </c>
      <c r="Y511" s="2" t="n">
        <v>52660.86</v>
      </c>
      <c r="Z511" s="2" t="n">
        <v>50027.82</v>
      </c>
      <c r="AA511" s="2" t="n">
        <v>47526.43</v>
      </c>
      <c r="AB511" s="2" t="n">
        <v>45150.11</v>
      </c>
      <c r="AC511" s="2" t="n">
        <v>42892.6</v>
      </c>
      <c r="AD511" s="2" t="n">
        <v>40747.97</v>
      </c>
      <c r="AE511" s="2" t="n">
        <v>38710.57</v>
      </c>
      <c r="AF511" s="2" t="n">
        <v>36775.04</v>
      </c>
      <c r="AG511" s="2" t="n">
        <v>34936.29</v>
      </c>
      <c r="AH511" s="2" t="n">
        <v>33189.48</v>
      </c>
      <c r="AI511" s="2" t="n">
        <v>31530.01</v>
      </c>
      <c r="AJ511" s="2" t="n">
        <v>29953.51</v>
      </c>
      <c r="AK511" s="2" t="n">
        <v>28455.83</v>
      </c>
      <c r="AL511" s="2" t="n">
        <v>27033.04</v>
      </c>
      <c r="AM511" s="2" t="n">
        <v>25681.39</v>
      </c>
    </row>
    <row r="512" customFormat="false" ht="12.75" hidden="false" customHeight="false" outlineLevel="0" collapsed="false">
      <c r="A512" s="1" t="s">
        <v>695</v>
      </c>
      <c r="B512" s="1" t="s">
        <v>315</v>
      </c>
      <c r="C512" s="1" t="s">
        <v>697</v>
      </c>
      <c r="D512" s="1" t="s">
        <v>698</v>
      </c>
      <c r="E512" s="1" t="s">
        <v>1088</v>
      </c>
      <c r="F512" s="1" t="s">
        <v>1089</v>
      </c>
      <c r="G512" s="2" t="n">
        <v>4</v>
      </c>
      <c r="H512" s="1" t="n">
        <v>1984</v>
      </c>
      <c r="I512" s="1" t="n">
        <v>0</v>
      </c>
      <c r="J512" s="2" t="n">
        <v>184497.95</v>
      </c>
      <c r="K512" s="2" t="n">
        <v>160433</v>
      </c>
      <c r="L512" s="2" t="n">
        <v>155000</v>
      </c>
      <c r="M512" s="2" t="n">
        <v>131000</v>
      </c>
      <c r="N512" s="2" t="n">
        <v>105000</v>
      </c>
      <c r="O512" s="2" t="n">
        <v>91363.71</v>
      </c>
      <c r="P512" s="2" t="n">
        <v>77036.31</v>
      </c>
      <c r="Q512" s="2" t="n">
        <v>64203</v>
      </c>
      <c r="R512" s="2" t="n">
        <v>56499</v>
      </c>
      <c r="S512" s="2" t="n">
        <v>52152.9</v>
      </c>
      <c r="T512" s="2" t="n">
        <v>49545.25</v>
      </c>
      <c r="U512" s="2" t="n">
        <v>47067.99</v>
      </c>
      <c r="V512" s="2" t="n">
        <v>44714.59</v>
      </c>
      <c r="W512" s="2" t="n">
        <v>42478.86</v>
      </c>
      <c r="X512" s="2" t="n">
        <v>40354.92</v>
      </c>
      <c r="Y512" s="2" t="n">
        <v>38337.17</v>
      </c>
      <c r="Z512" s="2" t="n">
        <v>36420.31</v>
      </c>
      <c r="AA512" s="2" t="n">
        <v>34599.29</v>
      </c>
      <c r="AB512" s="2" t="n">
        <v>32869.33</v>
      </c>
      <c r="AC512" s="2" t="n">
        <v>31225.86</v>
      </c>
      <c r="AD512" s="2" t="n">
        <v>29664.57</v>
      </c>
      <c r="AE512" s="2" t="n">
        <v>28181.34</v>
      </c>
      <c r="AF512" s="2" t="n">
        <v>26772.27</v>
      </c>
      <c r="AG512" s="2" t="n">
        <v>25433.66</v>
      </c>
      <c r="AH512" s="2" t="n">
        <v>24161.98</v>
      </c>
      <c r="AI512" s="2" t="n">
        <v>22953.88</v>
      </c>
      <c r="AJ512" s="2" t="n">
        <v>21806.19</v>
      </c>
      <c r="AK512" s="2" t="n">
        <v>20715.88</v>
      </c>
      <c r="AL512" s="2" t="n">
        <v>19680.09</v>
      </c>
      <c r="AM512" s="2" t="n">
        <v>18696.09</v>
      </c>
    </row>
    <row r="513" customFormat="false" ht="12.75" hidden="false" customHeight="false" outlineLevel="0" collapsed="false">
      <c r="A513" s="1" t="s">
        <v>695</v>
      </c>
      <c r="B513" s="1" t="s">
        <v>315</v>
      </c>
      <c r="C513" s="1" t="s">
        <v>697</v>
      </c>
      <c r="D513" s="1" t="s">
        <v>698</v>
      </c>
      <c r="E513" s="1" t="s">
        <v>1090</v>
      </c>
      <c r="F513" s="1" t="s">
        <v>1091</v>
      </c>
      <c r="G513" s="2" t="n">
        <v>4</v>
      </c>
      <c r="H513" s="1" t="n">
        <v>1989</v>
      </c>
      <c r="I513" s="1" t="n">
        <v>0</v>
      </c>
      <c r="J513" s="2" t="n">
        <v>241500</v>
      </c>
      <c r="K513" s="2" t="n">
        <v>210000</v>
      </c>
      <c r="L513" s="2" t="n">
        <v>180000</v>
      </c>
      <c r="M513" s="2" t="n">
        <v>160000</v>
      </c>
      <c r="N513" s="2" t="n">
        <v>115000</v>
      </c>
      <c r="O513" s="2" t="n">
        <v>95000</v>
      </c>
      <c r="P513" s="2" t="n">
        <v>81000</v>
      </c>
      <c r="Q513" s="2" t="n">
        <v>72881.49</v>
      </c>
      <c r="R513" s="2" t="n">
        <v>57645</v>
      </c>
      <c r="S513" s="2" t="n">
        <v>53210.76</v>
      </c>
      <c r="T513" s="2" t="n">
        <v>50550.22</v>
      </c>
      <c r="U513" s="2" t="n">
        <v>48022.71</v>
      </c>
      <c r="V513" s="2" t="n">
        <v>45621.57</v>
      </c>
      <c r="W513" s="2" t="n">
        <v>43340.49</v>
      </c>
      <c r="X513" s="2" t="n">
        <v>41173.47</v>
      </c>
      <c r="Y513" s="2" t="n">
        <v>39114.8</v>
      </c>
      <c r="Z513" s="2" t="n">
        <v>37159.06</v>
      </c>
      <c r="AA513" s="2" t="n">
        <v>35301.11</v>
      </c>
      <c r="AB513" s="2" t="n">
        <v>33536.05</v>
      </c>
      <c r="AC513" s="2" t="n">
        <v>31859.25</v>
      </c>
      <c r="AD513" s="2" t="n">
        <v>30266.29</v>
      </c>
      <c r="AE513" s="2" t="n">
        <v>28752.98</v>
      </c>
      <c r="AF513" s="2" t="n">
        <v>27315.33</v>
      </c>
      <c r="AG513" s="2" t="n">
        <v>25949.56</v>
      </c>
      <c r="AH513" s="2" t="n">
        <v>24652.08</v>
      </c>
      <c r="AI513" s="2" t="n">
        <v>23419.48</v>
      </c>
      <c r="AJ513" s="2" t="n">
        <v>22248.51</v>
      </c>
      <c r="AK513" s="2" t="n">
        <v>21136.08</v>
      </c>
      <c r="AL513" s="2" t="n">
        <v>20079.28</v>
      </c>
      <c r="AM513" s="2" t="n">
        <v>19075.32</v>
      </c>
    </row>
    <row r="514" customFormat="false" ht="12.75" hidden="false" customHeight="false" outlineLevel="0" collapsed="false">
      <c r="A514" s="1" t="s">
        <v>695</v>
      </c>
      <c r="B514" s="1" t="s">
        <v>315</v>
      </c>
      <c r="C514" s="1" t="s">
        <v>697</v>
      </c>
      <c r="D514" s="1" t="s">
        <v>698</v>
      </c>
      <c r="E514" s="1" t="s">
        <v>1092</v>
      </c>
      <c r="F514" s="1" t="s">
        <v>1093</v>
      </c>
      <c r="G514" s="2" t="n">
        <v>4</v>
      </c>
      <c r="H514" s="1" t="n">
        <v>1989</v>
      </c>
      <c r="I514" s="1" t="n">
        <v>0</v>
      </c>
      <c r="J514" s="2" t="n">
        <v>287499.99</v>
      </c>
      <c r="K514" s="2" t="n">
        <v>249999.99</v>
      </c>
      <c r="L514" s="2" t="n">
        <v>190000</v>
      </c>
      <c r="M514" s="2" t="n">
        <v>170000</v>
      </c>
      <c r="N514" s="2" t="n">
        <v>140000</v>
      </c>
      <c r="O514" s="2" t="n">
        <v>120000</v>
      </c>
      <c r="P514" s="2" t="n">
        <v>97000</v>
      </c>
      <c r="Q514" s="2" t="n">
        <v>74854.77</v>
      </c>
      <c r="R514" s="2" t="n">
        <v>67891.53</v>
      </c>
      <c r="S514" s="2" t="n">
        <v>62669.1</v>
      </c>
      <c r="T514" s="2" t="n">
        <v>59535.64</v>
      </c>
      <c r="U514" s="2" t="n">
        <v>56558.86</v>
      </c>
      <c r="V514" s="2" t="n">
        <v>53730.92</v>
      </c>
      <c r="W514" s="2" t="n">
        <v>51044.37</v>
      </c>
      <c r="X514" s="2" t="n">
        <v>48492.15</v>
      </c>
      <c r="Y514" s="2" t="n">
        <v>46067.54</v>
      </c>
      <c r="Z514" s="2" t="n">
        <v>43764.16</v>
      </c>
      <c r="AA514" s="2" t="n">
        <v>41575.95</v>
      </c>
      <c r="AB514" s="2" t="n">
        <v>39497.15</v>
      </c>
      <c r="AC514" s="2" t="n">
        <v>37522.29</v>
      </c>
      <c r="AD514" s="2" t="n">
        <v>35646.18</v>
      </c>
      <c r="AE514" s="2" t="n">
        <v>33863.87</v>
      </c>
      <c r="AF514" s="2" t="n">
        <v>32170.68</v>
      </c>
      <c r="AG514" s="2" t="n">
        <v>30562.15</v>
      </c>
      <c r="AH514" s="2" t="n">
        <v>29034.04</v>
      </c>
      <c r="AI514" s="2" t="n">
        <v>27582.34</v>
      </c>
      <c r="AJ514" s="2" t="n">
        <v>26203.22</v>
      </c>
      <c r="AK514" s="2" t="n">
        <v>24893.06</v>
      </c>
      <c r="AL514" s="2" t="n">
        <v>23648.41</v>
      </c>
      <c r="AM514" s="2" t="n">
        <v>22465.99</v>
      </c>
    </row>
    <row r="515" customFormat="false" ht="12.75" hidden="false" customHeight="false" outlineLevel="0" collapsed="false">
      <c r="A515" s="1" t="s">
        <v>695</v>
      </c>
      <c r="B515" s="1" t="s">
        <v>315</v>
      </c>
      <c r="C515" s="1" t="s">
        <v>697</v>
      </c>
      <c r="D515" s="1" t="s">
        <v>698</v>
      </c>
      <c r="E515" s="1" t="s">
        <v>1094</v>
      </c>
      <c r="F515" s="1" t="s">
        <v>1095</v>
      </c>
      <c r="G515" s="2" t="n">
        <v>4</v>
      </c>
      <c r="H515" s="1" t="n">
        <v>1980</v>
      </c>
      <c r="I515" s="1" t="n">
        <v>0</v>
      </c>
      <c r="J515" s="2" t="n">
        <v>53820</v>
      </c>
      <c r="K515" s="2" t="n">
        <v>46800</v>
      </c>
      <c r="L515" s="2" t="n">
        <v>41599.98</v>
      </c>
      <c r="M515" s="2" t="n">
        <v>40500</v>
      </c>
      <c r="N515" s="2" t="n">
        <v>35719.98</v>
      </c>
      <c r="O515" s="2" t="n">
        <v>33439.98</v>
      </c>
      <c r="P515" s="2" t="n">
        <v>31860</v>
      </c>
      <c r="Q515" s="2" t="n">
        <v>28599.99</v>
      </c>
      <c r="R515" s="2" t="n">
        <v>25320</v>
      </c>
      <c r="S515" s="2" t="n">
        <v>23490</v>
      </c>
      <c r="T515" s="2" t="n">
        <v>22315.5</v>
      </c>
      <c r="U515" s="2" t="n">
        <v>21199.72</v>
      </c>
      <c r="V515" s="2" t="n">
        <v>20139.73</v>
      </c>
      <c r="W515" s="2" t="n">
        <v>19132.74</v>
      </c>
      <c r="X515" s="2" t="n">
        <v>18176.1</v>
      </c>
      <c r="Y515" s="2" t="n">
        <v>17267.29</v>
      </c>
      <c r="Z515" s="2" t="n">
        <v>16403.93</v>
      </c>
      <c r="AA515" s="2" t="n">
        <v>15583.73</v>
      </c>
      <c r="AB515" s="2" t="n">
        <v>14804.54</v>
      </c>
      <c r="AC515" s="2" t="n">
        <v>14064.31</v>
      </c>
      <c r="AD515" s="2" t="n">
        <v>13361.09</v>
      </c>
      <c r="AE515" s="2" t="n">
        <v>12693.04</v>
      </c>
      <c r="AF515" s="2" t="n">
        <v>12058.39</v>
      </c>
      <c r="AG515" s="2" t="n">
        <v>11455.47</v>
      </c>
      <c r="AH515" s="2" t="n">
        <v>10882.7</v>
      </c>
      <c r="AI515" s="2" t="n">
        <v>10338.57</v>
      </c>
      <c r="AJ515" s="2" t="n">
        <v>9821.64</v>
      </c>
      <c r="AK515" s="2" t="n">
        <v>9330.56</v>
      </c>
      <c r="AL515" s="2" t="n">
        <v>8864.03</v>
      </c>
      <c r="AM515" s="2" t="n">
        <v>8420.83</v>
      </c>
    </row>
    <row r="516" customFormat="false" ht="12.75" hidden="false" customHeight="false" outlineLevel="0" collapsed="false">
      <c r="A516" s="1" t="s">
        <v>695</v>
      </c>
      <c r="B516" s="1" t="s">
        <v>1096</v>
      </c>
      <c r="C516" s="1" t="s">
        <v>697</v>
      </c>
      <c r="D516" s="1" t="s">
        <v>698</v>
      </c>
      <c r="E516" s="1" t="s">
        <v>1097</v>
      </c>
      <c r="F516" s="1" t="s">
        <v>1098</v>
      </c>
      <c r="G516" s="2" t="n">
        <v>4</v>
      </c>
      <c r="H516" s="1" t="n">
        <v>1990</v>
      </c>
      <c r="I516" s="1" t="n">
        <v>0</v>
      </c>
      <c r="J516" s="2" t="n">
        <v>101499.99</v>
      </c>
      <c r="K516" s="2" t="n">
        <v>90000</v>
      </c>
      <c r="L516" s="2" t="n">
        <v>74333.31</v>
      </c>
      <c r="M516" s="2" t="n">
        <v>65025</v>
      </c>
      <c r="N516" s="2" t="n">
        <v>60722.67</v>
      </c>
      <c r="O516" s="2" t="n">
        <v>48204</v>
      </c>
      <c r="P516" s="2" t="n">
        <v>38970.99</v>
      </c>
      <c r="Q516" s="2" t="n">
        <v>33661.98</v>
      </c>
      <c r="R516" s="2" t="n">
        <v>27087.33</v>
      </c>
      <c r="S516" s="2" t="n">
        <v>25003.68</v>
      </c>
      <c r="T516" s="2" t="n">
        <v>23753.5</v>
      </c>
      <c r="U516" s="2" t="n">
        <v>22565.83</v>
      </c>
      <c r="V516" s="2" t="n">
        <v>21437.54</v>
      </c>
      <c r="W516" s="2" t="n">
        <v>20365.66</v>
      </c>
      <c r="X516" s="2" t="n">
        <v>19347.38</v>
      </c>
      <c r="Y516" s="2" t="n">
        <v>18380.01</v>
      </c>
      <c r="Z516" s="2" t="n">
        <v>17461.01</v>
      </c>
      <c r="AA516" s="2" t="n">
        <v>16587.96</v>
      </c>
      <c r="AB516" s="2" t="n">
        <v>15758.56</v>
      </c>
      <c r="AC516" s="2" t="n">
        <v>14970.63</v>
      </c>
      <c r="AD516" s="2" t="n">
        <v>14222.1</v>
      </c>
      <c r="AE516" s="2" t="n">
        <v>13510.99</v>
      </c>
      <c r="AF516" s="2" t="n">
        <v>12835.44</v>
      </c>
      <c r="AG516" s="2" t="n">
        <v>12193.67</v>
      </c>
      <c r="AH516" s="2" t="n">
        <v>11583.99</v>
      </c>
      <c r="AI516" s="2" t="n">
        <v>11004.79</v>
      </c>
      <c r="AJ516" s="2" t="n">
        <v>10454.55</v>
      </c>
      <c r="AK516" s="2" t="n">
        <v>9931.82</v>
      </c>
      <c r="AL516" s="2" t="n">
        <v>9435.23</v>
      </c>
      <c r="AM516" s="2" t="n">
        <v>8963.47</v>
      </c>
    </row>
    <row r="517" customFormat="false" ht="12.75" hidden="false" customHeight="false" outlineLevel="0" collapsed="false">
      <c r="A517" s="1" t="s">
        <v>695</v>
      </c>
      <c r="B517" s="1" t="s">
        <v>1096</v>
      </c>
      <c r="C517" s="1" t="s">
        <v>697</v>
      </c>
      <c r="D517" s="1" t="s">
        <v>698</v>
      </c>
      <c r="E517" s="1" t="s">
        <v>1099</v>
      </c>
      <c r="F517" s="1" t="s">
        <v>1100</v>
      </c>
      <c r="G517" s="2" t="n">
        <v>4</v>
      </c>
      <c r="H517" s="1" t="n">
        <v>1993</v>
      </c>
      <c r="I517" s="1" t="n">
        <v>0</v>
      </c>
      <c r="J517" s="2" t="n">
        <v>22661.46</v>
      </c>
      <c r="K517" s="2" t="n">
        <v>19705.62</v>
      </c>
      <c r="L517" s="2" t="n">
        <v>18000</v>
      </c>
      <c r="M517" s="2" t="n">
        <v>17387.31</v>
      </c>
      <c r="N517" s="2" t="n">
        <v>13712.7</v>
      </c>
      <c r="O517" s="2" t="n">
        <v>12466.08</v>
      </c>
      <c r="P517" s="2" t="n">
        <v>11718.12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</row>
    <row r="518" customFormat="false" ht="12.75" hidden="false" customHeight="false" outlineLevel="0" collapsed="false">
      <c r="A518" s="1" t="s">
        <v>695</v>
      </c>
      <c r="B518" s="1" t="s">
        <v>1096</v>
      </c>
      <c r="C518" s="1" t="s">
        <v>697</v>
      </c>
      <c r="D518" s="1" t="s">
        <v>698</v>
      </c>
      <c r="E518" s="1" t="s">
        <v>1101</v>
      </c>
      <c r="F518" s="1" t="s">
        <v>1102</v>
      </c>
      <c r="G518" s="2" t="n">
        <v>4</v>
      </c>
      <c r="H518" s="1" t="n">
        <v>1990</v>
      </c>
      <c r="I518" s="1" t="n">
        <v>0</v>
      </c>
      <c r="J518" s="2" t="n">
        <v>44967.06</v>
      </c>
      <c r="K518" s="2" t="n">
        <v>39101.79</v>
      </c>
      <c r="L518" s="2" t="n">
        <v>34501.56</v>
      </c>
      <c r="M518" s="2" t="n">
        <v>29901.36</v>
      </c>
      <c r="N518" s="2" t="n">
        <v>25301.16</v>
      </c>
      <c r="O518" s="2" t="n">
        <v>23001.06</v>
      </c>
      <c r="P518" s="2" t="n">
        <v>21621</v>
      </c>
      <c r="Q518" s="2" t="n">
        <v>18378</v>
      </c>
      <c r="R518" s="2" t="n">
        <v>16539.99</v>
      </c>
      <c r="S518" s="2" t="n">
        <v>15267.69</v>
      </c>
      <c r="T518" s="2" t="n">
        <v>14504.31</v>
      </c>
      <c r="U518" s="2" t="n">
        <v>13779.09</v>
      </c>
      <c r="V518" s="2" t="n">
        <v>13090.14</v>
      </c>
      <c r="W518" s="2" t="n">
        <v>12435.63</v>
      </c>
      <c r="X518" s="2" t="n">
        <v>11813.85</v>
      </c>
      <c r="Y518" s="2" t="n">
        <v>11223.16</v>
      </c>
      <c r="Z518" s="2" t="n">
        <v>10662</v>
      </c>
      <c r="AA518" s="2" t="n">
        <v>10128.9</v>
      </c>
      <c r="AB518" s="2" t="n">
        <v>9622.45</v>
      </c>
      <c r="AC518" s="2" t="n">
        <v>9141.33</v>
      </c>
      <c r="AD518" s="2" t="n">
        <v>8684.26</v>
      </c>
      <c r="AE518" s="2" t="n">
        <v>8250.05</v>
      </c>
      <c r="AF518" s="2" t="n">
        <v>7837.55</v>
      </c>
      <c r="AG518" s="2" t="n">
        <v>7445.67</v>
      </c>
      <c r="AH518" s="2" t="n">
        <v>7073.39</v>
      </c>
      <c r="AI518" s="2" t="n">
        <v>6719.72</v>
      </c>
      <c r="AJ518" s="2" t="n">
        <v>6383.73</v>
      </c>
      <c r="AK518" s="2" t="n">
        <v>6064.54</v>
      </c>
      <c r="AL518" s="2" t="n">
        <v>5761.31</v>
      </c>
      <c r="AM518" s="2" t="n">
        <v>5473.24</v>
      </c>
    </row>
    <row r="519" customFormat="false" ht="12.75" hidden="false" customHeight="false" outlineLevel="0" collapsed="false">
      <c r="A519" s="1" t="s">
        <v>695</v>
      </c>
      <c r="B519" s="1" t="s">
        <v>1096</v>
      </c>
      <c r="C519" s="1" t="s">
        <v>697</v>
      </c>
      <c r="D519" s="1" t="s">
        <v>698</v>
      </c>
      <c r="E519" s="1" t="s">
        <v>1103</v>
      </c>
      <c r="F519" s="1" t="s">
        <v>1104</v>
      </c>
      <c r="G519" s="2" t="n">
        <v>4</v>
      </c>
      <c r="H519" s="1" t="n">
        <v>1989</v>
      </c>
      <c r="I519" s="1" t="n">
        <v>0</v>
      </c>
      <c r="J519" s="2" t="n">
        <v>53475</v>
      </c>
      <c r="K519" s="2" t="n">
        <v>46500</v>
      </c>
      <c r="L519" s="2" t="n">
        <v>38250</v>
      </c>
      <c r="M519" s="2" t="n">
        <v>32951.31</v>
      </c>
      <c r="N519" s="2" t="n">
        <v>27652.62</v>
      </c>
      <c r="O519" s="2" t="n">
        <v>20889.87</v>
      </c>
      <c r="P519" s="2" t="n">
        <v>18280.83</v>
      </c>
      <c r="Q519" s="2" t="n">
        <v>16261.74</v>
      </c>
      <c r="R519" s="2" t="n">
        <v>14404.32</v>
      </c>
      <c r="S519" s="2" t="n">
        <v>13296.3</v>
      </c>
      <c r="T519" s="2" t="n">
        <v>12631.48</v>
      </c>
      <c r="U519" s="2" t="n">
        <v>11999.91</v>
      </c>
      <c r="V519" s="2" t="n">
        <v>11399.91</v>
      </c>
      <c r="W519" s="2" t="n">
        <v>10829.91</v>
      </c>
      <c r="X519" s="2" t="n">
        <v>10288.41</v>
      </c>
      <c r="Y519" s="2" t="n">
        <v>9773.99</v>
      </c>
      <c r="Z519" s="2" t="n">
        <v>9285.29</v>
      </c>
      <c r="AA519" s="2" t="n">
        <v>8821.03</v>
      </c>
      <c r="AB519" s="2" t="n">
        <v>8379.98</v>
      </c>
      <c r="AC519" s="2" t="n">
        <v>7960.98</v>
      </c>
      <c r="AD519" s="2" t="n">
        <v>7562.93</v>
      </c>
      <c r="AE519" s="2" t="n">
        <v>7184.78</v>
      </c>
      <c r="AF519" s="2" t="n">
        <v>6825.54</v>
      </c>
      <c r="AG519" s="2" t="n">
        <v>6484.26</v>
      </c>
      <c r="AH519" s="2" t="n">
        <v>6160.05</v>
      </c>
      <c r="AI519" s="2" t="n">
        <v>5852.05</v>
      </c>
      <c r="AJ519" s="2" t="n">
        <v>5559.45</v>
      </c>
      <c r="AK519" s="2" t="n">
        <v>5281.48</v>
      </c>
      <c r="AL519" s="2" t="n">
        <v>5017.41</v>
      </c>
      <c r="AM519" s="2" t="n">
        <v>4766.54</v>
      </c>
    </row>
    <row r="520" customFormat="false" ht="12.75" hidden="false" customHeight="false" outlineLevel="0" collapsed="false">
      <c r="A520" s="1" t="s">
        <v>695</v>
      </c>
      <c r="B520" s="1" t="s">
        <v>1096</v>
      </c>
      <c r="C520" s="1" t="s">
        <v>697</v>
      </c>
      <c r="D520" s="1" t="s">
        <v>698</v>
      </c>
      <c r="E520" s="1" t="s">
        <v>1105</v>
      </c>
      <c r="F520" s="1" t="s">
        <v>1106</v>
      </c>
      <c r="G520" s="2" t="n">
        <v>4</v>
      </c>
      <c r="H520" s="1" t="n">
        <v>1990</v>
      </c>
      <c r="I520" s="1" t="n">
        <v>0</v>
      </c>
      <c r="J520" s="2" t="n">
        <v>45115.37</v>
      </c>
      <c r="K520" s="2" t="n">
        <v>39230.76</v>
      </c>
      <c r="L520" s="2" t="n">
        <v>34615.35</v>
      </c>
      <c r="M520" s="2" t="n">
        <v>30000</v>
      </c>
      <c r="N520" s="2" t="n">
        <v>27631.98</v>
      </c>
      <c r="O520" s="2" t="n">
        <v>23008.74</v>
      </c>
      <c r="P520" s="2" t="n">
        <v>20350.98</v>
      </c>
      <c r="Q520" s="2" t="n">
        <v>17624.16</v>
      </c>
      <c r="R520" s="2" t="n">
        <v>15984.69</v>
      </c>
      <c r="S520" s="2" t="n">
        <v>14755.11</v>
      </c>
      <c r="T520" s="2" t="n">
        <v>14017.35</v>
      </c>
      <c r="U520" s="2" t="n">
        <v>13316.48</v>
      </c>
      <c r="V520" s="2" t="n">
        <v>12650.66</v>
      </c>
      <c r="W520" s="2" t="n">
        <v>12018.13</v>
      </c>
      <c r="X520" s="2" t="n">
        <v>11417.22</v>
      </c>
      <c r="Y520" s="2" t="n">
        <v>10846.36</v>
      </c>
      <c r="Z520" s="2" t="n">
        <v>10304.04</v>
      </c>
      <c r="AA520" s="2" t="n">
        <v>9788.84</v>
      </c>
      <c r="AB520" s="2" t="n">
        <v>9299.4</v>
      </c>
      <c r="AC520" s="2" t="n">
        <v>8834.43</v>
      </c>
      <c r="AD520" s="2" t="n">
        <v>8392.71</v>
      </c>
      <c r="AE520" s="2" t="n">
        <v>7973.07</v>
      </c>
      <c r="AF520" s="2" t="n">
        <v>7574.42</v>
      </c>
      <c r="AG520" s="2" t="n">
        <v>7195.7</v>
      </c>
      <c r="AH520" s="2" t="n">
        <v>6835.91</v>
      </c>
      <c r="AI520" s="2" t="n">
        <v>6494.11</v>
      </c>
      <c r="AJ520" s="2" t="n">
        <v>6169.4</v>
      </c>
      <c r="AK520" s="2" t="n">
        <v>5860.93</v>
      </c>
      <c r="AL520" s="2" t="n">
        <v>5567.88</v>
      </c>
      <c r="AM520" s="2" t="n">
        <v>5289.49</v>
      </c>
    </row>
    <row r="521" customFormat="false" ht="12.75" hidden="false" customHeight="false" outlineLevel="0" collapsed="false">
      <c r="A521" s="1" t="s">
        <v>695</v>
      </c>
      <c r="B521" s="1" t="s">
        <v>1096</v>
      </c>
      <c r="C521" s="1" t="s">
        <v>697</v>
      </c>
      <c r="D521" s="1" t="s">
        <v>698</v>
      </c>
      <c r="E521" s="1" t="s">
        <v>1107</v>
      </c>
      <c r="F521" s="1" t="s">
        <v>1108</v>
      </c>
      <c r="G521" s="2" t="n">
        <v>4</v>
      </c>
      <c r="H521" s="1" t="n">
        <v>1990</v>
      </c>
      <c r="I521" s="1" t="n">
        <v>0</v>
      </c>
      <c r="J521" s="2" t="n">
        <v>36799.98</v>
      </c>
      <c r="K521" s="2" t="n">
        <v>31999.98</v>
      </c>
      <c r="L521" s="2" t="n">
        <v>27999.99</v>
      </c>
      <c r="M521" s="2" t="n">
        <v>25500</v>
      </c>
      <c r="N521" s="2" t="n">
        <v>21129.69</v>
      </c>
      <c r="O521" s="2" t="n">
        <v>18426.99</v>
      </c>
      <c r="P521" s="2" t="n">
        <v>15795.99</v>
      </c>
      <c r="Q521" s="2" t="n">
        <v>15141.99</v>
      </c>
      <c r="R521" s="2" t="n">
        <v>14340.99</v>
      </c>
      <c r="S521" s="2" t="n">
        <v>14160.9</v>
      </c>
      <c r="T521" s="2" t="n">
        <v>13452.85</v>
      </c>
      <c r="U521" s="2" t="n">
        <v>12780.21</v>
      </c>
      <c r="V521" s="2" t="n">
        <v>12141.2</v>
      </c>
      <c r="W521" s="2" t="n">
        <v>11534.14</v>
      </c>
      <c r="X521" s="2" t="n">
        <v>10957.43</v>
      </c>
      <c r="Y521" s="2" t="n">
        <v>10409.56</v>
      </c>
      <c r="Z521" s="2" t="n">
        <v>9889.08</v>
      </c>
      <c r="AA521" s="2" t="n">
        <v>9394.63</v>
      </c>
      <c r="AB521" s="2" t="n">
        <v>8924.9</v>
      </c>
      <c r="AC521" s="2" t="n">
        <v>8478.65</v>
      </c>
      <c r="AD521" s="2" t="n">
        <v>8054.72</v>
      </c>
      <c r="AE521" s="2" t="n">
        <v>7651.98</v>
      </c>
      <c r="AF521" s="2" t="n">
        <v>7269.38</v>
      </c>
      <c r="AG521" s="2" t="n">
        <v>6905.91</v>
      </c>
      <c r="AH521" s="2" t="n">
        <v>6560.61</v>
      </c>
      <c r="AI521" s="2" t="n">
        <v>6232.58</v>
      </c>
      <c r="AJ521" s="2" t="n">
        <v>5920.95</v>
      </c>
      <c r="AK521" s="2" t="n">
        <v>5624.9</v>
      </c>
      <c r="AL521" s="2" t="n">
        <v>5343.65</v>
      </c>
      <c r="AM521" s="2" t="n">
        <v>5076.47</v>
      </c>
    </row>
    <row r="522" customFormat="false" ht="12.75" hidden="false" customHeight="false" outlineLevel="0" collapsed="false">
      <c r="A522" s="1" t="s">
        <v>695</v>
      </c>
      <c r="B522" s="1" t="s">
        <v>1096</v>
      </c>
      <c r="C522" s="1" t="s">
        <v>697</v>
      </c>
      <c r="D522" s="1" t="s">
        <v>698</v>
      </c>
      <c r="E522" s="1" t="s">
        <v>1109</v>
      </c>
      <c r="F522" s="1" t="s">
        <v>1110</v>
      </c>
      <c r="G522" s="2" t="n">
        <v>4</v>
      </c>
      <c r="H522" s="1" t="n">
        <v>1990</v>
      </c>
      <c r="I522" s="1" t="n">
        <v>0</v>
      </c>
      <c r="J522" s="2" t="n">
        <v>32268.99</v>
      </c>
      <c r="K522" s="2" t="n">
        <v>28059.99</v>
      </c>
      <c r="L522" s="2" t="n">
        <v>20472.66</v>
      </c>
      <c r="M522" s="2" t="n">
        <v>16794</v>
      </c>
      <c r="N522" s="2" t="n">
        <v>14053.98</v>
      </c>
      <c r="O522" s="2" t="n">
        <v>12032.43</v>
      </c>
      <c r="P522" s="2" t="n">
        <v>9220.5</v>
      </c>
      <c r="Q522" s="2" t="n">
        <v>8435.76</v>
      </c>
      <c r="R522" s="2" t="n">
        <v>7651.05</v>
      </c>
      <c r="S522" s="2" t="n">
        <v>7062.51</v>
      </c>
      <c r="T522" s="2" t="n">
        <v>6709.38</v>
      </c>
      <c r="U522" s="2" t="n">
        <v>6373.91</v>
      </c>
      <c r="V522" s="2" t="n">
        <v>6055.21</v>
      </c>
      <c r="W522" s="2" t="n">
        <v>5752.45</v>
      </c>
      <c r="X522" s="2" t="n">
        <v>5464.83</v>
      </c>
      <c r="Y522" s="2" t="n">
        <v>5191.59</v>
      </c>
      <c r="Z522" s="2" t="n">
        <v>4932.01</v>
      </c>
      <c r="AA522" s="2" t="n">
        <v>4685.41</v>
      </c>
      <c r="AB522" s="2" t="n">
        <v>4451.14</v>
      </c>
      <c r="AC522" s="2" t="n">
        <v>4228.58</v>
      </c>
      <c r="AD522" s="2" t="n">
        <v>4017.15</v>
      </c>
      <c r="AE522" s="2" t="n">
        <v>3816.29</v>
      </c>
      <c r="AF522" s="2" t="n">
        <v>3625.48</v>
      </c>
      <c r="AG522" s="2" t="n">
        <v>3444.21</v>
      </c>
      <c r="AH522" s="2" t="n">
        <v>3272</v>
      </c>
      <c r="AI522" s="2" t="n">
        <v>3108.4</v>
      </c>
      <c r="AJ522" s="2" t="n">
        <v>2952.98</v>
      </c>
      <c r="AK522" s="2" t="n">
        <v>2805.33</v>
      </c>
      <c r="AL522" s="2" t="n">
        <v>2665.06</v>
      </c>
      <c r="AM522" s="2" t="n">
        <v>2531.81</v>
      </c>
    </row>
    <row r="523" customFormat="false" ht="12.75" hidden="false" customHeight="false" outlineLevel="0" collapsed="false">
      <c r="A523" s="1" t="s">
        <v>695</v>
      </c>
      <c r="B523" s="1" t="s">
        <v>1096</v>
      </c>
      <c r="C523" s="1" t="s">
        <v>697</v>
      </c>
      <c r="D523" s="1" t="s">
        <v>698</v>
      </c>
      <c r="E523" s="1" t="s">
        <v>1111</v>
      </c>
      <c r="F523" s="1" t="s">
        <v>1112</v>
      </c>
      <c r="G523" s="2" t="n">
        <v>4</v>
      </c>
      <c r="H523" s="1" t="n">
        <v>1990</v>
      </c>
      <c r="I523" s="1" t="n">
        <v>0</v>
      </c>
      <c r="J523" s="2" t="n">
        <v>53600</v>
      </c>
      <c r="K523" s="2" t="n">
        <v>48600</v>
      </c>
      <c r="L523" s="2" t="n">
        <v>41300</v>
      </c>
      <c r="M523" s="2" t="n">
        <v>36300</v>
      </c>
      <c r="N523" s="2" t="n">
        <v>32000</v>
      </c>
      <c r="O523" s="2" t="n">
        <v>31000</v>
      </c>
      <c r="P523" s="2" t="n">
        <v>29400</v>
      </c>
      <c r="Q523" s="2" t="n">
        <v>28116</v>
      </c>
      <c r="R523" s="2" t="n">
        <v>25500.54</v>
      </c>
      <c r="S523" s="2" t="n">
        <v>23538.96</v>
      </c>
      <c r="T523" s="2" t="n">
        <v>22362.01</v>
      </c>
      <c r="U523" s="2" t="n">
        <v>21243.91</v>
      </c>
      <c r="V523" s="2" t="n">
        <v>20181.71</v>
      </c>
      <c r="W523" s="2" t="n">
        <v>19172.62</v>
      </c>
      <c r="X523" s="2" t="n">
        <v>18213.99</v>
      </c>
      <c r="Y523" s="2" t="n">
        <v>17303.29</v>
      </c>
      <c r="Z523" s="2" t="n">
        <v>16438.13</v>
      </c>
      <c r="AA523" s="2" t="n">
        <v>15616.22</v>
      </c>
      <c r="AB523" s="2" t="n">
        <v>14835.41</v>
      </c>
      <c r="AC523" s="2" t="n">
        <v>14093.64</v>
      </c>
      <c r="AD523" s="2" t="n">
        <v>13388.96</v>
      </c>
      <c r="AE523" s="2" t="n">
        <v>12719.51</v>
      </c>
      <c r="AF523" s="2" t="n">
        <v>12083.53</v>
      </c>
      <c r="AG523" s="2" t="n">
        <v>11479.35</v>
      </c>
      <c r="AH523" s="2" t="n">
        <v>10905.38</v>
      </c>
      <c r="AI523" s="2" t="n">
        <v>10360.11</v>
      </c>
      <c r="AJ523" s="2" t="n">
        <v>9842.1</v>
      </c>
      <c r="AK523" s="2" t="n">
        <v>9350</v>
      </c>
      <c r="AL523" s="2" t="n">
        <v>8882.5</v>
      </c>
      <c r="AM523" s="2" t="n">
        <v>8438.38</v>
      </c>
    </row>
    <row r="524" customFormat="false" ht="12.75" hidden="false" customHeight="false" outlineLevel="0" collapsed="false">
      <c r="A524" s="1" t="s">
        <v>695</v>
      </c>
      <c r="B524" s="1" t="s">
        <v>1096</v>
      </c>
      <c r="C524" s="1" t="s">
        <v>697</v>
      </c>
      <c r="D524" s="1" t="s">
        <v>698</v>
      </c>
      <c r="E524" s="1" t="s">
        <v>1113</v>
      </c>
      <c r="F524" s="1" t="s">
        <v>1114</v>
      </c>
      <c r="G524" s="2" t="n">
        <v>4</v>
      </c>
      <c r="H524" s="1" t="n">
        <v>1990</v>
      </c>
      <c r="I524" s="1" t="n">
        <v>0</v>
      </c>
      <c r="J524" s="2" t="n">
        <v>49983.01</v>
      </c>
      <c r="K524" s="2" t="n">
        <v>43463.49</v>
      </c>
      <c r="L524" s="2" t="n">
        <v>37482.42</v>
      </c>
      <c r="M524" s="2" t="n">
        <v>36342.75</v>
      </c>
      <c r="N524" s="2" t="n">
        <v>31242.57</v>
      </c>
      <c r="O524" s="2" t="n">
        <v>26298.6</v>
      </c>
      <c r="P524" s="2" t="n">
        <v>23778.81</v>
      </c>
      <c r="Q524" s="2" t="n">
        <v>20988.66</v>
      </c>
      <c r="R524" s="2" t="n">
        <v>19036.23</v>
      </c>
      <c r="S524" s="2" t="n">
        <v>17571.9</v>
      </c>
      <c r="T524" s="2" t="n">
        <v>16693.31</v>
      </c>
      <c r="U524" s="2" t="n">
        <v>15858.64</v>
      </c>
      <c r="V524" s="2" t="n">
        <v>15065.71</v>
      </c>
      <c r="W524" s="2" t="n">
        <v>14312.42</v>
      </c>
      <c r="X524" s="2" t="n">
        <v>13596.8</v>
      </c>
      <c r="Y524" s="2" t="n">
        <v>12916.96</v>
      </c>
      <c r="Z524" s="2" t="n">
        <v>12271.11</v>
      </c>
      <c r="AA524" s="2" t="n">
        <v>11657.55</v>
      </c>
      <c r="AB524" s="2" t="n">
        <v>11074.67</v>
      </c>
      <c r="AC524" s="2" t="n">
        <v>10520.94</v>
      </c>
      <c r="AD524" s="2" t="n">
        <v>9994.89</v>
      </c>
      <c r="AE524" s="2" t="n">
        <v>9495.15</v>
      </c>
      <c r="AF524" s="2" t="n">
        <v>9020.39</v>
      </c>
      <c r="AG524" s="2" t="n">
        <v>8569.37</v>
      </c>
      <c r="AH524" s="2" t="n">
        <v>8140.9</v>
      </c>
      <c r="AI524" s="2" t="n">
        <v>7733.85</v>
      </c>
      <c r="AJ524" s="2" t="n">
        <v>7347.16</v>
      </c>
      <c r="AK524" s="2" t="n">
        <v>6979.8</v>
      </c>
      <c r="AL524" s="2" t="n">
        <v>6630.81</v>
      </c>
      <c r="AM524" s="2" t="n">
        <v>6299.27</v>
      </c>
    </row>
    <row r="525" customFormat="false" ht="12.75" hidden="false" customHeight="false" outlineLevel="0" collapsed="false">
      <c r="A525" s="1" t="s">
        <v>695</v>
      </c>
      <c r="B525" s="1" t="s">
        <v>1096</v>
      </c>
      <c r="C525" s="1" t="s">
        <v>697</v>
      </c>
      <c r="D525" s="1" t="s">
        <v>698</v>
      </c>
      <c r="E525" s="1" t="s">
        <v>1115</v>
      </c>
      <c r="F525" s="1" t="s">
        <v>1116</v>
      </c>
      <c r="G525" s="2" t="n">
        <v>4</v>
      </c>
      <c r="H525" s="1" t="n">
        <v>1998</v>
      </c>
      <c r="I525" s="1" t="n">
        <v>0</v>
      </c>
      <c r="J525" s="2" t="n">
        <v>57000</v>
      </c>
      <c r="K525" s="2" t="n">
        <v>52440</v>
      </c>
      <c r="L525" s="2" t="n">
        <v>0</v>
      </c>
      <c r="M525" s="2" t="n">
        <v>0</v>
      </c>
      <c r="N525" s="2" t="n">
        <v>0</v>
      </c>
      <c r="O525" s="2" t="n">
        <v>0</v>
      </c>
      <c r="P525" s="2" t="n">
        <v>0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0</v>
      </c>
    </row>
    <row r="526" customFormat="false" ht="12.75" hidden="false" customHeight="false" outlineLevel="0" collapsed="false">
      <c r="A526" s="1" t="s">
        <v>695</v>
      </c>
      <c r="B526" s="1" t="s">
        <v>1096</v>
      </c>
      <c r="C526" s="1" t="s">
        <v>697</v>
      </c>
      <c r="D526" s="1" t="s">
        <v>698</v>
      </c>
      <c r="E526" s="1" t="s">
        <v>1117</v>
      </c>
      <c r="F526" s="1" t="s">
        <v>1118</v>
      </c>
      <c r="G526" s="2" t="n">
        <v>4</v>
      </c>
      <c r="H526" s="1" t="n">
        <v>1990</v>
      </c>
      <c r="I526" s="1" t="n">
        <v>0</v>
      </c>
      <c r="J526" s="2" t="n">
        <v>46200</v>
      </c>
      <c r="K526" s="2" t="n">
        <v>43400</v>
      </c>
      <c r="L526" s="2" t="n">
        <v>37400</v>
      </c>
      <c r="M526" s="2" t="n">
        <v>36300</v>
      </c>
      <c r="N526" s="2" t="n">
        <v>31200</v>
      </c>
      <c r="O526" s="2" t="n">
        <v>26200</v>
      </c>
      <c r="P526" s="2" t="n">
        <v>23700</v>
      </c>
      <c r="Q526" s="2" t="n">
        <v>20900</v>
      </c>
      <c r="R526" s="2" t="n">
        <v>19000</v>
      </c>
      <c r="S526" s="2" t="n">
        <v>17500</v>
      </c>
      <c r="T526" s="2" t="n">
        <v>16625</v>
      </c>
      <c r="U526" s="2" t="n">
        <v>15793.75</v>
      </c>
      <c r="V526" s="2" t="n">
        <v>15004.06</v>
      </c>
      <c r="W526" s="2" t="n">
        <v>14253.86</v>
      </c>
      <c r="X526" s="2" t="n">
        <v>13541.17</v>
      </c>
      <c r="Y526" s="2" t="n">
        <v>12864.11</v>
      </c>
      <c r="Z526" s="2" t="n">
        <v>12220.9</v>
      </c>
      <c r="AA526" s="2" t="n">
        <v>11609.85</v>
      </c>
      <c r="AB526" s="2" t="n">
        <v>11029.36</v>
      </c>
      <c r="AC526" s="2" t="n">
        <v>10477.89</v>
      </c>
      <c r="AD526" s="2" t="n">
        <v>9954</v>
      </c>
      <c r="AE526" s="2" t="n">
        <v>9456.3</v>
      </c>
      <c r="AF526" s="2" t="n">
        <v>8983.48</v>
      </c>
      <c r="AG526" s="2" t="n">
        <v>8534.31</v>
      </c>
      <c r="AH526" s="2" t="n">
        <v>8107.59</v>
      </c>
      <c r="AI526" s="2" t="n">
        <v>7702.21</v>
      </c>
      <c r="AJ526" s="2" t="n">
        <v>7317.1</v>
      </c>
      <c r="AK526" s="2" t="n">
        <v>6951.24</v>
      </c>
      <c r="AL526" s="2" t="n">
        <v>6603.68</v>
      </c>
      <c r="AM526" s="2" t="n">
        <v>6273.5</v>
      </c>
    </row>
    <row r="527" customFormat="false" ht="12.75" hidden="false" customHeight="false" outlineLevel="0" collapsed="false">
      <c r="A527" s="1" t="s">
        <v>695</v>
      </c>
      <c r="B527" s="1" t="s">
        <v>1096</v>
      </c>
      <c r="C527" s="1" t="s">
        <v>697</v>
      </c>
      <c r="D527" s="1" t="s">
        <v>698</v>
      </c>
      <c r="E527" s="1" t="s">
        <v>1119</v>
      </c>
      <c r="F527" s="1" t="s">
        <v>1120</v>
      </c>
      <c r="G527" s="2" t="n">
        <v>4</v>
      </c>
      <c r="H527" s="1" t="n">
        <v>1990</v>
      </c>
      <c r="I527" s="1" t="n">
        <v>0</v>
      </c>
      <c r="J527" s="2" t="n">
        <v>45199.98</v>
      </c>
      <c r="K527" s="2" t="n">
        <v>39379.98</v>
      </c>
      <c r="L527" s="2" t="n">
        <v>34512</v>
      </c>
      <c r="M527" s="2" t="n">
        <v>29334.99</v>
      </c>
      <c r="N527" s="2" t="n">
        <v>24939.48</v>
      </c>
      <c r="O527" s="2" t="n">
        <v>22672.26</v>
      </c>
      <c r="P527" s="2" t="n">
        <v>21311.94</v>
      </c>
      <c r="Q527" s="2" t="n">
        <v>19498.14</v>
      </c>
      <c r="R527" s="2" t="n">
        <v>17684.37</v>
      </c>
      <c r="S527" s="2" t="n">
        <v>16324.02</v>
      </c>
      <c r="T527" s="2" t="n">
        <v>15507.82</v>
      </c>
      <c r="U527" s="2" t="n">
        <v>14732.43</v>
      </c>
      <c r="V527" s="2" t="n">
        <v>13995.81</v>
      </c>
      <c r="W527" s="2" t="n">
        <v>13296.02</v>
      </c>
      <c r="X527" s="2" t="n">
        <v>12631.22</v>
      </c>
      <c r="Y527" s="2" t="n">
        <v>11999.66</v>
      </c>
      <c r="Z527" s="2" t="n">
        <v>11399.68</v>
      </c>
      <c r="AA527" s="2" t="n">
        <v>10829.7</v>
      </c>
      <c r="AB527" s="2" t="n">
        <v>10288.22</v>
      </c>
      <c r="AC527" s="2" t="n">
        <v>9773.81</v>
      </c>
      <c r="AD527" s="2" t="n">
        <v>9285.12</v>
      </c>
      <c r="AE527" s="2" t="n">
        <v>8820.86</v>
      </c>
      <c r="AF527" s="2" t="n">
        <v>8379.82</v>
      </c>
      <c r="AG527" s="2" t="n">
        <v>7960.83</v>
      </c>
      <c r="AH527" s="2" t="n">
        <v>7562.79</v>
      </c>
      <c r="AI527" s="2" t="n">
        <v>7184.65</v>
      </c>
      <c r="AJ527" s="2" t="n">
        <v>6825.42</v>
      </c>
      <c r="AK527" s="2" t="n">
        <v>6484.15</v>
      </c>
      <c r="AL527" s="2" t="n">
        <v>6159.94</v>
      </c>
      <c r="AM527" s="2" t="n">
        <v>5851.94</v>
      </c>
    </row>
    <row r="528" customFormat="false" ht="12.75" hidden="false" customHeight="false" outlineLevel="0" collapsed="false">
      <c r="A528" s="1" t="s">
        <v>695</v>
      </c>
      <c r="B528" s="1" t="s">
        <v>1096</v>
      </c>
      <c r="C528" s="1" t="s">
        <v>697</v>
      </c>
      <c r="D528" s="1" t="s">
        <v>698</v>
      </c>
      <c r="E528" s="1" t="s">
        <v>1121</v>
      </c>
      <c r="F528" s="1" t="s">
        <v>1122</v>
      </c>
      <c r="G528" s="2" t="n">
        <v>4</v>
      </c>
      <c r="H528" s="1" t="n">
        <v>1970</v>
      </c>
      <c r="I528" s="1" t="n">
        <v>0</v>
      </c>
      <c r="J528" s="2" t="n">
        <v>22655</v>
      </c>
      <c r="K528" s="2" t="n">
        <v>19700</v>
      </c>
      <c r="L528" s="2" t="n">
        <v>18000</v>
      </c>
      <c r="M528" s="2" t="n">
        <v>16700</v>
      </c>
      <c r="N528" s="2" t="n">
        <v>13700</v>
      </c>
      <c r="O528" s="2" t="n">
        <v>12400</v>
      </c>
      <c r="P528" s="2" t="n">
        <v>11700</v>
      </c>
      <c r="Q528" s="2" t="n">
        <v>8400</v>
      </c>
      <c r="R528" s="2" t="n">
        <v>7600</v>
      </c>
      <c r="S528" s="2" t="n">
        <v>7000</v>
      </c>
      <c r="T528" s="2" t="n">
        <v>6650</v>
      </c>
      <c r="U528" s="2" t="n">
        <v>6317.5</v>
      </c>
      <c r="V528" s="2" t="n">
        <v>6001.62</v>
      </c>
      <c r="W528" s="2" t="n">
        <v>5701.54</v>
      </c>
      <c r="X528" s="2" t="n">
        <v>5416.46</v>
      </c>
      <c r="Y528" s="2" t="n">
        <v>5145.64</v>
      </c>
      <c r="Z528" s="2" t="n">
        <v>4888.36</v>
      </c>
      <c r="AA528" s="2" t="n">
        <v>4643.94</v>
      </c>
      <c r="AB528" s="2" t="n">
        <v>4411.74</v>
      </c>
      <c r="AC528" s="2" t="n">
        <v>4191.15</v>
      </c>
      <c r="AD528" s="2" t="n">
        <v>3981.59</v>
      </c>
      <c r="AE528" s="2" t="n">
        <v>3782.51</v>
      </c>
      <c r="AF528" s="2" t="n">
        <v>3593.38</v>
      </c>
      <c r="AG528" s="2" t="n">
        <v>3413.71</v>
      </c>
      <c r="AH528" s="2" t="n">
        <v>3243.02</v>
      </c>
      <c r="AI528" s="2" t="n">
        <v>3080.87</v>
      </c>
      <c r="AJ528" s="2" t="n">
        <v>2926.83</v>
      </c>
      <c r="AK528" s="2" t="n">
        <v>2780.49</v>
      </c>
      <c r="AL528" s="2" t="n">
        <v>2641.47</v>
      </c>
      <c r="AM528" s="2" t="n">
        <v>2509.4</v>
      </c>
    </row>
    <row r="529" customFormat="false" ht="12.75" hidden="false" customHeight="false" outlineLevel="0" collapsed="false">
      <c r="A529" s="1" t="s">
        <v>695</v>
      </c>
      <c r="B529" s="1" t="s">
        <v>1123</v>
      </c>
      <c r="C529" s="1" t="s">
        <v>697</v>
      </c>
      <c r="D529" s="1" t="s">
        <v>698</v>
      </c>
      <c r="E529" s="1" t="s">
        <v>1124</v>
      </c>
      <c r="F529" s="1" t="s">
        <v>1125</v>
      </c>
      <c r="G529" s="2" t="n">
        <v>4</v>
      </c>
      <c r="H529" s="1" t="n">
        <v>1994</v>
      </c>
      <c r="I529" s="1" t="n">
        <v>0</v>
      </c>
      <c r="J529" s="2" t="n">
        <v>49449.99</v>
      </c>
      <c r="K529" s="2" t="n">
        <v>42999.99</v>
      </c>
      <c r="L529" s="2" t="n">
        <v>35799.99</v>
      </c>
      <c r="M529" s="2" t="n">
        <v>28639.98</v>
      </c>
      <c r="N529" s="2" t="n">
        <v>23484.99</v>
      </c>
      <c r="O529" s="2" t="n">
        <v>21033</v>
      </c>
      <c r="P529" s="2" t="n">
        <v>0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0</v>
      </c>
    </row>
    <row r="530" customFormat="false" ht="12.75" hidden="false" customHeight="false" outlineLevel="0" collapsed="false">
      <c r="A530" s="1" t="s">
        <v>695</v>
      </c>
      <c r="B530" s="1" t="s">
        <v>1123</v>
      </c>
      <c r="C530" s="1" t="s">
        <v>697</v>
      </c>
      <c r="D530" s="1" t="s">
        <v>698</v>
      </c>
      <c r="E530" s="1" t="s">
        <v>1126</v>
      </c>
      <c r="F530" s="1" t="s">
        <v>1127</v>
      </c>
      <c r="G530" s="2" t="n">
        <v>4</v>
      </c>
      <c r="H530" s="1" t="n">
        <v>1994</v>
      </c>
      <c r="I530" s="1" t="n">
        <v>0</v>
      </c>
      <c r="J530" s="2" t="n">
        <v>66699.99</v>
      </c>
      <c r="K530" s="2" t="n">
        <v>57999.99</v>
      </c>
      <c r="L530" s="2" t="n">
        <v>46666.65</v>
      </c>
      <c r="M530" s="2" t="n">
        <v>38400</v>
      </c>
      <c r="N530" s="2" t="n">
        <v>31829.31</v>
      </c>
      <c r="O530" s="2" t="n">
        <v>31167</v>
      </c>
      <c r="P530" s="2" t="n">
        <v>0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0</v>
      </c>
    </row>
    <row r="531" customFormat="false" ht="12.75" hidden="false" customHeight="false" outlineLevel="0" collapsed="false">
      <c r="A531" s="1" t="s">
        <v>695</v>
      </c>
      <c r="B531" s="1" t="s">
        <v>1123</v>
      </c>
      <c r="C531" s="1" t="s">
        <v>697</v>
      </c>
      <c r="D531" s="1" t="s">
        <v>698</v>
      </c>
      <c r="E531" s="1" t="s">
        <v>1128</v>
      </c>
      <c r="F531" s="1" t="s">
        <v>1129</v>
      </c>
      <c r="G531" s="2" t="n">
        <v>4</v>
      </c>
      <c r="H531" s="1" t="n">
        <v>1990</v>
      </c>
      <c r="I531" s="1" t="n">
        <v>0</v>
      </c>
      <c r="J531" s="2" t="n">
        <v>45503.19</v>
      </c>
      <c r="K531" s="2" t="n">
        <v>39567.99</v>
      </c>
      <c r="L531" s="2" t="n">
        <v>34999.98</v>
      </c>
      <c r="M531" s="2" t="n">
        <v>28639</v>
      </c>
      <c r="N531" s="2" t="n">
        <v>23484</v>
      </c>
      <c r="O531" s="2" t="n">
        <v>18550.74</v>
      </c>
      <c r="P531" s="2" t="n">
        <v>15593.49</v>
      </c>
      <c r="Q531" s="2" t="n">
        <v>14301</v>
      </c>
      <c r="R531" s="2" t="n">
        <v>11235</v>
      </c>
      <c r="S531" s="2" t="n">
        <v>10370.76</v>
      </c>
      <c r="T531" s="2" t="n">
        <v>9852.22</v>
      </c>
      <c r="U531" s="2" t="n">
        <v>9359.61</v>
      </c>
      <c r="V531" s="2" t="n">
        <v>8891.63</v>
      </c>
      <c r="W531" s="2" t="n">
        <v>8447.05</v>
      </c>
      <c r="X531" s="2" t="n">
        <v>8024.7</v>
      </c>
      <c r="Y531" s="2" t="n">
        <v>7623.46</v>
      </c>
      <c r="Z531" s="2" t="n">
        <v>7242.29</v>
      </c>
      <c r="AA531" s="2" t="n">
        <v>6880.18</v>
      </c>
      <c r="AB531" s="2" t="n">
        <v>6536.17</v>
      </c>
      <c r="AC531" s="2" t="n">
        <v>6209.36</v>
      </c>
      <c r="AD531" s="2" t="n">
        <v>5898.89</v>
      </c>
      <c r="AE531" s="2" t="n">
        <v>5603.95</v>
      </c>
      <c r="AF531" s="2" t="n">
        <v>5323.75</v>
      </c>
      <c r="AG531" s="2" t="n">
        <v>5057.56</v>
      </c>
      <c r="AH531" s="2" t="n">
        <v>4804.68</v>
      </c>
      <c r="AI531" s="2" t="n">
        <v>4564.45</v>
      </c>
      <c r="AJ531" s="2" t="n">
        <v>4336.23</v>
      </c>
      <c r="AK531" s="2" t="n">
        <v>4119.42</v>
      </c>
      <c r="AL531" s="2" t="n">
        <v>3913.45</v>
      </c>
      <c r="AM531" s="2" t="n">
        <v>3717.78</v>
      </c>
    </row>
    <row r="532" customFormat="false" ht="12.75" hidden="false" customHeight="false" outlineLevel="0" collapsed="false">
      <c r="A532" s="1" t="s">
        <v>695</v>
      </c>
      <c r="B532" s="1" t="s">
        <v>1123</v>
      </c>
      <c r="C532" s="1" t="s">
        <v>697</v>
      </c>
      <c r="D532" s="1" t="s">
        <v>698</v>
      </c>
      <c r="E532" s="1" t="s">
        <v>1130</v>
      </c>
      <c r="F532" s="1" t="s">
        <v>1131</v>
      </c>
      <c r="G532" s="2" t="n">
        <v>4</v>
      </c>
      <c r="H532" s="1" t="n">
        <v>1990</v>
      </c>
      <c r="I532" s="1" t="n">
        <v>0</v>
      </c>
      <c r="J532" s="2" t="n">
        <v>67999.98</v>
      </c>
      <c r="K532" s="2" t="n">
        <v>61000</v>
      </c>
      <c r="L532" s="2" t="n">
        <v>51379.38</v>
      </c>
      <c r="M532" s="2" t="n">
        <v>40774.35</v>
      </c>
      <c r="N532" s="2" t="n">
        <v>31973.31</v>
      </c>
      <c r="O532" s="2" t="n">
        <v>26888.61</v>
      </c>
      <c r="P532" s="2" t="n">
        <v>23315.31</v>
      </c>
      <c r="Q532" s="2" t="n">
        <v>20400.66</v>
      </c>
      <c r="R532" s="2" t="n">
        <v>19179</v>
      </c>
      <c r="S532" s="2" t="n">
        <v>18310.98</v>
      </c>
      <c r="T532" s="2" t="n">
        <v>17395.43</v>
      </c>
      <c r="U532" s="2" t="n">
        <v>16525.66</v>
      </c>
      <c r="V532" s="2" t="n">
        <v>15699.38</v>
      </c>
      <c r="W532" s="2" t="n">
        <v>14914.41</v>
      </c>
      <c r="X532" s="2" t="n">
        <v>14168.69</v>
      </c>
      <c r="Y532" s="2" t="n">
        <v>13460.26</v>
      </c>
      <c r="Z532" s="2" t="n">
        <v>12787.25</v>
      </c>
      <c r="AA532" s="2" t="n">
        <v>12147.89</v>
      </c>
      <c r="AB532" s="2" t="n">
        <v>11540.5</v>
      </c>
      <c r="AC532" s="2" t="n">
        <v>10963.48</v>
      </c>
      <c r="AD532" s="2" t="n">
        <v>10415.31</v>
      </c>
      <c r="AE532" s="2" t="n">
        <v>9894.54</v>
      </c>
      <c r="AF532" s="2" t="n">
        <v>9399.81</v>
      </c>
      <c r="AG532" s="2" t="n">
        <v>8929.82</v>
      </c>
      <c r="AH532" s="2" t="n">
        <v>8483.33</v>
      </c>
      <c r="AI532" s="2" t="n">
        <v>8059.16</v>
      </c>
      <c r="AJ532" s="2" t="n">
        <v>7656.2</v>
      </c>
      <c r="AK532" s="2" t="n">
        <v>7273.39</v>
      </c>
      <c r="AL532" s="2" t="n">
        <v>6909.72</v>
      </c>
      <c r="AM532" s="2" t="n">
        <v>6564.23</v>
      </c>
    </row>
    <row r="533" customFormat="false" ht="12.75" hidden="false" customHeight="false" outlineLevel="0" collapsed="false">
      <c r="A533" s="1" t="s">
        <v>695</v>
      </c>
      <c r="B533" s="1" t="s">
        <v>1123</v>
      </c>
      <c r="C533" s="1" t="s">
        <v>697</v>
      </c>
      <c r="D533" s="1" t="s">
        <v>698</v>
      </c>
      <c r="E533" s="1" t="s">
        <v>1132</v>
      </c>
      <c r="F533" s="1" t="s">
        <v>1133</v>
      </c>
      <c r="G533" s="2" t="n">
        <v>4</v>
      </c>
      <c r="H533" s="1" t="n">
        <v>1996</v>
      </c>
      <c r="I533" s="1" t="n">
        <v>0</v>
      </c>
      <c r="J533" s="2" t="n">
        <v>34500</v>
      </c>
      <c r="K533" s="2" t="n">
        <v>30000</v>
      </c>
      <c r="L533" s="2" t="n">
        <v>27999.99</v>
      </c>
      <c r="M533" s="2" t="n">
        <v>24266.67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</row>
    <row r="534" customFormat="false" ht="12.75" hidden="false" customHeight="false" outlineLevel="0" collapsed="false">
      <c r="A534" s="1" t="s">
        <v>695</v>
      </c>
      <c r="B534" s="1" t="s">
        <v>1123</v>
      </c>
      <c r="C534" s="1" t="s">
        <v>697</v>
      </c>
      <c r="D534" s="1" t="s">
        <v>698</v>
      </c>
      <c r="E534" s="1" t="s">
        <v>1134</v>
      </c>
      <c r="F534" s="1" t="s">
        <v>1135</v>
      </c>
      <c r="G534" s="2" t="n">
        <v>4</v>
      </c>
      <c r="H534" s="1" t="n">
        <v>1990</v>
      </c>
      <c r="I534" s="1" t="n">
        <v>0</v>
      </c>
      <c r="J534" s="2" t="n">
        <v>24241.98</v>
      </c>
      <c r="K534" s="2" t="n">
        <v>21079.98</v>
      </c>
      <c r="L534" s="2" t="n">
        <v>18600</v>
      </c>
      <c r="M534" s="2" t="n">
        <v>15810</v>
      </c>
      <c r="N534" s="2" t="n">
        <v>12477.42</v>
      </c>
      <c r="O534" s="2" t="n">
        <v>10795.32</v>
      </c>
      <c r="P534" s="2" t="n">
        <v>10052.49</v>
      </c>
      <c r="Q534" s="2" t="n">
        <v>10019.31</v>
      </c>
      <c r="R534" s="2" t="n">
        <v>8013.99</v>
      </c>
      <c r="S534" s="2" t="n">
        <v>7397.52</v>
      </c>
      <c r="T534" s="2" t="n">
        <v>7027.64</v>
      </c>
      <c r="U534" s="2" t="n">
        <v>6676.26</v>
      </c>
      <c r="V534" s="2" t="n">
        <v>6342.45</v>
      </c>
      <c r="W534" s="2" t="n">
        <v>6025.33</v>
      </c>
      <c r="X534" s="2" t="n">
        <v>5724.06</v>
      </c>
      <c r="Y534" s="2" t="n">
        <v>5437.86</v>
      </c>
      <c r="Z534" s="2" t="n">
        <v>5165.97</v>
      </c>
      <c r="AA534" s="2" t="n">
        <v>4907.67</v>
      </c>
      <c r="AB534" s="2" t="n">
        <v>4662.29</v>
      </c>
      <c r="AC534" s="2" t="n">
        <v>4429.18</v>
      </c>
      <c r="AD534" s="2" t="n">
        <v>4207.72</v>
      </c>
      <c r="AE534" s="2" t="n">
        <v>3997.33</v>
      </c>
      <c r="AF534" s="2" t="n">
        <v>3797.46</v>
      </c>
      <c r="AG534" s="2" t="n">
        <v>3607.59</v>
      </c>
      <c r="AH534" s="2" t="n">
        <v>3427.21</v>
      </c>
      <c r="AI534" s="2" t="n">
        <v>3255.85</v>
      </c>
      <c r="AJ534" s="2" t="n">
        <v>3093.06</v>
      </c>
      <c r="AK534" s="2" t="n">
        <v>2938.41</v>
      </c>
      <c r="AL534" s="2" t="n">
        <v>2791.49</v>
      </c>
      <c r="AM534" s="2" t="n">
        <v>2651.92</v>
      </c>
    </row>
    <row r="535" customFormat="false" ht="12.75" hidden="false" customHeight="false" outlineLevel="0" collapsed="false">
      <c r="A535" s="1" t="s">
        <v>695</v>
      </c>
      <c r="B535" s="1" t="s">
        <v>1123</v>
      </c>
      <c r="C535" s="1" t="s">
        <v>697</v>
      </c>
      <c r="D535" s="1" t="s">
        <v>698</v>
      </c>
      <c r="E535" s="1" t="s">
        <v>1136</v>
      </c>
      <c r="F535" s="1" t="s">
        <v>1137</v>
      </c>
      <c r="G535" s="2" t="n">
        <v>4</v>
      </c>
      <c r="H535" s="1" t="n">
        <v>1994</v>
      </c>
      <c r="I535" s="1" t="n">
        <v>1996</v>
      </c>
      <c r="J535" s="2" t="n">
        <v>0</v>
      </c>
      <c r="K535" s="2" t="n">
        <v>0</v>
      </c>
      <c r="L535" s="2" t="n">
        <v>45600</v>
      </c>
      <c r="M535" s="2" t="n">
        <v>38760</v>
      </c>
      <c r="N535" s="2" t="n">
        <v>32796.9</v>
      </c>
      <c r="O535" s="2" t="n">
        <v>29815.38</v>
      </c>
      <c r="P535" s="2" t="n">
        <v>0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0</v>
      </c>
    </row>
    <row r="536" customFormat="false" ht="12.75" hidden="false" customHeight="false" outlineLevel="0" collapsed="false">
      <c r="A536" s="1" t="s">
        <v>695</v>
      </c>
      <c r="B536" s="1" t="s">
        <v>1123</v>
      </c>
      <c r="C536" s="1" t="s">
        <v>697</v>
      </c>
      <c r="D536" s="1" t="s">
        <v>698</v>
      </c>
      <c r="E536" s="1" t="s">
        <v>1138</v>
      </c>
      <c r="F536" s="1" t="s">
        <v>1139</v>
      </c>
      <c r="G536" s="2" t="n">
        <v>4</v>
      </c>
      <c r="H536" s="1" t="n">
        <v>1990</v>
      </c>
      <c r="I536" s="1" t="n">
        <v>1992</v>
      </c>
      <c r="J536" s="2" t="n">
        <v>0</v>
      </c>
      <c r="K536" s="2" t="n">
        <v>0</v>
      </c>
      <c r="L536" s="2" t="n">
        <v>0</v>
      </c>
      <c r="M536" s="2" t="n">
        <v>0</v>
      </c>
      <c r="N536" s="2" t="n">
        <v>0</v>
      </c>
      <c r="O536" s="2" t="n">
        <v>0</v>
      </c>
      <c r="P536" s="2" t="n">
        <v>39999.99</v>
      </c>
      <c r="Q536" s="2" t="n">
        <v>33999.99</v>
      </c>
      <c r="R536" s="2" t="n">
        <v>28899.99</v>
      </c>
      <c r="S536" s="2" t="n">
        <v>26676.9</v>
      </c>
      <c r="T536" s="2" t="n">
        <v>25343.06</v>
      </c>
      <c r="U536" s="2" t="n">
        <v>24075.91</v>
      </c>
      <c r="V536" s="2" t="n">
        <v>22872.11</v>
      </c>
      <c r="W536" s="2" t="n">
        <v>21728.5</v>
      </c>
      <c r="X536" s="2" t="n">
        <v>20642.08</v>
      </c>
      <c r="Y536" s="2" t="n">
        <v>19609.98</v>
      </c>
      <c r="Z536" s="2" t="n">
        <v>18629.48</v>
      </c>
      <c r="AA536" s="2" t="n">
        <v>17698.01</v>
      </c>
      <c r="AB536" s="2" t="n">
        <v>16813.11</v>
      </c>
      <c r="AC536" s="2" t="n">
        <v>15972.45</v>
      </c>
      <c r="AD536" s="2" t="n">
        <v>15173.83</v>
      </c>
      <c r="AE536" s="2" t="n">
        <v>14415.14</v>
      </c>
      <c r="AF536" s="2" t="n">
        <v>13694.38</v>
      </c>
      <c r="AG536" s="2" t="n">
        <v>13009.66</v>
      </c>
      <c r="AH536" s="2" t="n">
        <v>12359.18</v>
      </c>
      <c r="AI536" s="2" t="n">
        <v>11741.22</v>
      </c>
      <c r="AJ536" s="2" t="n">
        <v>11154.16</v>
      </c>
      <c r="AK536" s="2" t="n">
        <v>10596.45</v>
      </c>
      <c r="AL536" s="2" t="n">
        <v>10066.63</v>
      </c>
      <c r="AM536" s="2" t="n">
        <v>9563.3</v>
      </c>
    </row>
    <row r="537" customFormat="false" ht="12.75" hidden="false" customHeight="false" outlineLevel="0" collapsed="false">
      <c r="A537" s="1" t="s">
        <v>695</v>
      </c>
      <c r="B537" s="1" t="s">
        <v>1123</v>
      </c>
      <c r="C537" s="1" t="s">
        <v>697</v>
      </c>
      <c r="D537" s="1" t="s">
        <v>698</v>
      </c>
      <c r="E537" s="1" t="s">
        <v>1140</v>
      </c>
      <c r="F537" s="1" t="s">
        <v>1141</v>
      </c>
      <c r="G537" s="2" t="n">
        <v>4</v>
      </c>
      <c r="H537" s="1" t="n">
        <v>1982</v>
      </c>
      <c r="I537" s="1" t="n">
        <v>0</v>
      </c>
      <c r="J537" s="2" t="n">
        <v>24150</v>
      </c>
      <c r="K537" s="2" t="n">
        <v>21000</v>
      </c>
      <c r="L537" s="2" t="n">
        <v>18000</v>
      </c>
      <c r="M537" s="2" t="n">
        <v>15800</v>
      </c>
      <c r="N537" s="2" t="n">
        <v>12400</v>
      </c>
      <c r="O537" s="2" t="n">
        <v>10790</v>
      </c>
      <c r="P537" s="2" t="n">
        <v>10050</v>
      </c>
      <c r="Q537" s="2" t="n">
        <v>10000</v>
      </c>
      <c r="R537" s="2" t="n">
        <v>8000</v>
      </c>
      <c r="S537" s="2" t="n">
        <v>7300</v>
      </c>
      <c r="T537" s="2" t="n">
        <v>6935</v>
      </c>
      <c r="U537" s="2" t="n">
        <v>6588.25</v>
      </c>
      <c r="V537" s="2" t="n">
        <v>6258.84</v>
      </c>
      <c r="W537" s="2" t="n">
        <v>5945.9</v>
      </c>
      <c r="X537" s="2" t="n">
        <v>5648.6</v>
      </c>
      <c r="Y537" s="2" t="n">
        <v>5366.17</v>
      </c>
      <c r="Z537" s="2" t="n">
        <v>5097.86</v>
      </c>
      <c r="AA537" s="2" t="n">
        <v>4842.97</v>
      </c>
      <c r="AB537" s="2" t="n">
        <v>4600.82</v>
      </c>
      <c r="AC537" s="2" t="n">
        <v>4370.78</v>
      </c>
      <c r="AD537" s="2" t="n">
        <v>4152.24</v>
      </c>
      <c r="AE537" s="2" t="n">
        <v>3944.63</v>
      </c>
      <c r="AF537" s="2" t="n">
        <v>3747.4</v>
      </c>
      <c r="AG537" s="2" t="n">
        <v>3560.03</v>
      </c>
      <c r="AH537" s="2" t="n">
        <v>3382.03</v>
      </c>
      <c r="AI537" s="2" t="n">
        <v>3212.93</v>
      </c>
      <c r="AJ537" s="2" t="n">
        <v>3052.28</v>
      </c>
      <c r="AK537" s="2" t="n">
        <v>2899.67</v>
      </c>
      <c r="AL537" s="2" t="n">
        <v>2754.69</v>
      </c>
      <c r="AM537" s="2" t="n">
        <v>2616.96</v>
      </c>
    </row>
    <row r="538" customFormat="false" ht="12.75" hidden="false" customHeight="false" outlineLevel="0" collapsed="false">
      <c r="A538" s="1" t="s">
        <v>695</v>
      </c>
      <c r="B538" s="1" t="s">
        <v>318</v>
      </c>
      <c r="C538" s="1" t="s">
        <v>697</v>
      </c>
      <c r="D538" s="1" t="s">
        <v>698</v>
      </c>
      <c r="E538" s="1" t="s">
        <v>1142</v>
      </c>
      <c r="F538" s="1" t="s">
        <v>1143</v>
      </c>
      <c r="G538" s="2" t="n">
        <v>4</v>
      </c>
      <c r="H538" s="1" t="n">
        <v>1993</v>
      </c>
      <c r="I538" s="1" t="n">
        <v>0</v>
      </c>
      <c r="J538" s="2" t="n">
        <v>13355.36</v>
      </c>
      <c r="K538" s="2" t="n">
        <v>11613.36</v>
      </c>
      <c r="L538" s="2" t="n">
        <v>10159.98</v>
      </c>
      <c r="M538" s="2" t="n">
        <v>9698.67</v>
      </c>
      <c r="N538" s="2" t="n">
        <v>7686.45</v>
      </c>
      <c r="O538" s="2" t="n">
        <v>5969.58</v>
      </c>
      <c r="P538" s="2" t="n">
        <v>5589</v>
      </c>
      <c r="Q538" s="2" t="n">
        <v>5029.95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0</v>
      </c>
    </row>
    <row r="539" customFormat="false" ht="12.75" hidden="false" customHeight="false" outlineLevel="0" collapsed="false">
      <c r="A539" s="1" t="s">
        <v>695</v>
      </c>
      <c r="B539" s="1" t="s">
        <v>318</v>
      </c>
      <c r="C539" s="1" t="s">
        <v>697</v>
      </c>
      <c r="D539" s="1" t="s">
        <v>698</v>
      </c>
      <c r="E539" s="1" t="s">
        <v>1144</v>
      </c>
      <c r="F539" s="1" t="s">
        <v>1145</v>
      </c>
      <c r="G539" s="2" t="n">
        <v>4</v>
      </c>
      <c r="H539" s="1" t="n">
        <v>1990</v>
      </c>
      <c r="I539" s="1" t="n">
        <v>0</v>
      </c>
      <c r="J539" s="2" t="n">
        <v>11751.08</v>
      </c>
      <c r="K539" s="2" t="n">
        <v>10218.33</v>
      </c>
      <c r="L539" s="2" t="n">
        <v>9016.17</v>
      </c>
      <c r="M539" s="2" t="n">
        <v>7821.33</v>
      </c>
      <c r="N539" s="2" t="n">
        <v>6763.17</v>
      </c>
      <c r="O539" s="2" t="n">
        <v>6104.79</v>
      </c>
      <c r="P539" s="2" t="n">
        <v>5127.66</v>
      </c>
      <c r="Q539" s="2" t="n">
        <v>4691.25</v>
      </c>
      <c r="R539" s="2" t="n">
        <v>4254.87</v>
      </c>
      <c r="S539" s="2" t="n">
        <v>3927.57</v>
      </c>
      <c r="T539" s="2" t="n">
        <v>3731.19</v>
      </c>
      <c r="U539" s="2" t="n">
        <v>3544.63</v>
      </c>
      <c r="V539" s="2" t="n">
        <v>3367.4</v>
      </c>
      <c r="W539" s="2" t="n">
        <v>3199.03</v>
      </c>
      <c r="X539" s="2" t="n">
        <v>3039.08</v>
      </c>
      <c r="Y539" s="2" t="n">
        <v>2887.13</v>
      </c>
      <c r="Z539" s="2" t="n">
        <v>2742.77</v>
      </c>
      <c r="AA539" s="2" t="n">
        <v>2605.63</v>
      </c>
      <c r="AB539" s="2" t="n">
        <v>2475.35</v>
      </c>
      <c r="AC539" s="2" t="n">
        <v>2351.58</v>
      </c>
      <c r="AD539" s="2" t="n">
        <v>2234</v>
      </c>
      <c r="AE539" s="2" t="n">
        <v>2122.3</v>
      </c>
      <c r="AF539" s="2" t="n">
        <v>2016.19</v>
      </c>
      <c r="AG539" s="2" t="n">
        <v>1915.38</v>
      </c>
      <c r="AH539" s="2" t="n">
        <v>1819.61</v>
      </c>
      <c r="AI539" s="2" t="n">
        <v>1728.63</v>
      </c>
      <c r="AJ539" s="2" t="n">
        <v>1642.2</v>
      </c>
      <c r="AK539" s="2" t="n">
        <v>1560.09</v>
      </c>
      <c r="AL539" s="2" t="n">
        <v>1482.09</v>
      </c>
      <c r="AM539" s="2" t="n">
        <v>1407.99</v>
      </c>
    </row>
    <row r="540" customFormat="false" ht="12.75" hidden="false" customHeight="false" outlineLevel="0" collapsed="false">
      <c r="A540" s="1" t="s">
        <v>695</v>
      </c>
      <c r="B540" s="1" t="s">
        <v>318</v>
      </c>
      <c r="C540" s="1" t="s">
        <v>697</v>
      </c>
      <c r="D540" s="1" t="s">
        <v>698</v>
      </c>
      <c r="E540" s="1" t="s">
        <v>1146</v>
      </c>
      <c r="F540" s="1" t="s">
        <v>1147</v>
      </c>
      <c r="G540" s="2" t="n">
        <v>4</v>
      </c>
      <c r="H540" s="1" t="n">
        <v>1999</v>
      </c>
      <c r="I540" s="1" t="n">
        <v>0</v>
      </c>
      <c r="J540" s="2" t="n">
        <v>23593.38</v>
      </c>
      <c r="K540" s="2" t="n">
        <v>20515.98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0</v>
      </c>
    </row>
    <row r="541" customFormat="false" ht="12.75" hidden="false" customHeight="false" outlineLevel="0" collapsed="false">
      <c r="A541" s="1" t="s">
        <v>695</v>
      </c>
      <c r="B541" s="1" t="s">
        <v>318</v>
      </c>
      <c r="C541" s="1" t="s">
        <v>697</v>
      </c>
      <c r="D541" s="1" t="s">
        <v>698</v>
      </c>
      <c r="E541" s="1" t="s">
        <v>1148</v>
      </c>
      <c r="F541" s="1" t="s">
        <v>1149</v>
      </c>
      <c r="G541" s="2" t="n">
        <v>4</v>
      </c>
      <c r="H541" s="1" t="n">
        <v>1999</v>
      </c>
      <c r="I541" s="1" t="n">
        <v>0</v>
      </c>
      <c r="J541" s="2" t="n">
        <v>22849.98</v>
      </c>
      <c r="K541" s="2" t="n">
        <v>21021.99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0</v>
      </c>
    </row>
    <row r="542" customFormat="false" ht="12.75" hidden="false" customHeight="false" outlineLevel="0" collapsed="false">
      <c r="A542" s="1" t="s">
        <v>695</v>
      </c>
      <c r="B542" s="1" t="s">
        <v>318</v>
      </c>
      <c r="C542" s="1" t="s">
        <v>697</v>
      </c>
      <c r="D542" s="1" t="s">
        <v>698</v>
      </c>
      <c r="E542" s="1" t="s">
        <v>1150</v>
      </c>
      <c r="F542" s="1" t="s">
        <v>1151</v>
      </c>
      <c r="G542" s="2" t="n">
        <v>4</v>
      </c>
      <c r="H542" s="1" t="n">
        <v>1999</v>
      </c>
      <c r="I542" s="1" t="n">
        <v>0</v>
      </c>
      <c r="J542" s="2" t="n">
        <v>19600</v>
      </c>
      <c r="K542" s="2" t="n">
        <v>18032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0</v>
      </c>
    </row>
    <row r="543" customFormat="false" ht="12.75" hidden="false" customHeight="false" outlineLevel="0" collapsed="false">
      <c r="A543" s="1" t="s">
        <v>695</v>
      </c>
      <c r="B543" s="1" t="s">
        <v>318</v>
      </c>
      <c r="C543" s="1" t="s">
        <v>697</v>
      </c>
      <c r="D543" s="1" t="s">
        <v>698</v>
      </c>
      <c r="E543" s="1" t="s">
        <v>1152</v>
      </c>
      <c r="F543" s="1" t="s">
        <v>1153</v>
      </c>
      <c r="G543" s="2" t="n">
        <v>4</v>
      </c>
      <c r="H543" s="1" t="n">
        <v>1993</v>
      </c>
      <c r="I543" s="1" t="n">
        <v>0</v>
      </c>
      <c r="J543" s="2" t="n">
        <v>42780</v>
      </c>
      <c r="K543" s="2" t="n">
        <v>37200</v>
      </c>
      <c r="L543" s="2" t="n">
        <v>35899.98</v>
      </c>
      <c r="M543" s="2" t="n">
        <v>34767.99</v>
      </c>
      <c r="N543" s="2" t="n">
        <v>22883.73</v>
      </c>
      <c r="O543" s="2" t="n">
        <v>16120.98</v>
      </c>
      <c r="P543" s="2" t="n">
        <v>15153.72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0</v>
      </c>
    </row>
    <row r="544" customFormat="false" ht="12.75" hidden="false" customHeight="false" outlineLevel="0" collapsed="false">
      <c r="A544" s="1" t="s">
        <v>695</v>
      </c>
      <c r="B544" s="1" t="s">
        <v>318</v>
      </c>
      <c r="C544" s="1" t="s">
        <v>697</v>
      </c>
      <c r="D544" s="1" t="s">
        <v>698</v>
      </c>
      <c r="E544" s="1" t="s">
        <v>1154</v>
      </c>
      <c r="F544" s="1" t="s">
        <v>1155</v>
      </c>
      <c r="G544" s="2" t="n">
        <v>4</v>
      </c>
      <c r="H544" s="1" t="n">
        <v>1993</v>
      </c>
      <c r="I544" s="1" t="n">
        <v>0</v>
      </c>
      <c r="J544" s="2" t="n">
        <v>25275.04</v>
      </c>
      <c r="K544" s="2" t="n">
        <v>21978.3</v>
      </c>
      <c r="L544" s="2" t="n">
        <v>19392.57</v>
      </c>
      <c r="M544" s="2" t="n">
        <v>16806.93</v>
      </c>
      <c r="N544" s="2" t="n">
        <v>14221.23</v>
      </c>
      <c r="O544" s="2" t="n">
        <v>10746.99</v>
      </c>
      <c r="P544" s="2" t="n">
        <v>10102.17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0</v>
      </c>
    </row>
    <row r="545" customFormat="false" ht="12.75" hidden="false" customHeight="false" outlineLevel="0" collapsed="false">
      <c r="A545" s="1" t="s">
        <v>695</v>
      </c>
      <c r="B545" s="1" t="s">
        <v>318</v>
      </c>
      <c r="C545" s="1" t="s">
        <v>697</v>
      </c>
      <c r="D545" s="1" t="s">
        <v>698</v>
      </c>
      <c r="E545" s="1" t="s">
        <v>1156</v>
      </c>
      <c r="F545" s="1" t="s">
        <v>1157</v>
      </c>
      <c r="G545" s="2" t="n">
        <v>4</v>
      </c>
      <c r="H545" s="1" t="n">
        <v>1993</v>
      </c>
      <c r="I545" s="1" t="n">
        <v>0</v>
      </c>
      <c r="J545" s="2" t="n">
        <v>21848.85</v>
      </c>
      <c r="K545" s="2" t="n">
        <v>18999</v>
      </c>
      <c r="L545" s="2" t="n">
        <v>15919.98</v>
      </c>
      <c r="M545" s="2" t="n">
        <v>14509.98</v>
      </c>
      <c r="N545" s="2" t="n">
        <v>13386.99</v>
      </c>
      <c r="O545" s="2" t="n">
        <v>11895</v>
      </c>
      <c r="P545" s="2" t="n">
        <v>9008.49</v>
      </c>
      <c r="Q545" s="2" t="n">
        <v>705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0</v>
      </c>
    </row>
    <row r="546" customFormat="false" ht="12.75" hidden="false" customHeight="false" outlineLevel="0" collapsed="false">
      <c r="A546" s="1" t="s">
        <v>695</v>
      </c>
      <c r="B546" s="1" t="s">
        <v>318</v>
      </c>
      <c r="C546" s="1" t="s">
        <v>697</v>
      </c>
      <c r="D546" s="1" t="s">
        <v>698</v>
      </c>
      <c r="E546" s="1" t="s">
        <v>1158</v>
      </c>
      <c r="F546" s="1" t="s">
        <v>1159</v>
      </c>
      <c r="G546" s="2" t="n">
        <v>4</v>
      </c>
      <c r="H546" s="1" t="n">
        <v>1990</v>
      </c>
      <c r="I546" s="1" t="n">
        <v>0</v>
      </c>
      <c r="J546" s="2" t="n">
        <v>28102.35</v>
      </c>
      <c r="K546" s="2" t="n">
        <v>24436.83</v>
      </c>
      <c r="L546" s="2" t="n">
        <v>21561.9</v>
      </c>
      <c r="M546" s="2" t="n">
        <v>18687</v>
      </c>
      <c r="N546" s="2" t="n">
        <v>12933</v>
      </c>
      <c r="O546" s="2" t="n">
        <v>10702.65</v>
      </c>
      <c r="P546" s="2" t="n">
        <v>9363.66</v>
      </c>
      <c r="Q546" s="2" t="n">
        <v>7690.98</v>
      </c>
      <c r="R546" s="2" t="n">
        <v>6975.54</v>
      </c>
      <c r="S546" s="2" t="n">
        <v>6438.96</v>
      </c>
      <c r="T546" s="2" t="n">
        <v>6117.01</v>
      </c>
      <c r="U546" s="2" t="n">
        <v>5811.16</v>
      </c>
      <c r="V546" s="2" t="n">
        <v>5520.6</v>
      </c>
      <c r="W546" s="2" t="n">
        <v>5244.57</v>
      </c>
      <c r="X546" s="2" t="n">
        <v>4982.34</v>
      </c>
      <c r="Y546" s="2" t="n">
        <v>4733.22</v>
      </c>
      <c r="Z546" s="2" t="n">
        <v>4496.56</v>
      </c>
      <c r="AA546" s="2" t="n">
        <v>4271.73</v>
      </c>
      <c r="AB546" s="2" t="n">
        <v>4058.14</v>
      </c>
      <c r="AC546" s="2" t="n">
        <v>3855.23</v>
      </c>
      <c r="AD546" s="2" t="n">
        <v>3662.47</v>
      </c>
      <c r="AE546" s="2" t="n">
        <v>3479.35</v>
      </c>
      <c r="AF546" s="2" t="n">
        <v>3305.38</v>
      </c>
      <c r="AG546" s="2" t="n">
        <v>3140.11</v>
      </c>
      <c r="AH546" s="2" t="n">
        <v>2983.1</v>
      </c>
      <c r="AI546" s="2" t="n">
        <v>2833.94</v>
      </c>
      <c r="AJ546" s="2" t="n">
        <v>2692.24</v>
      </c>
      <c r="AK546" s="2" t="n">
        <v>2557.63</v>
      </c>
      <c r="AL546" s="2" t="n">
        <v>2429.75</v>
      </c>
      <c r="AM546" s="2" t="n">
        <v>2308.26</v>
      </c>
    </row>
    <row r="547" customFormat="false" ht="12.75" hidden="false" customHeight="false" outlineLevel="0" collapsed="false">
      <c r="A547" s="1" t="s">
        <v>695</v>
      </c>
      <c r="B547" s="1" t="s">
        <v>318</v>
      </c>
      <c r="C547" s="1" t="s">
        <v>697</v>
      </c>
      <c r="D547" s="1" t="s">
        <v>698</v>
      </c>
      <c r="E547" s="1" t="s">
        <v>1160</v>
      </c>
      <c r="F547" s="1" t="s">
        <v>1161</v>
      </c>
      <c r="G547" s="2" t="n">
        <v>4</v>
      </c>
      <c r="H547" s="1" t="n">
        <v>1993</v>
      </c>
      <c r="I547" s="1" t="n">
        <v>0</v>
      </c>
      <c r="J547" s="2" t="n">
        <v>24832.03</v>
      </c>
      <c r="K547" s="2" t="n">
        <v>21593.07</v>
      </c>
      <c r="L547" s="2" t="n">
        <v>19052.73</v>
      </c>
      <c r="M547" s="2" t="n">
        <v>16512.36</v>
      </c>
      <c r="N547" s="2" t="n">
        <v>14800</v>
      </c>
      <c r="O547" s="2" t="n">
        <v>12000</v>
      </c>
      <c r="P547" s="2" t="n">
        <v>10999.98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0</v>
      </c>
    </row>
    <row r="548" customFormat="false" ht="12.75" hidden="false" customHeight="false" outlineLevel="0" collapsed="false">
      <c r="A548" s="1" t="s">
        <v>695</v>
      </c>
      <c r="B548" s="1" t="s">
        <v>318</v>
      </c>
      <c r="C548" s="1" t="s">
        <v>697</v>
      </c>
      <c r="D548" s="1" t="s">
        <v>698</v>
      </c>
      <c r="E548" s="1" t="s">
        <v>1162</v>
      </c>
      <c r="F548" s="1" t="s">
        <v>1163</v>
      </c>
      <c r="G548" s="2" t="n">
        <v>4</v>
      </c>
      <c r="H548" s="1" t="n">
        <v>1990</v>
      </c>
      <c r="I548" s="1" t="n">
        <v>0</v>
      </c>
      <c r="J548" s="2" t="n">
        <v>17799.99</v>
      </c>
      <c r="K548" s="2" t="n">
        <v>15663.99</v>
      </c>
      <c r="L548" s="2" t="n">
        <v>13783.98</v>
      </c>
      <c r="M548" s="2" t="n">
        <v>12129.99</v>
      </c>
      <c r="N548" s="2" t="n">
        <v>11571.03</v>
      </c>
      <c r="O548" s="2" t="n">
        <v>9913.92</v>
      </c>
      <c r="P548" s="2" t="n">
        <v>7980.99</v>
      </c>
      <c r="Q548" s="2" t="n">
        <v>6744</v>
      </c>
      <c r="R548" s="2" t="n">
        <v>6116.64</v>
      </c>
      <c r="S548" s="2" t="n">
        <v>5646.12</v>
      </c>
      <c r="T548" s="2" t="n">
        <v>5363.81</v>
      </c>
      <c r="U548" s="2" t="n">
        <v>5095.62</v>
      </c>
      <c r="V548" s="2" t="n">
        <v>4840.84</v>
      </c>
      <c r="W548" s="2" t="n">
        <v>4598.8</v>
      </c>
      <c r="X548" s="2" t="n">
        <v>4368.86</v>
      </c>
      <c r="Y548" s="2" t="n">
        <v>4150.42</v>
      </c>
      <c r="Z548" s="2" t="n">
        <v>3942.9</v>
      </c>
      <c r="AA548" s="2" t="n">
        <v>3745.76</v>
      </c>
      <c r="AB548" s="2" t="n">
        <v>3558.47</v>
      </c>
      <c r="AC548" s="2" t="n">
        <v>3380.55</v>
      </c>
      <c r="AD548" s="2" t="n">
        <v>3211.52</v>
      </c>
      <c r="AE548" s="2" t="n">
        <v>3050.94</v>
      </c>
      <c r="AF548" s="2" t="n">
        <v>2898.39</v>
      </c>
      <c r="AG548" s="2" t="n">
        <v>2753.47</v>
      </c>
      <c r="AH548" s="2" t="n">
        <v>2615.8</v>
      </c>
      <c r="AI548" s="2" t="n">
        <v>2485.01</v>
      </c>
      <c r="AJ548" s="2" t="n">
        <v>2360.76</v>
      </c>
      <c r="AK548" s="2" t="n">
        <v>2242.72</v>
      </c>
      <c r="AL548" s="2" t="n">
        <v>2130.58</v>
      </c>
      <c r="AM548" s="2" t="n">
        <v>2024.05</v>
      </c>
    </row>
    <row r="549" customFormat="false" ht="12.75" hidden="false" customHeight="false" outlineLevel="0" collapsed="false">
      <c r="A549" s="1" t="s">
        <v>695</v>
      </c>
      <c r="B549" s="1" t="s">
        <v>318</v>
      </c>
      <c r="C549" s="1" t="s">
        <v>697</v>
      </c>
      <c r="D549" s="1" t="s">
        <v>698</v>
      </c>
      <c r="E549" s="1" t="s">
        <v>1164</v>
      </c>
      <c r="F549" s="1" t="s">
        <v>1165</v>
      </c>
      <c r="G549" s="2" t="n">
        <v>4</v>
      </c>
      <c r="H549" s="1" t="n">
        <v>1996</v>
      </c>
      <c r="I549" s="1" t="n">
        <v>0</v>
      </c>
      <c r="J549" s="2" t="n">
        <v>39420</v>
      </c>
      <c r="K549" s="2" t="n">
        <v>35000</v>
      </c>
      <c r="L549" s="2" t="n">
        <v>29000</v>
      </c>
      <c r="M549" s="2" t="n">
        <v>25999.98</v>
      </c>
      <c r="N549" s="2" t="n">
        <v>0</v>
      </c>
      <c r="O549" s="2" t="n">
        <v>0</v>
      </c>
      <c r="P549" s="2" t="n">
        <v>0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0</v>
      </c>
    </row>
    <row r="550" customFormat="false" ht="12.75" hidden="false" customHeight="false" outlineLevel="0" collapsed="false">
      <c r="A550" s="1" t="s">
        <v>695</v>
      </c>
      <c r="B550" s="1" t="s">
        <v>318</v>
      </c>
      <c r="C550" s="1" t="s">
        <v>697</v>
      </c>
      <c r="D550" s="1" t="s">
        <v>698</v>
      </c>
      <c r="E550" s="1" t="s">
        <v>1166</v>
      </c>
      <c r="F550" s="1" t="s">
        <v>1167</v>
      </c>
      <c r="G550" s="2" t="n">
        <v>4</v>
      </c>
      <c r="H550" s="1" t="n">
        <v>1996</v>
      </c>
      <c r="I550" s="1" t="n">
        <v>0</v>
      </c>
      <c r="J550" s="2" t="n">
        <v>42084.99</v>
      </c>
      <c r="K550" s="2" t="n">
        <v>39457.23</v>
      </c>
      <c r="L550" s="2" t="n">
        <v>37614.24</v>
      </c>
      <c r="M550" s="2" t="n">
        <v>28125</v>
      </c>
      <c r="N550" s="2" t="n">
        <v>0</v>
      </c>
      <c r="O550" s="2" t="n">
        <v>0</v>
      </c>
      <c r="P550" s="2" t="n">
        <v>0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0</v>
      </c>
    </row>
    <row r="551" customFormat="false" ht="12.75" hidden="false" customHeight="false" outlineLevel="0" collapsed="false">
      <c r="A551" s="1" t="s">
        <v>695</v>
      </c>
      <c r="B551" s="1" t="s">
        <v>318</v>
      </c>
      <c r="C551" s="1" t="s">
        <v>697</v>
      </c>
      <c r="D551" s="1" t="s">
        <v>698</v>
      </c>
      <c r="E551" s="1" t="s">
        <v>1168</v>
      </c>
      <c r="F551" s="1" t="s">
        <v>1169</v>
      </c>
      <c r="G551" s="2" t="n">
        <v>4</v>
      </c>
      <c r="H551" s="1" t="n">
        <v>1990</v>
      </c>
      <c r="I551" s="1" t="n">
        <v>0</v>
      </c>
      <c r="J551" s="2" t="n">
        <v>36409.51</v>
      </c>
      <c r="K551" s="2" t="n">
        <v>31660.44</v>
      </c>
      <c r="L551" s="2" t="n">
        <v>27935.67</v>
      </c>
      <c r="M551" s="2" t="n">
        <v>24210.93</v>
      </c>
      <c r="N551" s="2" t="n">
        <v>19000</v>
      </c>
      <c r="O551" s="2" t="n">
        <v>18500</v>
      </c>
      <c r="P551" s="2" t="n">
        <v>14760</v>
      </c>
      <c r="Q551" s="2" t="n">
        <v>12546</v>
      </c>
      <c r="R551" s="2" t="n">
        <v>11378.91</v>
      </c>
      <c r="S551" s="2" t="n">
        <v>10503.63</v>
      </c>
      <c r="T551" s="2" t="n">
        <v>9978.45</v>
      </c>
      <c r="U551" s="2" t="n">
        <v>9479.53</v>
      </c>
      <c r="V551" s="2" t="n">
        <v>9005.55</v>
      </c>
      <c r="W551" s="2" t="n">
        <v>8555.27</v>
      </c>
      <c r="X551" s="2" t="n">
        <v>8127.51</v>
      </c>
      <c r="Y551" s="2" t="n">
        <v>7721.13</v>
      </c>
      <c r="Z551" s="2" t="n">
        <v>7335.07</v>
      </c>
      <c r="AA551" s="2" t="n">
        <v>6968.32</v>
      </c>
      <c r="AB551" s="2" t="n">
        <v>6619.9</v>
      </c>
      <c r="AC551" s="2" t="n">
        <v>6288.9</v>
      </c>
      <c r="AD551" s="2" t="n">
        <v>5974.45</v>
      </c>
      <c r="AE551" s="2" t="n">
        <v>5675.73</v>
      </c>
      <c r="AF551" s="2" t="n">
        <v>5391.94</v>
      </c>
      <c r="AG551" s="2" t="n">
        <v>5122.34</v>
      </c>
      <c r="AH551" s="2" t="n">
        <v>4866.22</v>
      </c>
      <c r="AI551" s="2" t="n">
        <v>4622.91</v>
      </c>
      <c r="AJ551" s="2" t="n">
        <v>4391.76</v>
      </c>
      <c r="AK551" s="2" t="n">
        <v>4172.17</v>
      </c>
      <c r="AL551" s="2" t="n">
        <v>3963.56</v>
      </c>
      <c r="AM551" s="2" t="n">
        <v>3765.38</v>
      </c>
    </row>
    <row r="552" customFormat="false" ht="12.75" hidden="false" customHeight="false" outlineLevel="0" collapsed="false">
      <c r="A552" s="1" t="s">
        <v>695</v>
      </c>
      <c r="B552" s="1" t="s">
        <v>318</v>
      </c>
      <c r="C552" s="1" t="s">
        <v>697</v>
      </c>
      <c r="D552" s="1" t="s">
        <v>698</v>
      </c>
      <c r="E552" s="1" t="s">
        <v>1170</v>
      </c>
      <c r="F552" s="1" t="s">
        <v>1171</v>
      </c>
      <c r="G552" s="2" t="n">
        <v>4</v>
      </c>
      <c r="H552" s="1" t="n">
        <v>1990</v>
      </c>
      <c r="I552" s="1" t="n">
        <v>0</v>
      </c>
      <c r="J552" s="2" t="n">
        <v>59788.5</v>
      </c>
      <c r="K552" s="2" t="n">
        <v>51990</v>
      </c>
      <c r="L552" s="2" t="n">
        <v>43447.5</v>
      </c>
      <c r="M552" s="2" t="n">
        <v>40923</v>
      </c>
      <c r="N552" s="2" t="n">
        <v>28000</v>
      </c>
      <c r="O552" s="2" t="n">
        <v>25092.33</v>
      </c>
      <c r="P552" s="2" t="n">
        <v>16399.98</v>
      </c>
      <c r="Q552" s="2" t="n">
        <v>14022</v>
      </c>
      <c r="R552" s="2" t="n">
        <v>12717.63</v>
      </c>
      <c r="S552" s="2" t="n">
        <v>11739.33</v>
      </c>
      <c r="T552" s="2" t="n">
        <v>11152.36</v>
      </c>
      <c r="U552" s="2" t="n">
        <v>10594.74</v>
      </c>
      <c r="V552" s="2" t="n">
        <v>10065</v>
      </c>
      <c r="W552" s="2" t="n">
        <v>9561.75</v>
      </c>
      <c r="X552" s="2" t="n">
        <v>9083.66</v>
      </c>
      <c r="Y552" s="2" t="n">
        <v>8629.48</v>
      </c>
      <c r="Z552" s="2" t="n">
        <v>8198.01</v>
      </c>
      <c r="AA552" s="2" t="n">
        <v>7788.11</v>
      </c>
      <c r="AB552" s="2" t="n">
        <v>7398.7</v>
      </c>
      <c r="AC552" s="2" t="n">
        <v>7028.76</v>
      </c>
      <c r="AD552" s="2" t="n">
        <v>6677.32</v>
      </c>
      <c r="AE552" s="2" t="n">
        <v>6343.45</v>
      </c>
      <c r="AF552" s="2" t="n">
        <v>6026.28</v>
      </c>
      <c r="AG552" s="2" t="n">
        <v>5724.97</v>
      </c>
      <c r="AH552" s="2" t="n">
        <v>5438.72</v>
      </c>
      <c r="AI552" s="2" t="n">
        <v>5166.78</v>
      </c>
      <c r="AJ552" s="2" t="n">
        <v>4908.44</v>
      </c>
      <c r="AK552" s="2" t="n">
        <v>4663.02</v>
      </c>
      <c r="AL552" s="2" t="n">
        <v>4429.87</v>
      </c>
      <c r="AM552" s="2" t="n">
        <v>4208.38</v>
      </c>
    </row>
    <row r="553" customFormat="false" ht="12.75" hidden="false" customHeight="false" outlineLevel="0" collapsed="false">
      <c r="A553" s="1" t="s">
        <v>695</v>
      </c>
      <c r="B553" s="1" t="s">
        <v>318</v>
      </c>
      <c r="C553" s="1" t="s">
        <v>697</v>
      </c>
      <c r="D553" s="1" t="s">
        <v>698</v>
      </c>
      <c r="E553" s="1" t="s">
        <v>1172</v>
      </c>
      <c r="F553" s="1" t="s">
        <v>1173</v>
      </c>
      <c r="G553" s="2" t="n">
        <v>4</v>
      </c>
      <c r="H553" s="1" t="n">
        <v>1993</v>
      </c>
      <c r="I553" s="1" t="n">
        <v>0</v>
      </c>
      <c r="J553" s="2" t="n">
        <v>54394.98</v>
      </c>
      <c r="K553" s="2" t="n">
        <v>47299.98</v>
      </c>
      <c r="L553" s="2" t="n">
        <v>41381.58</v>
      </c>
      <c r="M553" s="2" t="n">
        <v>35463.15</v>
      </c>
      <c r="N553" s="2" t="n">
        <v>29544.75</v>
      </c>
      <c r="O553" s="2" t="n">
        <v>26858.85</v>
      </c>
      <c r="P553" s="2" t="n">
        <v>25247.31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0</v>
      </c>
    </row>
    <row r="554" customFormat="false" ht="12.75" hidden="false" customHeight="false" outlineLevel="0" collapsed="false">
      <c r="A554" s="1" t="s">
        <v>695</v>
      </c>
      <c r="B554" s="1" t="s">
        <v>318</v>
      </c>
      <c r="C554" s="1" t="s">
        <v>697</v>
      </c>
      <c r="D554" s="1" t="s">
        <v>698</v>
      </c>
      <c r="E554" s="1" t="s">
        <v>1174</v>
      </c>
      <c r="F554" s="1" t="s">
        <v>1175</v>
      </c>
      <c r="G554" s="2" t="n">
        <v>4</v>
      </c>
      <c r="H554" s="1" t="n">
        <v>1983</v>
      </c>
      <c r="I554" s="1" t="n">
        <v>0</v>
      </c>
      <c r="J554" s="2" t="n">
        <v>11730</v>
      </c>
      <c r="K554" s="2" t="n">
        <v>10200</v>
      </c>
      <c r="L554" s="2" t="n">
        <v>9016</v>
      </c>
      <c r="M554" s="2" t="n">
        <v>7800</v>
      </c>
      <c r="N554" s="2" t="n">
        <v>6760</v>
      </c>
      <c r="O554" s="2" t="n">
        <v>6104</v>
      </c>
      <c r="P554" s="2" t="n">
        <v>5127</v>
      </c>
      <c r="Q554" s="2" t="n">
        <v>4700</v>
      </c>
      <c r="R554" s="2" t="n">
        <v>4250</v>
      </c>
      <c r="S554" s="2" t="n">
        <v>3900</v>
      </c>
      <c r="T554" s="2" t="n">
        <v>3705</v>
      </c>
      <c r="U554" s="2" t="n">
        <v>3519.75</v>
      </c>
      <c r="V554" s="2" t="n">
        <v>3343.76</v>
      </c>
      <c r="W554" s="2" t="n">
        <v>3176.57</v>
      </c>
      <c r="X554" s="2" t="n">
        <v>3017.74</v>
      </c>
      <c r="Y554" s="2" t="n">
        <v>2866.85</v>
      </c>
      <c r="Z554" s="2" t="n">
        <v>2723.51</v>
      </c>
      <c r="AA554" s="2" t="n">
        <v>2587.33</v>
      </c>
      <c r="AB554" s="2" t="n">
        <v>2457.96</v>
      </c>
      <c r="AC554" s="2" t="n">
        <v>2335.06</v>
      </c>
      <c r="AD554" s="2" t="n">
        <v>2218.31</v>
      </c>
      <c r="AE554" s="2" t="n">
        <v>2107.39</v>
      </c>
      <c r="AF554" s="2" t="n">
        <v>2002.02</v>
      </c>
      <c r="AG554" s="2" t="n">
        <v>1901.92</v>
      </c>
      <c r="AH554" s="2" t="n">
        <v>1806.82</v>
      </c>
      <c r="AI554" s="2" t="n">
        <v>1716.48</v>
      </c>
      <c r="AJ554" s="2" t="n">
        <v>1630.66</v>
      </c>
      <c r="AK554" s="2" t="n">
        <v>1549.13</v>
      </c>
      <c r="AL554" s="2" t="n">
        <v>1471.67</v>
      </c>
      <c r="AM554" s="2" t="n">
        <v>1398.09</v>
      </c>
    </row>
    <row r="555" customFormat="false" ht="12.75" hidden="false" customHeight="false" outlineLevel="0" collapsed="false">
      <c r="A555" s="1" t="s">
        <v>695</v>
      </c>
      <c r="B555" s="1" t="s">
        <v>1176</v>
      </c>
      <c r="C555" s="1" t="s">
        <v>697</v>
      </c>
      <c r="D555" s="1" t="s">
        <v>698</v>
      </c>
      <c r="E555" s="1" t="s">
        <v>1177</v>
      </c>
      <c r="F555" s="1" t="s">
        <v>1178</v>
      </c>
      <c r="G555" s="2" t="n">
        <v>4</v>
      </c>
      <c r="H555" s="1" t="n">
        <v>1984</v>
      </c>
      <c r="I555" s="1" t="n">
        <v>0</v>
      </c>
      <c r="J555" s="2" t="n">
        <v>345000</v>
      </c>
      <c r="K555" s="2" t="n">
        <v>300000</v>
      </c>
      <c r="L555" s="2" t="n">
        <v>240000</v>
      </c>
      <c r="M555" s="2" t="n">
        <v>189999.99</v>
      </c>
      <c r="N555" s="2" t="n">
        <v>185567.1</v>
      </c>
      <c r="O555" s="2" t="n">
        <v>148513.65</v>
      </c>
      <c r="P555" s="2" t="n">
        <v>68722.98</v>
      </c>
      <c r="Q555" s="2" t="n">
        <v>58413.99</v>
      </c>
      <c r="R555" s="2" t="n">
        <v>52980.12</v>
      </c>
      <c r="S555" s="2" t="n">
        <v>48904.74</v>
      </c>
      <c r="T555" s="2" t="n">
        <v>46459.5</v>
      </c>
      <c r="U555" s="2" t="n">
        <v>44136.53</v>
      </c>
      <c r="V555" s="2" t="n">
        <v>41929.7</v>
      </c>
      <c r="W555" s="2" t="n">
        <v>39833.21</v>
      </c>
      <c r="X555" s="2" t="n">
        <v>37841.55</v>
      </c>
      <c r="Y555" s="2" t="n">
        <v>35949.47</v>
      </c>
      <c r="Z555" s="2" t="n">
        <v>34152</v>
      </c>
      <c r="AA555" s="2" t="n">
        <v>32444.4</v>
      </c>
      <c r="AB555" s="2" t="n">
        <v>30822.18</v>
      </c>
      <c r="AC555" s="2" t="n">
        <v>29281.07</v>
      </c>
      <c r="AD555" s="2" t="n">
        <v>27817.02</v>
      </c>
      <c r="AE555" s="2" t="n">
        <v>26426.17</v>
      </c>
      <c r="AF555" s="2" t="n">
        <v>25104.86</v>
      </c>
      <c r="AG555" s="2" t="n">
        <v>23849.62</v>
      </c>
      <c r="AH555" s="2" t="n">
        <v>22657.14</v>
      </c>
      <c r="AI555" s="2" t="n">
        <v>21524.28</v>
      </c>
      <c r="AJ555" s="2" t="n">
        <v>20448.07</v>
      </c>
      <c r="AK555" s="2" t="n">
        <v>19425.67</v>
      </c>
      <c r="AL555" s="2" t="n">
        <v>18454.39</v>
      </c>
      <c r="AM555" s="2" t="n">
        <v>17531.67</v>
      </c>
    </row>
    <row r="556" customFormat="false" ht="12.75" hidden="false" customHeight="false" outlineLevel="0" collapsed="false">
      <c r="A556" s="1" t="s">
        <v>695</v>
      </c>
      <c r="B556" s="1" t="s">
        <v>1176</v>
      </c>
      <c r="C556" s="1" t="s">
        <v>697</v>
      </c>
      <c r="D556" s="1" t="s">
        <v>698</v>
      </c>
      <c r="E556" s="1" t="s">
        <v>1179</v>
      </c>
      <c r="F556" s="1" t="s">
        <v>1180</v>
      </c>
      <c r="G556" s="2" t="n">
        <v>4</v>
      </c>
      <c r="H556" s="1" t="n">
        <v>1970</v>
      </c>
      <c r="I556" s="1" t="n">
        <v>0</v>
      </c>
      <c r="J556" s="2" t="n">
        <v>172500</v>
      </c>
      <c r="K556" s="2" t="n">
        <v>150000</v>
      </c>
      <c r="L556" s="2" t="n">
        <v>120000</v>
      </c>
      <c r="M556" s="2" t="n">
        <v>98400</v>
      </c>
      <c r="N556" s="2" t="n">
        <v>76690.5</v>
      </c>
      <c r="O556" s="2" t="n">
        <v>59886.48</v>
      </c>
      <c r="P556" s="2" t="n">
        <v>48882</v>
      </c>
      <c r="Q556" s="2" t="n">
        <v>41550</v>
      </c>
      <c r="R556" s="2" t="n">
        <v>37684.86</v>
      </c>
      <c r="S556" s="2" t="n">
        <v>34786.05</v>
      </c>
      <c r="T556" s="2" t="n">
        <v>33046.75</v>
      </c>
      <c r="U556" s="2" t="n">
        <v>31394.41</v>
      </c>
      <c r="V556" s="2" t="n">
        <v>29824.69</v>
      </c>
      <c r="W556" s="2" t="n">
        <v>28333.46</v>
      </c>
      <c r="X556" s="2" t="n">
        <v>26916.79</v>
      </c>
      <c r="Y556" s="2" t="n">
        <v>25570.95</v>
      </c>
      <c r="Z556" s="2" t="n">
        <v>24292.4</v>
      </c>
      <c r="AA556" s="2" t="n">
        <v>23077.78</v>
      </c>
      <c r="AB556" s="2" t="n">
        <v>21923.89</v>
      </c>
      <c r="AC556" s="2" t="n">
        <v>20827.7</v>
      </c>
      <c r="AD556" s="2" t="n">
        <v>19786.31</v>
      </c>
      <c r="AE556" s="2" t="n">
        <v>18796.99</v>
      </c>
      <c r="AF556" s="2" t="n">
        <v>17857.14</v>
      </c>
      <c r="AG556" s="2" t="n">
        <v>16964.28</v>
      </c>
      <c r="AH556" s="2" t="n">
        <v>16116.07</v>
      </c>
      <c r="AI556" s="2" t="n">
        <v>15310.27</v>
      </c>
      <c r="AJ556" s="2" t="n">
        <v>14544.76</v>
      </c>
      <c r="AK556" s="2" t="n">
        <v>13817.52</v>
      </c>
      <c r="AL556" s="2" t="n">
        <v>13126.64</v>
      </c>
      <c r="AM556" s="2" t="n">
        <v>12470.31</v>
      </c>
    </row>
    <row r="557" customFormat="false" ht="12.75" hidden="false" customHeight="false" outlineLevel="0" collapsed="false">
      <c r="A557" s="1" t="s">
        <v>695</v>
      </c>
      <c r="B557" s="1" t="s">
        <v>321</v>
      </c>
      <c r="C557" s="1" t="s">
        <v>697</v>
      </c>
      <c r="D557" s="1" t="s">
        <v>698</v>
      </c>
      <c r="E557" s="1" t="s">
        <v>1181</v>
      </c>
      <c r="F557" s="1" t="s">
        <v>1182</v>
      </c>
      <c r="G557" s="2" t="n">
        <v>4</v>
      </c>
      <c r="H557" s="1" t="n">
        <v>1990</v>
      </c>
      <c r="I557" s="1" t="n">
        <v>0</v>
      </c>
      <c r="J557" s="2" t="n">
        <v>22702.28</v>
      </c>
      <c r="K557" s="2" t="n">
        <v>19741.11</v>
      </c>
      <c r="L557" s="2" t="n">
        <v>17418.63</v>
      </c>
      <c r="M557" s="2" t="n">
        <v>15096.15</v>
      </c>
      <c r="N557" s="2" t="n">
        <v>12773.67</v>
      </c>
      <c r="O557" s="2" t="n">
        <v>11580</v>
      </c>
      <c r="P557" s="2" t="n">
        <v>10885.2</v>
      </c>
      <c r="Q557" s="2" t="n">
        <v>9958.77</v>
      </c>
      <c r="R557" s="2" t="n">
        <v>9032.4</v>
      </c>
      <c r="S557" s="2" t="n">
        <v>8337.6</v>
      </c>
      <c r="T557" s="2" t="n">
        <v>7920.72</v>
      </c>
      <c r="U557" s="2" t="n">
        <v>7524.68</v>
      </c>
      <c r="V557" s="2" t="n">
        <v>7148.45</v>
      </c>
      <c r="W557" s="2" t="n">
        <v>6791.03</v>
      </c>
      <c r="X557" s="2" t="n">
        <v>6451.48</v>
      </c>
      <c r="Y557" s="2" t="n">
        <v>6128.91</v>
      </c>
      <c r="Z557" s="2" t="n">
        <v>5822.46</v>
      </c>
      <c r="AA557" s="2" t="n">
        <v>5531.34</v>
      </c>
      <c r="AB557" s="2" t="n">
        <v>5254.77</v>
      </c>
      <c r="AC557" s="2" t="n">
        <v>4992.03</v>
      </c>
      <c r="AD557" s="2" t="n">
        <v>4742.43</v>
      </c>
      <c r="AE557" s="2" t="n">
        <v>4505.31</v>
      </c>
      <c r="AF557" s="2" t="n">
        <v>4280.04</v>
      </c>
      <c r="AG557" s="2" t="n">
        <v>4066.04</v>
      </c>
      <c r="AH557" s="2" t="n">
        <v>3862.74</v>
      </c>
      <c r="AI557" s="2" t="n">
        <v>3669.6</v>
      </c>
      <c r="AJ557" s="2" t="n">
        <v>3486.12</v>
      </c>
      <c r="AK557" s="2" t="n">
        <v>3311.81</v>
      </c>
      <c r="AL557" s="2" t="n">
        <v>3146.22</v>
      </c>
      <c r="AM557" s="2" t="n">
        <v>2988.91</v>
      </c>
    </row>
    <row r="558" customFormat="false" ht="12.75" hidden="false" customHeight="false" outlineLevel="0" collapsed="false">
      <c r="A558" s="1" t="s">
        <v>695</v>
      </c>
      <c r="B558" s="1" t="s">
        <v>321</v>
      </c>
      <c r="C558" s="1" t="s">
        <v>697</v>
      </c>
      <c r="D558" s="1" t="s">
        <v>698</v>
      </c>
      <c r="E558" s="1" t="s">
        <v>1183</v>
      </c>
      <c r="F558" s="1" t="s">
        <v>1184</v>
      </c>
      <c r="G558" s="2" t="n">
        <v>4</v>
      </c>
      <c r="H558" s="1" t="n">
        <v>1990</v>
      </c>
      <c r="I558" s="1" t="n">
        <v>0</v>
      </c>
      <c r="J558" s="2" t="n">
        <v>18438.32</v>
      </c>
      <c r="K558" s="2" t="n">
        <v>16033.32</v>
      </c>
      <c r="L558" s="2" t="n">
        <v>12898.86</v>
      </c>
      <c r="M558" s="2" t="n">
        <v>10807.98</v>
      </c>
      <c r="N558" s="2" t="n">
        <v>9231.27</v>
      </c>
      <c r="O558" s="2" t="n">
        <v>8194.14</v>
      </c>
      <c r="P558" s="2" t="n">
        <v>7117.65</v>
      </c>
      <c r="Q558" s="2" t="n">
        <v>6511.89</v>
      </c>
      <c r="R558" s="2" t="n">
        <v>5906.13</v>
      </c>
      <c r="S558" s="2" t="n">
        <v>5451.81</v>
      </c>
      <c r="T558" s="2" t="n">
        <v>5179.22</v>
      </c>
      <c r="U558" s="2" t="n">
        <v>4920.26</v>
      </c>
      <c r="V558" s="2" t="n">
        <v>4674.25</v>
      </c>
      <c r="W558" s="2" t="n">
        <v>4440.54</v>
      </c>
      <c r="X558" s="2" t="n">
        <v>4218.51</v>
      </c>
      <c r="Y558" s="2" t="n">
        <v>4007.58</v>
      </c>
      <c r="Z558" s="2" t="n">
        <v>3807.2</v>
      </c>
      <c r="AA558" s="2" t="n">
        <v>3616.84</v>
      </c>
      <c r="AB558" s="2" t="n">
        <v>3436</v>
      </c>
      <c r="AC558" s="2" t="n">
        <v>3264.2</v>
      </c>
      <c r="AD558" s="2" t="n">
        <v>3100.99</v>
      </c>
      <c r="AE558" s="2" t="n">
        <v>2945.94</v>
      </c>
      <c r="AF558" s="2" t="n">
        <v>2798.64</v>
      </c>
      <c r="AG558" s="2" t="n">
        <v>2658.71</v>
      </c>
      <c r="AH558" s="2" t="n">
        <v>2525.77</v>
      </c>
      <c r="AI558" s="2" t="n">
        <v>2399.48</v>
      </c>
      <c r="AJ558" s="2" t="n">
        <v>2279.51</v>
      </c>
      <c r="AK558" s="2" t="n">
        <v>2165.53</v>
      </c>
      <c r="AL558" s="2" t="n">
        <v>2057.25</v>
      </c>
      <c r="AM558" s="2" t="n">
        <v>1954.39</v>
      </c>
    </row>
    <row r="559" customFormat="false" ht="12.75" hidden="false" customHeight="false" outlineLevel="0" collapsed="false">
      <c r="A559" s="1" t="s">
        <v>695</v>
      </c>
      <c r="B559" s="1" t="s">
        <v>321</v>
      </c>
      <c r="C559" s="1" t="s">
        <v>697</v>
      </c>
      <c r="D559" s="1" t="s">
        <v>698</v>
      </c>
      <c r="E559" s="1" t="s">
        <v>1185</v>
      </c>
      <c r="F559" s="1" t="s">
        <v>1186</v>
      </c>
      <c r="G559" s="2" t="n">
        <v>4</v>
      </c>
      <c r="H559" s="1" t="n">
        <v>1990</v>
      </c>
      <c r="I559" s="1" t="n">
        <v>0</v>
      </c>
      <c r="J559" s="2" t="n">
        <v>21159.99</v>
      </c>
      <c r="K559" s="2" t="n">
        <v>18399.99</v>
      </c>
      <c r="L559" s="2" t="n">
        <v>14316.99</v>
      </c>
      <c r="M559" s="2" t="n">
        <v>12089.4</v>
      </c>
      <c r="N559" s="2" t="n">
        <v>11219.28</v>
      </c>
      <c r="O559" s="2" t="n">
        <v>9855.33</v>
      </c>
      <c r="P559" s="2" t="n">
        <v>7776.99</v>
      </c>
      <c r="Q559" s="2" t="n">
        <v>7115.13</v>
      </c>
      <c r="R559" s="2" t="n">
        <v>6453.24</v>
      </c>
      <c r="S559" s="2" t="n">
        <v>5956.83</v>
      </c>
      <c r="T559" s="2" t="n">
        <v>5658.99</v>
      </c>
      <c r="U559" s="2" t="n">
        <v>5376.04</v>
      </c>
      <c r="V559" s="2" t="n">
        <v>5107.24</v>
      </c>
      <c r="W559" s="2" t="n">
        <v>4851.88</v>
      </c>
      <c r="X559" s="2" t="n">
        <v>4609.29</v>
      </c>
      <c r="Y559" s="2" t="n">
        <v>4378.83</v>
      </c>
      <c r="Z559" s="2" t="n">
        <v>4159.89</v>
      </c>
      <c r="AA559" s="2" t="n">
        <v>3951.9</v>
      </c>
      <c r="AB559" s="2" t="n">
        <v>3754.3</v>
      </c>
      <c r="AC559" s="2" t="n">
        <v>3566.59</v>
      </c>
      <c r="AD559" s="2" t="n">
        <v>3388.26</v>
      </c>
      <c r="AE559" s="2" t="n">
        <v>3218.85</v>
      </c>
      <c r="AF559" s="2" t="n">
        <v>3057.91</v>
      </c>
      <c r="AG559" s="2" t="n">
        <v>2905.01</v>
      </c>
      <c r="AH559" s="2" t="n">
        <v>2759.76</v>
      </c>
      <c r="AI559" s="2" t="n">
        <v>2621.77</v>
      </c>
      <c r="AJ559" s="2" t="n">
        <v>2490.68</v>
      </c>
      <c r="AK559" s="2" t="n">
        <v>2366.15</v>
      </c>
      <c r="AL559" s="2" t="n">
        <v>2247.84</v>
      </c>
      <c r="AM559" s="2" t="n">
        <v>2135.45</v>
      </c>
    </row>
    <row r="560" customFormat="false" ht="12.75" hidden="false" customHeight="false" outlineLevel="0" collapsed="false">
      <c r="A560" s="1" t="s">
        <v>695</v>
      </c>
      <c r="B560" s="1" t="s">
        <v>321</v>
      </c>
      <c r="C560" s="1" t="s">
        <v>697</v>
      </c>
      <c r="D560" s="1" t="s">
        <v>698</v>
      </c>
      <c r="E560" s="1" t="s">
        <v>1187</v>
      </c>
      <c r="F560" s="1" t="s">
        <v>1188</v>
      </c>
      <c r="G560" s="2" t="n">
        <v>4</v>
      </c>
      <c r="H560" s="1" t="n">
        <v>1990</v>
      </c>
      <c r="I560" s="1" t="n">
        <v>0</v>
      </c>
      <c r="J560" s="2" t="n">
        <v>19245</v>
      </c>
      <c r="K560" s="2" t="n">
        <v>16734.78</v>
      </c>
      <c r="L560" s="2" t="n">
        <v>14766</v>
      </c>
      <c r="M560" s="2" t="n">
        <v>12797.19</v>
      </c>
      <c r="N560" s="2" t="n">
        <v>10828.38</v>
      </c>
      <c r="O560" s="2" t="n">
        <v>9843.99</v>
      </c>
      <c r="P560" s="2" t="n">
        <v>8435.25</v>
      </c>
      <c r="Q560" s="2" t="n">
        <v>7814.49</v>
      </c>
      <c r="R560" s="2" t="n">
        <v>7087.56</v>
      </c>
      <c r="S560" s="2" t="n">
        <v>6542.37</v>
      </c>
      <c r="T560" s="2" t="n">
        <v>6215.25</v>
      </c>
      <c r="U560" s="2" t="n">
        <v>5904.49</v>
      </c>
      <c r="V560" s="2" t="n">
        <v>5609.27</v>
      </c>
      <c r="W560" s="2" t="n">
        <v>5328.81</v>
      </c>
      <c r="X560" s="2" t="n">
        <v>5062.37</v>
      </c>
      <c r="Y560" s="2" t="n">
        <v>4809.25</v>
      </c>
      <c r="Z560" s="2" t="n">
        <v>4568.79</v>
      </c>
      <c r="AA560" s="2" t="n">
        <v>4340.35</v>
      </c>
      <c r="AB560" s="2" t="n">
        <v>4123.33</v>
      </c>
      <c r="AC560" s="2" t="n">
        <v>3917.16</v>
      </c>
      <c r="AD560" s="2" t="n">
        <v>3721.3</v>
      </c>
      <c r="AE560" s="2" t="n">
        <v>3535.24</v>
      </c>
      <c r="AF560" s="2" t="n">
        <v>3358.48</v>
      </c>
      <c r="AG560" s="2" t="n">
        <v>3190.56</v>
      </c>
      <c r="AH560" s="2" t="n">
        <v>3031.03</v>
      </c>
      <c r="AI560" s="2" t="n">
        <v>2879.48</v>
      </c>
      <c r="AJ560" s="2" t="n">
        <v>2735.51</v>
      </c>
      <c r="AK560" s="2" t="n">
        <v>2598.73</v>
      </c>
      <c r="AL560" s="2" t="n">
        <v>2468.79</v>
      </c>
      <c r="AM560" s="2" t="n">
        <v>2345.35</v>
      </c>
    </row>
    <row r="561" customFormat="false" ht="12.75" hidden="false" customHeight="false" outlineLevel="0" collapsed="false">
      <c r="A561" s="1" t="s">
        <v>695</v>
      </c>
      <c r="B561" s="1" t="s">
        <v>321</v>
      </c>
      <c r="C561" s="1" t="s">
        <v>697</v>
      </c>
      <c r="D561" s="1" t="s">
        <v>698</v>
      </c>
      <c r="E561" s="1" t="s">
        <v>1189</v>
      </c>
      <c r="F561" s="1" t="s">
        <v>1190</v>
      </c>
      <c r="G561" s="2" t="n">
        <v>4</v>
      </c>
      <c r="H561" s="1" t="n">
        <v>1990</v>
      </c>
      <c r="I561" s="1" t="n">
        <v>0</v>
      </c>
      <c r="J561" s="2" t="n">
        <v>18399.99</v>
      </c>
      <c r="K561" s="2" t="n">
        <v>16599.99</v>
      </c>
      <c r="L561" s="2" t="n">
        <v>15099.99</v>
      </c>
      <c r="M561" s="2" t="n">
        <v>13500</v>
      </c>
      <c r="N561" s="2" t="n">
        <v>12900</v>
      </c>
      <c r="O561" s="2" t="n">
        <v>11499.99</v>
      </c>
      <c r="P561" s="2" t="n">
        <v>10299.99</v>
      </c>
      <c r="Q561" s="2" t="n">
        <v>7800</v>
      </c>
      <c r="R561" s="2" t="n">
        <v>6699.99</v>
      </c>
      <c r="S561" s="2" t="n">
        <v>5749.98</v>
      </c>
      <c r="T561" s="2" t="n">
        <v>5462.48</v>
      </c>
      <c r="U561" s="2" t="n">
        <v>5189.36</v>
      </c>
      <c r="V561" s="2" t="n">
        <v>4929.89</v>
      </c>
      <c r="W561" s="2" t="n">
        <v>4683.4</v>
      </c>
      <c r="X561" s="2" t="n">
        <v>4449.23</v>
      </c>
      <c r="Y561" s="2" t="n">
        <v>4226.77</v>
      </c>
      <c r="Z561" s="2" t="n">
        <v>4015.43</v>
      </c>
      <c r="AA561" s="2" t="n">
        <v>3814.66</v>
      </c>
      <c r="AB561" s="2" t="n">
        <v>3623.93</v>
      </c>
      <c r="AC561" s="2" t="n">
        <v>3442.73</v>
      </c>
      <c r="AD561" s="2" t="n">
        <v>3270.59</v>
      </c>
      <c r="AE561" s="2" t="n">
        <v>3107.06</v>
      </c>
      <c r="AF561" s="2" t="n">
        <v>2951.71</v>
      </c>
      <c r="AG561" s="2" t="n">
        <v>2804.12</v>
      </c>
      <c r="AH561" s="2" t="n">
        <v>2663.91</v>
      </c>
      <c r="AI561" s="2" t="n">
        <v>2530.71</v>
      </c>
      <c r="AJ561" s="2" t="n">
        <v>2404.17</v>
      </c>
      <c r="AK561" s="2" t="n">
        <v>2283.96</v>
      </c>
      <c r="AL561" s="2" t="n">
        <v>2169.76</v>
      </c>
      <c r="AM561" s="2" t="n">
        <v>2061.27</v>
      </c>
    </row>
    <row r="562" customFormat="false" ht="12.75" hidden="false" customHeight="false" outlineLevel="0" collapsed="false">
      <c r="A562" s="1" t="s">
        <v>695</v>
      </c>
      <c r="B562" s="1" t="s">
        <v>321</v>
      </c>
      <c r="C562" s="1" t="s">
        <v>697</v>
      </c>
      <c r="D562" s="1" t="s">
        <v>698</v>
      </c>
      <c r="E562" s="1" t="s">
        <v>1191</v>
      </c>
      <c r="F562" s="1" t="s">
        <v>1192</v>
      </c>
      <c r="G562" s="2" t="n">
        <v>4</v>
      </c>
      <c r="H562" s="1" t="n">
        <v>1990</v>
      </c>
      <c r="I562" s="1" t="n">
        <v>0</v>
      </c>
      <c r="J562" s="2" t="n">
        <v>12672.99</v>
      </c>
      <c r="K562" s="2" t="n">
        <v>11019.99</v>
      </c>
      <c r="L562" s="2" t="n">
        <v>9697.98</v>
      </c>
      <c r="M562" s="2" t="n">
        <v>8727.99</v>
      </c>
      <c r="N562" s="2" t="n">
        <v>8190</v>
      </c>
      <c r="O562" s="2" t="n">
        <v>8049.99</v>
      </c>
      <c r="P562" s="2" t="n">
        <v>7929.99</v>
      </c>
      <c r="Q562" s="2" t="n">
        <v>7680.78</v>
      </c>
      <c r="R562" s="2" t="n">
        <v>6600</v>
      </c>
      <c r="S562" s="2" t="n">
        <v>6430.44</v>
      </c>
      <c r="T562" s="2" t="n">
        <v>6108.92</v>
      </c>
      <c r="U562" s="2" t="n">
        <v>5803.47</v>
      </c>
      <c r="V562" s="2" t="n">
        <v>5513.3</v>
      </c>
      <c r="W562" s="2" t="n">
        <v>5237.64</v>
      </c>
      <c r="X562" s="2" t="n">
        <v>4975.76</v>
      </c>
      <c r="Y562" s="2" t="n">
        <v>4726.97</v>
      </c>
      <c r="Z562" s="2" t="n">
        <v>4490.62</v>
      </c>
      <c r="AA562" s="2" t="n">
        <v>4266.09</v>
      </c>
      <c r="AB562" s="2" t="n">
        <v>4052.79</v>
      </c>
      <c r="AC562" s="2" t="n">
        <v>3850.15</v>
      </c>
      <c r="AD562" s="2" t="n">
        <v>3657.64</v>
      </c>
      <c r="AE562" s="2" t="n">
        <v>3474.76</v>
      </c>
      <c r="AF562" s="2" t="n">
        <v>3301.02</v>
      </c>
      <c r="AG562" s="2" t="n">
        <v>3135.97</v>
      </c>
      <c r="AH562" s="2" t="n">
        <v>2979.17</v>
      </c>
      <c r="AI562" s="2" t="n">
        <v>2830.21</v>
      </c>
      <c r="AJ562" s="2" t="n">
        <v>2688.7</v>
      </c>
      <c r="AK562" s="2" t="n">
        <v>2554.26</v>
      </c>
      <c r="AL562" s="2" t="n">
        <v>2426.55</v>
      </c>
      <c r="AM562" s="2" t="n">
        <v>2305.22</v>
      </c>
    </row>
    <row r="563" customFormat="false" ht="12.75" hidden="false" customHeight="false" outlineLevel="0" collapsed="false">
      <c r="A563" s="1" t="s">
        <v>695</v>
      </c>
      <c r="B563" s="1" t="s">
        <v>321</v>
      </c>
      <c r="C563" s="1" t="s">
        <v>697</v>
      </c>
      <c r="D563" s="1" t="s">
        <v>698</v>
      </c>
      <c r="E563" s="1" t="s">
        <v>1193</v>
      </c>
      <c r="F563" s="1" t="s">
        <v>1194</v>
      </c>
      <c r="G563" s="2" t="n">
        <v>4</v>
      </c>
      <c r="H563" s="1" t="n">
        <v>1995</v>
      </c>
      <c r="I563" s="1" t="n">
        <v>0</v>
      </c>
      <c r="J563" s="2" t="n">
        <v>13200</v>
      </c>
      <c r="K563" s="2" t="n">
        <v>12200</v>
      </c>
      <c r="L563" s="2" t="n">
        <v>10168.98</v>
      </c>
      <c r="M563" s="2" t="n">
        <v>8726.79</v>
      </c>
      <c r="N563" s="2" t="n">
        <v>7384.2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0</v>
      </c>
    </row>
    <row r="564" customFormat="false" ht="12.75" hidden="false" customHeight="false" outlineLevel="0" collapsed="false">
      <c r="A564" s="1" t="s">
        <v>695</v>
      </c>
      <c r="B564" s="1" t="s">
        <v>321</v>
      </c>
      <c r="C564" s="1" t="s">
        <v>697</v>
      </c>
      <c r="D564" s="1" t="s">
        <v>698</v>
      </c>
      <c r="E564" s="1" t="s">
        <v>1195</v>
      </c>
      <c r="F564" s="1" t="s">
        <v>1196</v>
      </c>
      <c r="G564" s="2" t="n">
        <v>4</v>
      </c>
      <c r="H564" s="1" t="n">
        <v>1997</v>
      </c>
      <c r="I564" s="1" t="n">
        <v>0</v>
      </c>
      <c r="J564" s="2" t="n">
        <v>14329.41</v>
      </c>
      <c r="K564" s="2" t="n">
        <v>12470</v>
      </c>
      <c r="L564" s="2" t="n">
        <v>10717.98</v>
      </c>
      <c r="M564" s="2" t="n">
        <v>9646.98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0</v>
      </c>
    </row>
    <row r="565" customFormat="false" ht="12.75" hidden="false" customHeight="false" outlineLevel="0" collapsed="false">
      <c r="A565" s="1" t="s">
        <v>695</v>
      </c>
      <c r="B565" s="1" t="s">
        <v>321</v>
      </c>
      <c r="C565" s="1" t="s">
        <v>697</v>
      </c>
      <c r="D565" s="1" t="s">
        <v>698</v>
      </c>
      <c r="E565" s="1" t="s">
        <v>1197</v>
      </c>
      <c r="F565" s="1" t="s">
        <v>1198</v>
      </c>
      <c r="G565" s="2" t="n">
        <v>4</v>
      </c>
      <c r="H565" s="1" t="n">
        <v>1995</v>
      </c>
      <c r="I565" s="1" t="n">
        <v>0</v>
      </c>
      <c r="J565" s="2" t="n">
        <v>16675</v>
      </c>
      <c r="K565" s="2" t="n">
        <v>14500</v>
      </c>
      <c r="L565" s="2" t="n">
        <v>13000</v>
      </c>
      <c r="M565" s="2" t="n">
        <v>11500</v>
      </c>
      <c r="N565" s="2" t="n">
        <v>1020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</row>
    <row r="566" customFormat="false" ht="12.75" hidden="false" customHeight="false" outlineLevel="0" collapsed="false">
      <c r="A566" s="1" t="s">
        <v>695</v>
      </c>
      <c r="B566" s="1" t="s">
        <v>321</v>
      </c>
      <c r="C566" s="1" t="s">
        <v>697</v>
      </c>
      <c r="D566" s="1" t="s">
        <v>698</v>
      </c>
      <c r="E566" s="1" t="s">
        <v>1199</v>
      </c>
      <c r="F566" s="1" t="s">
        <v>1200</v>
      </c>
      <c r="G566" s="2" t="n">
        <v>4</v>
      </c>
      <c r="H566" s="1" t="n">
        <v>1993</v>
      </c>
      <c r="I566" s="1" t="n">
        <v>0</v>
      </c>
      <c r="J566" s="2" t="n">
        <v>56119.98</v>
      </c>
      <c r="K566" s="2" t="n">
        <v>48799.98</v>
      </c>
      <c r="L566" s="2" t="n">
        <v>36979.32</v>
      </c>
      <c r="M566" s="2" t="n">
        <v>29150.25</v>
      </c>
      <c r="N566" s="2" t="n">
        <v>24626.49</v>
      </c>
      <c r="O566" s="2" t="n">
        <v>22031.49</v>
      </c>
      <c r="P566" s="2" t="n">
        <v>20709.57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0</v>
      </c>
    </row>
    <row r="567" customFormat="false" ht="12.75" hidden="false" customHeight="false" outlineLevel="0" collapsed="false">
      <c r="A567" s="1" t="s">
        <v>695</v>
      </c>
      <c r="B567" s="1" t="s">
        <v>321</v>
      </c>
      <c r="C567" s="1" t="s">
        <v>697</v>
      </c>
      <c r="D567" s="1" t="s">
        <v>698</v>
      </c>
      <c r="E567" s="1" t="s">
        <v>1201</v>
      </c>
      <c r="F567" s="1" t="s">
        <v>1202</v>
      </c>
      <c r="G567" s="2" t="n">
        <v>4</v>
      </c>
      <c r="H567" s="1" t="n">
        <v>1993</v>
      </c>
      <c r="I567" s="1" t="n">
        <v>0</v>
      </c>
      <c r="J567" s="2" t="n">
        <v>36570</v>
      </c>
      <c r="K567" s="2" t="n">
        <v>31800</v>
      </c>
      <c r="L567" s="2" t="n">
        <v>26058.33</v>
      </c>
      <c r="M567" s="2" t="n">
        <v>21349.14</v>
      </c>
      <c r="N567" s="2" t="n">
        <v>17741.58</v>
      </c>
      <c r="O567" s="2" t="n">
        <v>12187.74</v>
      </c>
      <c r="P567" s="2" t="n">
        <v>11456.49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0</v>
      </c>
    </row>
    <row r="568" customFormat="false" ht="12.75" hidden="false" customHeight="false" outlineLevel="0" collapsed="false">
      <c r="A568" s="1" t="s">
        <v>695</v>
      </c>
      <c r="B568" s="1" t="s">
        <v>321</v>
      </c>
      <c r="C568" s="1" t="s">
        <v>697</v>
      </c>
      <c r="D568" s="1" t="s">
        <v>698</v>
      </c>
      <c r="E568" s="1" t="s">
        <v>1203</v>
      </c>
      <c r="F568" s="1" t="s">
        <v>1204</v>
      </c>
      <c r="G568" s="2" t="n">
        <v>4</v>
      </c>
      <c r="H568" s="1" t="n">
        <v>1997</v>
      </c>
      <c r="I568" s="1" t="n">
        <v>0</v>
      </c>
      <c r="J568" s="2" t="n">
        <v>21658.31</v>
      </c>
      <c r="K568" s="2" t="n">
        <v>18833.31</v>
      </c>
      <c r="L568" s="2" t="n">
        <v>16999.98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0</v>
      </c>
    </row>
    <row r="569" customFormat="false" ht="12.75" hidden="false" customHeight="false" outlineLevel="0" collapsed="false">
      <c r="A569" s="1" t="s">
        <v>695</v>
      </c>
      <c r="B569" s="1" t="s">
        <v>321</v>
      </c>
      <c r="C569" s="1" t="s">
        <v>697</v>
      </c>
      <c r="D569" s="1" t="s">
        <v>698</v>
      </c>
      <c r="E569" s="1" t="s">
        <v>1205</v>
      </c>
      <c r="F569" s="1" t="s">
        <v>1206</v>
      </c>
      <c r="G569" s="2" t="n">
        <v>4</v>
      </c>
      <c r="H569" s="1" t="n">
        <v>1997</v>
      </c>
      <c r="I569" s="1" t="n">
        <v>0</v>
      </c>
      <c r="J569" s="2" t="n">
        <v>24801.64</v>
      </c>
      <c r="K569" s="2" t="n">
        <v>21566.64</v>
      </c>
      <c r="L569" s="2" t="n">
        <v>18000</v>
      </c>
      <c r="M569" s="2" t="n">
        <v>0</v>
      </c>
      <c r="N569" s="2" t="n">
        <v>0</v>
      </c>
      <c r="O569" s="2" t="n">
        <v>0</v>
      </c>
      <c r="P569" s="2" t="n">
        <v>0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0</v>
      </c>
    </row>
    <row r="570" customFormat="false" ht="12.75" hidden="false" customHeight="false" outlineLevel="0" collapsed="false">
      <c r="A570" s="1" t="s">
        <v>695</v>
      </c>
      <c r="B570" s="1" t="s">
        <v>321</v>
      </c>
      <c r="C570" s="1" t="s">
        <v>697</v>
      </c>
      <c r="D570" s="1" t="s">
        <v>698</v>
      </c>
      <c r="E570" s="1" t="s">
        <v>1207</v>
      </c>
      <c r="F570" s="1" t="s">
        <v>1208</v>
      </c>
      <c r="G570" s="2" t="n">
        <v>4</v>
      </c>
      <c r="H570" s="1" t="n">
        <v>1990</v>
      </c>
      <c r="I570" s="1" t="n">
        <v>0</v>
      </c>
      <c r="J570" s="2" t="n">
        <v>12500</v>
      </c>
      <c r="K570" s="2" t="n">
        <v>10900</v>
      </c>
      <c r="L570" s="2" t="n">
        <v>8900</v>
      </c>
      <c r="M570" s="2" t="n">
        <v>7800</v>
      </c>
      <c r="N570" s="2" t="n">
        <v>6800</v>
      </c>
      <c r="O570" s="2" t="n">
        <v>6300</v>
      </c>
      <c r="P570" s="2" t="n">
        <v>6000</v>
      </c>
      <c r="Q570" s="2" t="n">
        <v>5600</v>
      </c>
      <c r="R570" s="2" t="n">
        <v>5100</v>
      </c>
      <c r="S570" s="2" t="n">
        <v>4900</v>
      </c>
      <c r="T570" s="2" t="n">
        <v>4655</v>
      </c>
      <c r="U570" s="2" t="n">
        <v>4422.25</v>
      </c>
      <c r="V570" s="2" t="n">
        <v>4201.14</v>
      </c>
      <c r="W570" s="2" t="n">
        <v>3991.08</v>
      </c>
      <c r="X570" s="2" t="n">
        <v>3791.53</v>
      </c>
      <c r="Y570" s="2" t="n">
        <v>3601.95</v>
      </c>
      <c r="Z570" s="2" t="n">
        <v>3421.85</v>
      </c>
      <c r="AA570" s="2" t="n">
        <v>3250.76</v>
      </c>
      <c r="AB570" s="2" t="n">
        <v>3088.22</v>
      </c>
      <c r="AC570" s="2" t="n">
        <v>2933.81</v>
      </c>
      <c r="AD570" s="2" t="n">
        <v>2787.12</v>
      </c>
      <c r="AE570" s="2" t="n">
        <v>2647.76</v>
      </c>
      <c r="AF570" s="2" t="n">
        <v>2515.37</v>
      </c>
      <c r="AG570" s="2" t="n">
        <v>2389.6</v>
      </c>
      <c r="AH570" s="2" t="n">
        <v>2270.12</v>
      </c>
      <c r="AI570" s="2" t="n">
        <v>2156.61</v>
      </c>
      <c r="AJ570" s="2" t="n">
        <v>2048.78</v>
      </c>
      <c r="AK570" s="2" t="n">
        <v>1946.34</v>
      </c>
      <c r="AL570" s="2" t="n">
        <v>1849.02</v>
      </c>
      <c r="AM570" s="2" t="n">
        <v>1756.57</v>
      </c>
    </row>
    <row r="571" customFormat="false" ht="12.75" hidden="false" customHeight="false" outlineLevel="0" collapsed="false">
      <c r="A571" s="1" t="s">
        <v>695</v>
      </c>
      <c r="B571" s="1" t="s">
        <v>321</v>
      </c>
      <c r="C571" s="1" t="s">
        <v>697</v>
      </c>
      <c r="D571" s="1" t="s">
        <v>698</v>
      </c>
      <c r="E571" s="1" t="s">
        <v>1209</v>
      </c>
      <c r="F571" s="1" t="s">
        <v>1210</v>
      </c>
      <c r="G571" s="2" t="n">
        <v>4</v>
      </c>
      <c r="H571" s="1" t="n">
        <v>1984</v>
      </c>
      <c r="I571" s="1" t="n">
        <v>0</v>
      </c>
      <c r="J571" s="2" t="n">
        <v>12500</v>
      </c>
      <c r="K571" s="2" t="n">
        <v>10900</v>
      </c>
      <c r="L571" s="2" t="n">
        <v>8900</v>
      </c>
      <c r="M571" s="2" t="n">
        <v>7800</v>
      </c>
      <c r="N571" s="2" t="n">
        <v>6800</v>
      </c>
      <c r="O571" s="2" t="n">
        <v>6300</v>
      </c>
      <c r="P571" s="2" t="n">
        <v>6000</v>
      </c>
      <c r="Q571" s="2" t="n">
        <v>5600</v>
      </c>
      <c r="R571" s="2" t="n">
        <v>5100</v>
      </c>
      <c r="S571" s="2" t="n">
        <v>4900</v>
      </c>
      <c r="T571" s="2" t="n">
        <v>4655</v>
      </c>
      <c r="U571" s="2" t="n">
        <v>4422.25</v>
      </c>
      <c r="V571" s="2" t="n">
        <v>4201.14</v>
      </c>
      <c r="W571" s="2" t="n">
        <v>3991.08</v>
      </c>
      <c r="X571" s="2" t="n">
        <v>3791.53</v>
      </c>
      <c r="Y571" s="2" t="n">
        <v>3601.95</v>
      </c>
      <c r="Z571" s="2" t="n">
        <v>3421.85</v>
      </c>
      <c r="AA571" s="2" t="n">
        <v>3250.76</v>
      </c>
      <c r="AB571" s="2" t="n">
        <v>3088.22</v>
      </c>
      <c r="AC571" s="2" t="n">
        <v>2933.81</v>
      </c>
      <c r="AD571" s="2" t="n">
        <v>2787.12</v>
      </c>
      <c r="AE571" s="2" t="n">
        <v>2647.76</v>
      </c>
      <c r="AF571" s="2" t="n">
        <v>2515.37</v>
      </c>
      <c r="AG571" s="2" t="n">
        <v>2389.6</v>
      </c>
      <c r="AH571" s="2" t="n">
        <v>2270.12</v>
      </c>
      <c r="AI571" s="2" t="n">
        <v>2156.61</v>
      </c>
      <c r="AJ571" s="2" t="n">
        <v>2048.78</v>
      </c>
      <c r="AK571" s="2" t="n">
        <v>1946.34</v>
      </c>
      <c r="AL571" s="2" t="n">
        <v>1849.02</v>
      </c>
      <c r="AM571" s="2" t="n">
        <v>1756.57</v>
      </c>
    </row>
    <row r="572" customFormat="false" ht="12.75" hidden="false" customHeight="false" outlineLevel="0" collapsed="false">
      <c r="A572" s="1" t="s">
        <v>695</v>
      </c>
      <c r="B572" s="1" t="s">
        <v>1211</v>
      </c>
      <c r="C572" s="1" t="s">
        <v>697</v>
      </c>
      <c r="D572" s="1" t="s">
        <v>698</v>
      </c>
      <c r="E572" s="1" t="s">
        <v>1212</v>
      </c>
      <c r="F572" s="1" t="s">
        <v>1213</v>
      </c>
      <c r="G572" s="2" t="n">
        <v>4</v>
      </c>
      <c r="H572" s="1" t="n">
        <v>1997</v>
      </c>
      <c r="I572" s="1" t="n">
        <v>0</v>
      </c>
      <c r="J572" s="2" t="n">
        <v>41400</v>
      </c>
      <c r="K572" s="2" t="n">
        <v>36000</v>
      </c>
      <c r="L572" s="2" t="n">
        <v>28999.98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0</v>
      </c>
    </row>
    <row r="573" customFormat="false" ht="12.75" hidden="false" customHeight="false" outlineLevel="0" collapsed="false">
      <c r="A573" s="1" t="s">
        <v>695</v>
      </c>
      <c r="B573" s="1" t="s">
        <v>1211</v>
      </c>
      <c r="C573" s="1" t="s">
        <v>697</v>
      </c>
      <c r="D573" s="1" t="s">
        <v>698</v>
      </c>
      <c r="E573" s="1" t="s">
        <v>1214</v>
      </c>
      <c r="F573" s="1" t="s">
        <v>1215</v>
      </c>
      <c r="G573" s="2" t="n">
        <v>4</v>
      </c>
      <c r="H573" s="1" t="n">
        <v>1992</v>
      </c>
      <c r="I573" s="1" t="n">
        <v>0</v>
      </c>
      <c r="J573" s="2" t="n">
        <v>30820</v>
      </c>
      <c r="K573" s="2" t="n">
        <v>26800</v>
      </c>
      <c r="L573" s="2" t="n">
        <v>23000</v>
      </c>
      <c r="M573" s="2" t="n">
        <v>16794.39</v>
      </c>
      <c r="N573" s="2" t="n">
        <v>14931.6</v>
      </c>
      <c r="O573" s="2" t="n">
        <v>11962.44</v>
      </c>
      <c r="P573" s="2" t="n">
        <v>11173.26</v>
      </c>
      <c r="Q573" s="2" t="n">
        <v>10222.35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</row>
    <row r="574" customFormat="false" ht="12.75" hidden="false" customHeight="false" outlineLevel="0" collapsed="false">
      <c r="A574" s="1" t="s">
        <v>695</v>
      </c>
      <c r="B574" s="1" t="s">
        <v>1211</v>
      </c>
      <c r="C574" s="1" t="s">
        <v>697</v>
      </c>
      <c r="D574" s="1" t="s">
        <v>698</v>
      </c>
      <c r="E574" s="1" t="s">
        <v>1216</v>
      </c>
      <c r="F574" s="1" t="s">
        <v>1217</v>
      </c>
      <c r="G574" s="2" t="n">
        <v>4</v>
      </c>
      <c r="H574" s="1" t="n">
        <v>1999</v>
      </c>
      <c r="I574" s="1" t="n">
        <v>0</v>
      </c>
      <c r="J574" s="2" t="n">
        <v>62100</v>
      </c>
      <c r="K574" s="2" t="n">
        <v>54000</v>
      </c>
      <c r="L574" s="2" t="n">
        <v>46000</v>
      </c>
      <c r="M574" s="2" t="n">
        <v>0</v>
      </c>
      <c r="N574" s="2" t="n">
        <v>0</v>
      </c>
      <c r="O574" s="2" t="n">
        <v>0</v>
      </c>
      <c r="P574" s="2" t="n">
        <v>0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0</v>
      </c>
    </row>
    <row r="575" customFormat="false" ht="12.75" hidden="false" customHeight="false" outlineLevel="0" collapsed="false">
      <c r="A575" s="1" t="s">
        <v>695</v>
      </c>
      <c r="B575" s="1" t="s">
        <v>1211</v>
      </c>
      <c r="C575" s="1" t="s">
        <v>697</v>
      </c>
      <c r="D575" s="1" t="s">
        <v>698</v>
      </c>
      <c r="E575" s="1" t="s">
        <v>1218</v>
      </c>
      <c r="F575" s="1" t="s">
        <v>1219</v>
      </c>
      <c r="G575" s="2" t="n">
        <v>4</v>
      </c>
      <c r="H575" s="1" t="n">
        <v>1992</v>
      </c>
      <c r="I575" s="1" t="n">
        <v>0</v>
      </c>
      <c r="J575" s="2" t="n">
        <v>33349.98</v>
      </c>
      <c r="K575" s="2" t="n">
        <v>28999.98</v>
      </c>
      <c r="L575" s="2" t="n">
        <v>26074.98</v>
      </c>
      <c r="M575" s="2" t="n">
        <v>19489.8</v>
      </c>
      <c r="N575" s="2" t="n">
        <v>16872.66</v>
      </c>
      <c r="O575" s="2" t="n">
        <v>14859.81</v>
      </c>
      <c r="P575" s="2" t="n">
        <v>12422.28</v>
      </c>
      <c r="Q575" s="2" t="n">
        <v>11365.08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0</v>
      </c>
    </row>
    <row r="576" customFormat="false" ht="12.75" hidden="false" customHeight="false" outlineLevel="0" collapsed="false">
      <c r="A576" s="1" t="s">
        <v>695</v>
      </c>
      <c r="B576" s="1" t="s">
        <v>1211</v>
      </c>
      <c r="C576" s="1" t="s">
        <v>697</v>
      </c>
      <c r="D576" s="1" t="s">
        <v>698</v>
      </c>
      <c r="E576" s="1" t="s">
        <v>1220</v>
      </c>
      <c r="F576" s="1" t="s">
        <v>1221</v>
      </c>
      <c r="G576" s="2" t="n">
        <v>4</v>
      </c>
      <c r="H576" s="1" t="n">
        <v>1990</v>
      </c>
      <c r="I576" s="1" t="n">
        <v>0</v>
      </c>
      <c r="J576" s="2" t="n">
        <v>32889.99</v>
      </c>
      <c r="K576" s="2" t="n">
        <v>28599.99</v>
      </c>
      <c r="L576" s="2" t="n">
        <v>23400</v>
      </c>
      <c r="M576" s="2" t="n">
        <v>19347</v>
      </c>
      <c r="N576" s="2" t="n">
        <v>17414.64</v>
      </c>
      <c r="O576" s="2" t="n">
        <v>11934.48</v>
      </c>
      <c r="P576" s="2" t="n">
        <v>11668.5</v>
      </c>
      <c r="Q576" s="2" t="n">
        <v>8883</v>
      </c>
      <c r="R576" s="2" t="n">
        <v>8056.65</v>
      </c>
      <c r="S576" s="2" t="n">
        <v>7436.91</v>
      </c>
      <c r="T576" s="2" t="n">
        <v>7065.06</v>
      </c>
      <c r="U576" s="2" t="n">
        <v>6711.81</v>
      </c>
      <c r="V576" s="2" t="n">
        <v>6376.22</v>
      </c>
      <c r="W576" s="2" t="n">
        <v>6057.41</v>
      </c>
      <c r="X576" s="2" t="n">
        <v>5754.54</v>
      </c>
      <c r="Y576" s="2" t="n">
        <v>5466.81</v>
      </c>
      <c r="Z576" s="2" t="n">
        <v>5193.47</v>
      </c>
      <c r="AA576" s="2" t="n">
        <v>4933.8</v>
      </c>
      <c r="AB576" s="2" t="n">
        <v>4687.11</v>
      </c>
      <c r="AC576" s="2" t="n">
        <v>4452.75</v>
      </c>
      <c r="AD576" s="2" t="n">
        <v>4230.11</v>
      </c>
      <c r="AE576" s="2" t="n">
        <v>4018.6</v>
      </c>
      <c r="AF576" s="2" t="n">
        <v>3817.67</v>
      </c>
      <c r="AG576" s="2" t="n">
        <v>3626.79</v>
      </c>
      <c r="AH576" s="2" t="n">
        <v>3445.45</v>
      </c>
      <c r="AI576" s="2" t="n">
        <v>3273.18</v>
      </c>
      <c r="AJ576" s="2" t="n">
        <v>3109.52</v>
      </c>
      <c r="AK576" s="2" t="n">
        <v>2954.04</v>
      </c>
      <c r="AL576" s="2" t="n">
        <v>2806.34</v>
      </c>
      <c r="AM576" s="2" t="n">
        <v>2666.02</v>
      </c>
    </row>
    <row r="577" customFormat="false" ht="12.75" hidden="false" customHeight="false" outlineLevel="0" collapsed="false">
      <c r="A577" s="1" t="s">
        <v>695</v>
      </c>
      <c r="B577" s="1" t="s">
        <v>1211</v>
      </c>
      <c r="C577" s="1" t="s">
        <v>697</v>
      </c>
      <c r="D577" s="1" t="s">
        <v>698</v>
      </c>
      <c r="E577" s="1" t="s">
        <v>1222</v>
      </c>
      <c r="F577" s="1" t="s">
        <v>1223</v>
      </c>
      <c r="G577" s="2" t="n">
        <v>4</v>
      </c>
      <c r="H577" s="1" t="n">
        <v>1990</v>
      </c>
      <c r="I577" s="1" t="n">
        <v>0</v>
      </c>
      <c r="J577" s="2" t="n">
        <v>38409.99</v>
      </c>
      <c r="K577" s="2" t="n">
        <v>33399.99</v>
      </c>
      <c r="L577" s="2" t="n">
        <v>25950</v>
      </c>
      <c r="M577" s="2" t="n">
        <v>21944.73</v>
      </c>
      <c r="N577" s="2" t="n">
        <v>18631.98</v>
      </c>
      <c r="O577" s="2" t="n">
        <v>14124.99</v>
      </c>
      <c r="P577" s="2" t="n">
        <v>13369.98</v>
      </c>
      <c r="Q577" s="2" t="n">
        <v>11452.5</v>
      </c>
      <c r="R577" s="2" t="n">
        <v>10387.14</v>
      </c>
      <c r="S577" s="2" t="n">
        <v>9588.12</v>
      </c>
      <c r="T577" s="2" t="n">
        <v>9108.71</v>
      </c>
      <c r="U577" s="2" t="n">
        <v>8653.27</v>
      </c>
      <c r="V577" s="2" t="n">
        <v>8220.61</v>
      </c>
      <c r="W577" s="2" t="n">
        <v>7809.58</v>
      </c>
      <c r="X577" s="2" t="n">
        <v>7419.1</v>
      </c>
      <c r="Y577" s="2" t="n">
        <v>7048.15</v>
      </c>
      <c r="Z577" s="2" t="n">
        <v>6695.74</v>
      </c>
      <c r="AA577" s="2" t="n">
        <v>6360.95</v>
      </c>
      <c r="AB577" s="2" t="n">
        <v>6042.9</v>
      </c>
      <c r="AC577" s="2" t="n">
        <v>5740.75</v>
      </c>
      <c r="AD577" s="2" t="n">
        <v>5453.71</v>
      </c>
      <c r="AE577" s="2" t="n">
        <v>5181.02</v>
      </c>
      <c r="AF577" s="2" t="n">
        <v>4921.97</v>
      </c>
      <c r="AG577" s="2" t="n">
        <v>4675.87</v>
      </c>
      <c r="AH577" s="2" t="n">
        <v>4442.08</v>
      </c>
      <c r="AI577" s="2" t="n">
        <v>4219.98</v>
      </c>
      <c r="AJ577" s="2" t="n">
        <v>4008.98</v>
      </c>
      <c r="AK577" s="2" t="n">
        <v>3808.53</v>
      </c>
      <c r="AL577" s="2" t="n">
        <v>3618.1</v>
      </c>
      <c r="AM577" s="2" t="n">
        <v>3437.19</v>
      </c>
    </row>
    <row r="578" customFormat="false" ht="12.75" hidden="false" customHeight="false" outlineLevel="0" collapsed="false">
      <c r="A578" s="1" t="s">
        <v>695</v>
      </c>
      <c r="B578" s="1" t="s">
        <v>1211</v>
      </c>
      <c r="C578" s="1" t="s">
        <v>697</v>
      </c>
      <c r="D578" s="1" t="s">
        <v>698</v>
      </c>
      <c r="E578" s="1" t="s">
        <v>1224</v>
      </c>
      <c r="F578" s="1" t="s">
        <v>1225</v>
      </c>
      <c r="G578" s="2" t="n">
        <v>4</v>
      </c>
      <c r="H578" s="1" t="n">
        <v>1990</v>
      </c>
      <c r="I578" s="1" t="n">
        <v>0</v>
      </c>
      <c r="J578" s="2" t="n">
        <v>40269.99</v>
      </c>
      <c r="K578" s="2" t="n">
        <v>36033.33</v>
      </c>
      <c r="L578" s="2" t="n">
        <v>28035.99</v>
      </c>
      <c r="M578" s="2" t="n">
        <v>23044.56</v>
      </c>
      <c r="N578" s="2" t="n">
        <v>19333.89</v>
      </c>
      <c r="O578" s="2" t="n">
        <v>16495.65</v>
      </c>
      <c r="P578" s="2" t="n">
        <v>13755.6</v>
      </c>
      <c r="Q578" s="2" t="n">
        <v>12833.31</v>
      </c>
      <c r="R578" s="2" t="n">
        <v>11639.52</v>
      </c>
      <c r="S578" s="2" t="n">
        <v>10744.17</v>
      </c>
      <c r="T578" s="2" t="n">
        <v>10206.96</v>
      </c>
      <c r="U578" s="2" t="n">
        <v>9696.61</v>
      </c>
      <c r="V578" s="2" t="n">
        <v>9211.78</v>
      </c>
      <c r="W578" s="2" t="n">
        <v>8751.19</v>
      </c>
      <c r="X578" s="2" t="n">
        <v>8313.63</v>
      </c>
      <c r="Y578" s="2" t="n">
        <v>7897.95</v>
      </c>
      <c r="Z578" s="2" t="n">
        <v>7503.05</v>
      </c>
      <c r="AA578" s="2" t="n">
        <v>7127.9</v>
      </c>
      <c r="AB578" s="2" t="n">
        <v>6771.5</v>
      </c>
      <c r="AC578" s="2" t="n">
        <v>6432.92</v>
      </c>
      <c r="AD578" s="2" t="n">
        <v>6111.27</v>
      </c>
      <c r="AE578" s="2" t="n">
        <v>5805.71</v>
      </c>
      <c r="AF578" s="2" t="n">
        <v>5515.42</v>
      </c>
      <c r="AG578" s="2" t="n">
        <v>5239.65</v>
      </c>
      <c r="AH578" s="2" t="n">
        <v>4977.67</v>
      </c>
      <c r="AI578" s="2" t="n">
        <v>4728.79</v>
      </c>
      <c r="AJ578" s="2" t="n">
        <v>4492.35</v>
      </c>
      <c r="AK578" s="2" t="n">
        <v>4267.73</v>
      </c>
      <c r="AL578" s="2" t="n">
        <v>4054.34</v>
      </c>
      <c r="AM578" s="2" t="n">
        <v>3851.62</v>
      </c>
    </row>
    <row r="579" customFormat="false" ht="12.75" hidden="false" customHeight="false" outlineLevel="0" collapsed="false">
      <c r="A579" s="1" t="s">
        <v>695</v>
      </c>
      <c r="B579" s="1" t="s">
        <v>1211</v>
      </c>
      <c r="C579" s="1" t="s">
        <v>697</v>
      </c>
      <c r="D579" s="1" t="s">
        <v>698</v>
      </c>
      <c r="E579" s="1" t="s">
        <v>1226</v>
      </c>
      <c r="F579" s="1" t="s">
        <v>1227</v>
      </c>
      <c r="G579" s="2" t="n">
        <v>4</v>
      </c>
      <c r="H579" s="1" t="n">
        <v>1990</v>
      </c>
      <c r="I579" s="1" t="n">
        <v>0</v>
      </c>
      <c r="J579" s="2" t="n">
        <v>39099.99</v>
      </c>
      <c r="K579" s="2" t="n">
        <v>33999.99</v>
      </c>
      <c r="L579" s="2" t="n">
        <v>30000</v>
      </c>
      <c r="M579" s="2" t="n">
        <v>24000</v>
      </c>
      <c r="N579" s="2" t="n">
        <v>19200</v>
      </c>
      <c r="O579" s="2" t="n">
        <v>17454.54</v>
      </c>
      <c r="P579" s="2" t="n">
        <v>16407.27</v>
      </c>
      <c r="Q579" s="2" t="n">
        <v>15010.89</v>
      </c>
      <c r="R579" s="2" t="n">
        <v>13614.54</v>
      </c>
      <c r="S579" s="2" t="n">
        <v>12567.27</v>
      </c>
      <c r="T579" s="2" t="n">
        <v>11938.91</v>
      </c>
      <c r="U579" s="2" t="n">
        <v>11341.96</v>
      </c>
      <c r="V579" s="2" t="n">
        <v>10774.86</v>
      </c>
      <c r="W579" s="2" t="n">
        <v>10236.12</v>
      </c>
      <c r="X579" s="2" t="n">
        <v>9724.31</v>
      </c>
      <c r="Y579" s="2" t="n">
        <v>9238.09</v>
      </c>
      <c r="Z579" s="2" t="n">
        <v>8776.19</v>
      </c>
      <c r="AA579" s="2" t="n">
        <v>8337.38</v>
      </c>
      <c r="AB579" s="2" t="n">
        <v>7920.51</v>
      </c>
      <c r="AC579" s="2" t="n">
        <v>7524.48</v>
      </c>
      <c r="AD579" s="2" t="n">
        <v>7148.26</v>
      </c>
      <c r="AE579" s="2" t="n">
        <v>6790.85</v>
      </c>
      <c r="AF579" s="2" t="n">
        <v>6451.31</v>
      </c>
      <c r="AG579" s="2" t="n">
        <v>6128.74</v>
      </c>
      <c r="AH579" s="2" t="n">
        <v>5822.3</v>
      </c>
      <c r="AI579" s="2" t="n">
        <v>5531.18</v>
      </c>
      <c r="AJ579" s="2" t="n">
        <v>5254.62</v>
      </c>
      <c r="AK579" s="2" t="n">
        <v>4991.89</v>
      </c>
      <c r="AL579" s="2" t="n">
        <v>4742.3</v>
      </c>
      <c r="AM579" s="2" t="n">
        <v>4505.19</v>
      </c>
    </row>
    <row r="580" customFormat="false" ht="12.75" hidden="false" customHeight="false" outlineLevel="0" collapsed="false">
      <c r="A580" s="1" t="s">
        <v>695</v>
      </c>
      <c r="B580" s="1" t="s">
        <v>1211</v>
      </c>
      <c r="C580" s="1" t="s">
        <v>697</v>
      </c>
      <c r="D580" s="1" t="s">
        <v>698</v>
      </c>
      <c r="E580" s="1" t="s">
        <v>1228</v>
      </c>
      <c r="F580" s="1" t="s">
        <v>1229</v>
      </c>
      <c r="G580" s="2" t="n">
        <v>4</v>
      </c>
      <c r="H580" s="1" t="n">
        <v>1990</v>
      </c>
      <c r="I580" s="1" t="n">
        <v>0</v>
      </c>
      <c r="J580" s="2" t="n">
        <v>74029.31</v>
      </c>
      <c r="K580" s="2" t="n">
        <v>64373.31</v>
      </c>
      <c r="L580" s="2" t="n">
        <v>56799.99</v>
      </c>
      <c r="M580" s="2" t="n">
        <v>45439.98</v>
      </c>
      <c r="N580" s="2" t="n">
        <v>36351.99</v>
      </c>
      <c r="O580" s="2" t="n">
        <v>29269.65</v>
      </c>
      <c r="P580" s="2" t="n">
        <v>23778.99</v>
      </c>
      <c r="Q580" s="2" t="n">
        <v>22296.99</v>
      </c>
      <c r="R580" s="2" t="n">
        <v>20222.82</v>
      </c>
      <c r="S580" s="2" t="n">
        <v>18667.23</v>
      </c>
      <c r="T580" s="2" t="n">
        <v>17733.87</v>
      </c>
      <c r="U580" s="2" t="n">
        <v>16847.18</v>
      </c>
      <c r="V580" s="2" t="n">
        <v>16004.82</v>
      </c>
      <c r="W580" s="2" t="n">
        <v>15204.58</v>
      </c>
      <c r="X580" s="2" t="n">
        <v>14444.35</v>
      </c>
      <c r="Y580" s="2" t="n">
        <v>13722.13</v>
      </c>
      <c r="Z580" s="2" t="n">
        <v>13036.02</v>
      </c>
      <c r="AA580" s="2" t="n">
        <v>12384.22</v>
      </c>
      <c r="AB580" s="2" t="n">
        <v>11765.01</v>
      </c>
      <c r="AC580" s="2" t="n">
        <v>11176.76</v>
      </c>
      <c r="AD580" s="2" t="n">
        <v>10617.92</v>
      </c>
      <c r="AE580" s="2" t="n">
        <v>10087.02</v>
      </c>
      <c r="AF580" s="2" t="n">
        <v>9582.67</v>
      </c>
      <c r="AG580" s="2" t="n">
        <v>9103.54</v>
      </c>
      <c r="AH580" s="2" t="n">
        <v>8648.36</v>
      </c>
      <c r="AI580" s="2" t="n">
        <v>8215.94</v>
      </c>
      <c r="AJ580" s="2" t="n">
        <v>7805.14</v>
      </c>
      <c r="AK580" s="2" t="n">
        <v>7414.88</v>
      </c>
      <c r="AL580" s="2" t="n">
        <v>7044.14</v>
      </c>
      <c r="AM580" s="2" t="n">
        <v>6691.93</v>
      </c>
    </row>
    <row r="581" customFormat="false" ht="12.75" hidden="false" customHeight="false" outlineLevel="0" collapsed="false">
      <c r="A581" s="1" t="s">
        <v>695</v>
      </c>
      <c r="B581" s="1" t="s">
        <v>1211</v>
      </c>
      <c r="C581" s="1" t="s">
        <v>697</v>
      </c>
      <c r="D581" s="1" t="s">
        <v>698</v>
      </c>
      <c r="E581" s="1" t="s">
        <v>1230</v>
      </c>
      <c r="F581" s="1" t="s">
        <v>1231</v>
      </c>
      <c r="G581" s="2" t="n">
        <v>4</v>
      </c>
      <c r="H581" s="1" t="n">
        <v>1992</v>
      </c>
      <c r="I581" s="1" t="n">
        <v>0</v>
      </c>
      <c r="J581" s="2" t="n">
        <v>16161.32</v>
      </c>
      <c r="K581" s="2" t="n">
        <v>14053.32</v>
      </c>
      <c r="L581" s="2" t="n">
        <v>12399.99</v>
      </c>
      <c r="M581" s="2" t="n">
        <v>9973.98</v>
      </c>
      <c r="N581" s="2" t="n">
        <v>6400</v>
      </c>
      <c r="O581" s="2" t="n">
        <v>6000</v>
      </c>
      <c r="P581" s="2" t="n">
        <v>5500</v>
      </c>
      <c r="Q581" s="2" t="n">
        <v>500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0</v>
      </c>
      <c r="AK581" s="2" t="n">
        <v>0</v>
      </c>
      <c r="AL581" s="2" t="n">
        <v>0</v>
      </c>
      <c r="AM581" s="2" t="n">
        <v>0</v>
      </c>
    </row>
    <row r="582" customFormat="false" ht="12.75" hidden="false" customHeight="false" outlineLevel="0" collapsed="false">
      <c r="A582" s="1" t="s">
        <v>695</v>
      </c>
      <c r="B582" s="1" t="s">
        <v>1211</v>
      </c>
      <c r="C582" s="1" t="s">
        <v>697</v>
      </c>
      <c r="D582" s="1" t="s">
        <v>698</v>
      </c>
      <c r="E582" s="1" t="s">
        <v>1232</v>
      </c>
      <c r="F582" s="1" t="s">
        <v>1233</v>
      </c>
      <c r="G582" s="2" t="n">
        <v>4</v>
      </c>
      <c r="H582" s="1" t="n">
        <v>1970</v>
      </c>
      <c r="I582" s="1" t="n">
        <v>0</v>
      </c>
      <c r="J582" s="2" t="n">
        <v>9905.98</v>
      </c>
      <c r="K582" s="2" t="n">
        <v>8613.9</v>
      </c>
      <c r="L582" s="2" t="n">
        <v>7600.5</v>
      </c>
      <c r="M582" s="2" t="n">
        <v>6587.1</v>
      </c>
      <c r="N582" s="2" t="n">
        <v>5573.7</v>
      </c>
      <c r="O582" s="2" t="n">
        <v>5067</v>
      </c>
      <c r="P582" s="2" t="n">
        <v>4762.95</v>
      </c>
      <c r="Q582" s="2" t="n">
        <v>4357.62</v>
      </c>
      <c r="R582" s="2" t="n">
        <v>3952.26</v>
      </c>
      <c r="S582" s="2" t="n">
        <v>3648.24</v>
      </c>
      <c r="T582" s="2" t="n">
        <v>3465.83</v>
      </c>
      <c r="U582" s="2" t="n">
        <v>3292.54</v>
      </c>
      <c r="V582" s="2" t="n">
        <v>3127.91</v>
      </c>
      <c r="W582" s="2" t="n">
        <v>2971.51</v>
      </c>
      <c r="X582" s="2" t="n">
        <v>2822.93</v>
      </c>
      <c r="Y582" s="2" t="n">
        <v>2681.78</v>
      </c>
      <c r="Z582" s="2" t="n">
        <v>2547.69</v>
      </c>
      <c r="AA582" s="2" t="n">
        <v>2420.31</v>
      </c>
      <c r="AB582" s="2" t="n">
        <v>2299.29</v>
      </c>
      <c r="AC582" s="2" t="n">
        <v>2184.33</v>
      </c>
      <c r="AD582" s="2" t="n">
        <v>2075.11</v>
      </c>
      <c r="AE582" s="2" t="n">
        <v>1971.35</v>
      </c>
      <c r="AF582" s="2" t="n">
        <v>1872.78</v>
      </c>
      <c r="AG582" s="2" t="n">
        <v>1779.14</v>
      </c>
      <c r="AH582" s="2" t="n">
        <v>1690.18</v>
      </c>
      <c r="AI582" s="2" t="n">
        <v>1605.67</v>
      </c>
      <c r="AJ582" s="2" t="n">
        <v>1525.39</v>
      </c>
      <c r="AK582" s="2" t="n">
        <v>1449.12</v>
      </c>
      <c r="AL582" s="2" t="n">
        <v>1376.66</v>
      </c>
      <c r="AM582" s="2" t="n">
        <v>1307.83</v>
      </c>
    </row>
    <row r="583" customFormat="false" ht="12.75" hidden="false" customHeight="false" outlineLevel="0" collapsed="false">
      <c r="A583" s="1" t="s">
        <v>695</v>
      </c>
      <c r="B583" s="1" t="s">
        <v>1234</v>
      </c>
      <c r="C583" s="1" t="s">
        <v>697</v>
      </c>
      <c r="D583" s="1" t="s">
        <v>698</v>
      </c>
      <c r="E583" s="1" t="s">
        <v>1235</v>
      </c>
      <c r="F583" s="1" t="s">
        <v>1236</v>
      </c>
      <c r="G583" s="2" t="n">
        <v>4</v>
      </c>
      <c r="H583" s="1" t="n">
        <v>1998</v>
      </c>
      <c r="I583" s="1" t="n">
        <v>0</v>
      </c>
      <c r="J583" s="2" t="n">
        <v>32400</v>
      </c>
      <c r="K583" s="2" t="n">
        <v>29808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0</v>
      </c>
    </row>
    <row r="584" customFormat="false" ht="12.75" hidden="false" customHeight="false" outlineLevel="0" collapsed="false">
      <c r="A584" s="1" t="s">
        <v>695</v>
      </c>
      <c r="B584" s="1" t="s">
        <v>1234</v>
      </c>
      <c r="C584" s="1" t="s">
        <v>697</v>
      </c>
      <c r="D584" s="1" t="s">
        <v>698</v>
      </c>
      <c r="E584" s="1" t="s">
        <v>1237</v>
      </c>
      <c r="F584" s="1" t="s">
        <v>1238</v>
      </c>
      <c r="G584" s="2" t="n">
        <v>4</v>
      </c>
      <c r="H584" s="1" t="n">
        <v>1998</v>
      </c>
      <c r="I584" s="1" t="n">
        <v>0</v>
      </c>
      <c r="J584" s="2" t="n">
        <v>41193</v>
      </c>
      <c r="K584" s="2" t="n">
        <v>3582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0</v>
      </c>
    </row>
    <row r="585" customFormat="false" ht="12.75" hidden="false" customHeight="false" outlineLevel="0" collapsed="false">
      <c r="A585" s="1" t="s">
        <v>695</v>
      </c>
      <c r="B585" s="1" t="s">
        <v>1234</v>
      </c>
      <c r="C585" s="1" t="s">
        <v>697</v>
      </c>
      <c r="D585" s="1" t="s">
        <v>698</v>
      </c>
      <c r="E585" s="1" t="s">
        <v>1239</v>
      </c>
      <c r="F585" s="1" t="s">
        <v>1240</v>
      </c>
      <c r="G585" s="2" t="n">
        <v>4</v>
      </c>
      <c r="H585" s="1" t="n">
        <v>1998</v>
      </c>
      <c r="I585" s="1" t="n">
        <v>0</v>
      </c>
      <c r="J585" s="2" t="n">
        <v>46202.25</v>
      </c>
      <c r="K585" s="2" t="n">
        <v>40363.98</v>
      </c>
      <c r="L585" s="2" t="n">
        <v>0</v>
      </c>
      <c r="M585" s="2" t="n">
        <v>0</v>
      </c>
      <c r="N585" s="2" t="n">
        <v>0</v>
      </c>
      <c r="O585" s="2" t="n">
        <v>0</v>
      </c>
      <c r="P585" s="2" t="n">
        <v>0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0</v>
      </c>
    </row>
    <row r="586" customFormat="false" ht="12.75" hidden="false" customHeight="false" outlineLevel="0" collapsed="false">
      <c r="A586" s="1" t="s">
        <v>695</v>
      </c>
      <c r="B586" s="1" t="s">
        <v>1234</v>
      </c>
      <c r="C586" s="1" t="s">
        <v>697</v>
      </c>
      <c r="D586" s="1" t="s">
        <v>698</v>
      </c>
      <c r="E586" s="1" t="s">
        <v>1241</v>
      </c>
      <c r="F586" s="1" t="s">
        <v>1242</v>
      </c>
      <c r="G586" s="2" t="n">
        <v>4</v>
      </c>
      <c r="H586" s="1" t="n">
        <v>1998</v>
      </c>
      <c r="I586" s="1" t="n">
        <v>0</v>
      </c>
      <c r="J586" s="2" t="n">
        <v>28347.48</v>
      </c>
      <c r="K586" s="2" t="n">
        <v>24649.98</v>
      </c>
      <c r="L586" s="2" t="n">
        <v>0</v>
      </c>
      <c r="M586" s="2" t="n">
        <v>0</v>
      </c>
      <c r="N586" s="2" t="n">
        <v>0</v>
      </c>
      <c r="O586" s="2" t="n">
        <v>0</v>
      </c>
      <c r="P586" s="2" t="n">
        <v>0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0</v>
      </c>
    </row>
    <row r="587" customFormat="false" ht="12.75" hidden="false" customHeight="false" outlineLevel="0" collapsed="false">
      <c r="A587" s="1" t="s">
        <v>695</v>
      </c>
      <c r="B587" s="1" t="s">
        <v>1234</v>
      </c>
      <c r="C587" s="1" t="s">
        <v>697</v>
      </c>
      <c r="D587" s="1" t="s">
        <v>698</v>
      </c>
      <c r="E587" s="1" t="s">
        <v>1243</v>
      </c>
      <c r="F587" s="1" t="s">
        <v>1244</v>
      </c>
      <c r="G587" s="2" t="n">
        <v>4</v>
      </c>
      <c r="H587" s="1" t="n">
        <v>1990</v>
      </c>
      <c r="I587" s="1" t="n">
        <v>0</v>
      </c>
      <c r="J587" s="2" t="n">
        <v>19500</v>
      </c>
      <c r="K587" s="2" t="n">
        <v>17589.99</v>
      </c>
      <c r="L587" s="2" t="n">
        <v>17490.3</v>
      </c>
      <c r="M587" s="2" t="n">
        <v>15645.81</v>
      </c>
      <c r="N587" s="2" t="n">
        <v>13984.41</v>
      </c>
      <c r="O587" s="2" t="n">
        <v>12298.35</v>
      </c>
      <c r="P587" s="2" t="n">
        <v>11177.7</v>
      </c>
      <c r="Q587" s="2" t="n">
        <v>9771.15</v>
      </c>
      <c r="R587" s="2" t="n">
        <v>8985.75</v>
      </c>
      <c r="S587" s="2" t="n">
        <v>8294.52</v>
      </c>
      <c r="T587" s="2" t="n">
        <v>7879.79</v>
      </c>
      <c r="U587" s="2" t="n">
        <v>7485.8</v>
      </c>
      <c r="V587" s="2" t="n">
        <v>7111.51</v>
      </c>
      <c r="W587" s="2" t="n">
        <v>6755.93</v>
      </c>
      <c r="X587" s="2" t="n">
        <v>6418.13</v>
      </c>
      <c r="Y587" s="2" t="n">
        <v>6097.22</v>
      </c>
      <c r="Z587" s="2" t="n">
        <v>5792.36</v>
      </c>
      <c r="AA587" s="2" t="n">
        <v>5502.74</v>
      </c>
      <c r="AB587" s="2" t="n">
        <v>5227.6</v>
      </c>
      <c r="AC587" s="2" t="n">
        <v>4966.22</v>
      </c>
      <c r="AD587" s="2" t="n">
        <v>4717.91</v>
      </c>
      <c r="AE587" s="2" t="n">
        <v>4482.01</v>
      </c>
      <c r="AF587" s="2" t="n">
        <v>4257.91</v>
      </c>
      <c r="AG587" s="2" t="n">
        <v>4045.01</v>
      </c>
      <c r="AH587" s="2" t="n">
        <v>3842.76</v>
      </c>
      <c r="AI587" s="2" t="n">
        <v>3650.62</v>
      </c>
      <c r="AJ587" s="2" t="n">
        <v>3468.09</v>
      </c>
      <c r="AK587" s="2" t="n">
        <v>3294.69</v>
      </c>
      <c r="AL587" s="2" t="n">
        <v>3129.96</v>
      </c>
      <c r="AM587" s="2" t="n">
        <v>2973.46</v>
      </c>
    </row>
    <row r="588" customFormat="false" ht="12.75" hidden="false" customHeight="false" outlineLevel="0" collapsed="false">
      <c r="A588" s="1" t="s">
        <v>695</v>
      </c>
      <c r="B588" s="1" t="s">
        <v>1234</v>
      </c>
      <c r="C588" s="1" t="s">
        <v>697</v>
      </c>
      <c r="D588" s="1" t="s">
        <v>698</v>
      </c>
      <c r="E588" s="1" t="s">
        <v>1245</v>
      </c>
      <c r="F588" s="1" t="s">
        <v>1246</v>
      </c>
      <c r="G588" s="2" t="n">
        <v>4</v>
      </c>
      <c r="H588" s="1" t="n">
        <v>1990</v>
      </c>
      <c r="I588" s="1" t="n">
        <v>0</v>
      </c>
      <c r="J588" s="2" t="n">
        <v>32199.99</v>
      </c>
      <c r="K588" s="2" t="n">
        <v>27999.99</v>
      </c>
      <c r="L588" s="2" t="n">
        <v>26344.98</v>
      </c>
      <c r="M588" s="2" t="n">
        <v>22220.25</v>
      </c>
      <c r="N588" s="2" t="n">
        <v>18095.49</v>
      </c>
      <c r="O588" s="2" t="n">
        <v>16551.66</v>
      </c>
      <c r="P588" s="2" t="n">
        <v>15030.39</v>
      </c>
      <c r="Q588" s="2" t="n">
        <v>12710.31</v>
      </c>
      <c r="R588" s="2" t="n">
        <v>10213.98</v>
      </c>
      <c r="S588" s="2" t="n">
        <v>9428.31</v>
      </c>
      <c r="T588" s="2" t="n">
        <v>8956.89</v>
      </c>
      <c r="U588" s="2" t="n">
        <v>8509.05</v>
      </c>
      <c r="V588" s="2" t="n">
        <v>8083.6</v>
      </c>
      <c r="W588" s="2" t="n">
        <v>7679.42</v>
      </c>
      <c r="X588" s="2" t="n">
        <v>7295.45</v>
      </c>
      <c r="Y588" s="2" t="n">
        <v>6930.68</v>
      </c>
      <c r="Z588" s="2" t="n">
        <v>6584.15</v>
      </c>
      <c r="AA588" s="2" t="n">
        <v>6254.94</v>
      </c>
      <c r="AB588" s="2" t="n">
        <v>5942.19</v>
      </c>
      <c r="AC588" s="2" t="n">
        <v>5645.08</v>
      </c>
      <c r="AD588" s="2" t="n">
        <v>5362.83</v>
      </c>
      <c r="AE588" s="2" t="n">
        <v>5094.69</v>
      </c>
      <c r="AF588" s="2" t="n">
        <v>4839.96</v>
      </c>
      <c r="AG588" s="2" t="n">
        <v>4597.96</v>
      </c>
      <c r="AH588" s="2" t="n">
        <v>4368.06</v>
      </c>
      <c r="AI588" s="2" t="n">
        <v>4149.66</v>
      </c>
      <c r="AJ588" s="2" t="n">
        <v>3942.18</v>
      </c>
      <c r="AK588" s="2" t="n">
        <v>3745.07</v>
      </c>
      <c r="AL588" s="2" t="n">
        <v>3557.82</v>
      </c>
      <c r="AM588" s="2" t="n">
        <v>3379.93</v>
      </c>
    </row>
    <row r="589" customFormat="false" ht="12.75" hidden="false" customHeight="false" outlineLevel="0" collapsed="false">
      <c r="A589" s="1" t="s">
        <v>695</v>
      </c>
      <c r="B589" s="1" t="s">
        <v>1234</v>
      </c>
      <c r="C589" s="1" t="s">
        <v>697</v>
      </c>
      <c r="D589" s="1" t="s">
        <v>698</v>
      </c>
      <c r="E589" s="1" t="s">
        <v>1247</v>
      </c>
      <c r="F589" s="1" t="s">
        <v>1248</v>
      </c>
      <c r="G589" s="2" t="n">
        <v>4</v>
      </c>
      <c r="H589" s="1" t="n">
        <v>1990</v>
      </c>
      <c r="I589" s="1" t="n">
        <v>0</v>
      </c>
      <c r="J589" s="2" t="n">
        <v>9195.01</v>
      </c>
      <c r="K589" s="2" t="n">
        <v>7995.66</v>
      </c>
      <c r="L589" s="2" t="n">
        <v>7054.98</v>
      </c>
      <c r="M589" s="2" t="n">
        <v>6490.98</v>
      </c>
      <c r="N589" s="2" t="n">
        <v>6355.98</v>
      </c>
      <c r="O589" s="2" t="n">
        <v>5847.99</v>
      </c>
      <c r="P589" s="2" t="n">
        <v>5497.11</v>
      </c>
      <c r="Q589" s="2" t="n">
        <v>5029.26</v>
      </c>
      <c r="R589" s="2" t="n">
        <v>4561.41</v>
      </c>
      <c r="S589" s="2" t="n">
        <v>4210.56</v>
      </c>
      <c r="T589" s="2" t="n">
        <v>4000.03</v>
      </c>
      <c r="U589" s="2" t="n">
        <v>3800.03</v>
      </c>
      <c r="V589" s="2" t="n">
        <v>3610.03</v>
      </c>
      <c r="W589" s="2" t="n">
        <v>3429.53</v>
      </c>
      <c r="X589" s="2" t="n">
        <v>3258.05</v>
      </c>
      <c r="Y589" s="2" t="n">
        <v>3095.15</v>
      </c>
      <c r="Z589" s="2" t="n">
        <v>2940.39</v>
      </c>
      <c r="AA589" s="2" t="n">
        <v>2793.37</v>
      </c>
      <c r="AB589" s="2" t="n">
        <v>2653.7</v>
      </c>
      <c r="AC589" s="2" t="n">
        <v>2521.01</v>
      </c>
      <c r="AD589" s="2" t="n">
        <v>2394.96</v>
      </c>
      <c r="AE589" s="2" t="n">
        <v>2275.21</v>
      </c>
      <c r="AF589" s="2" t="n">
        <v>2161.45</v>
      </c>
      <c r="AG589" s="2" t="n">
        <v>2053.38</v>
      </c>
      <c r="AH589" s="2" t="n">
        <v>1950.71</v>
      </c>
      <c r="AI589" s="2" t="n">
        <v>1853.17</v>
      </c>
      <c r="AJ589" s="2" t="n">
        <v>1760.51</v>
      </c>
      <c r="AK589" s="2" t="n">
        <v>1672.48</v>
      </c>
      <c r="AL589" s="2" t="n">
        <v>1588.86</v>
      </c>
      <c r="AM589" s="2" t="n">
        <v>1509.42</v>
      </c>
    </row>
    <row r="590" customFormat="false" ht="12.75" hidden="false" customHeight="false" outlineLevel="0" collapsed="false">
      <c r="A590" s="1" t="s">
        <v>695</v>
      </c>
      <c r="B590" s="1" t="s">
        <v>1234</v>
      </c>
      <c r="C590" s="1" t="s">
        <v>697</v>
      </c>
      <c r="D590" s="1" t="s">
        <v>698</v>
      </c>
      <c r="E590" s="1" t="s">
        <v>1249</v>
      </c>
      <c r="F590" s="1" t="s">
        <v>1250</v>
      </c>
      <c r="G590" s="2" t="n">
        <v>4</v>
      </c>
      <c r="H590" s="1" t="n">
        <v>1994</v>
      </c>
      <c r="I590" s="1" t="n">
        <v>0</v>
      </c>
      <c r="J590" s="2" t="n">
        <v>21899.29</v>
      </c>
      <c r="K590" s="2" t="n">
        <v>19042.86</v>
      </c>
      <c r="L590" s="2" t="n">
        <v>17214.27</v>
      </c>
      <c r="M590" s="2" t="n">
        <v>14167.98</v>
      </c>
      <c r="N590" s="2" t="n">
        <v>12028.65</v>
      </c>
      <c r="O590" s="2" t="n">
        <v>10935.15</v>
      </c>
      <c r="P590" s="2" t="n">
        <v>0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0</v>
      </c>
      <c r="AK590" s="2" t="n">
        <v>0</v>
      </c>
      <c r="AL590" s="2" t="n">
        <v>0</v>
      </c>
      <c r="AM590" s="2" t="n">
        <v>0</v>
      </c>
    </row>
    <row r="591" customFormat="false" ht="12.75" hidden="false" customHeight="false" outlineLevel="0" collapsed="false">
      <c r="A591" s="1" t="s">
        <v>695</v>
      </c>
      <c r="B591" s="1" t="s">
        <v>1234</v>
      </c>
      <c r="C591" s="1" t="s">
        <v>697</v>
      </c>
      <c r="D591" s="1" t="s">
        <v>698</v>
      </c>
      <c r="E591" s="1" t="s">
        <v>1251</v>
      </c>
      <c r="F591" s="1" t="s">
        <v>1252</v>
      </c>
      <c r="G591" s="2" t="n">
        <v>4</v>
      </c>
      <c r="H591" s="1" t="n">
        <v>1990</v>
      </c>
      <c r="I591" s="1" t="n">
        <v>0</v>
      </c>
      <c r="J591" s="2" t="n">
        <v>16182.19</v>
      </c>
      <c r="K591" s="2" t="n">
        <v>14071.47</v>
      </c>
      <c r="L591" s="2" t="n">
        <v>12415.98</v>
      </c>
      <c r="M591" s="2" t="n">
        <v>11173.98</v>
      </c>
      <c r="N591" s="2" t="n">
        <v>10152.18</v>
      </c>
      <c r="O591" s="2" t="n">
        <v>8932.86</v>
      </c>
      <c r="P591" s="2" t="n">
        <v>8438.19</v>
      </c>
      <c r="Q591" s="2" t="n">
        <v>7571.67</v>
      </c>
      <c r="R591" s="2" t="n">
        <v>6785.49</v>
      </c>
      <c r="S591" s="2" t="n">
        <v>6263.52</v>
      </c>
      <c r="T591" s="2" t="n">
        <v>5950.34</v>
      </c>
      <c r="U591" s="2" t="n">
        <v>5652.82</v>
      </c>
      <c r="V591" s="2" t="n">
        <v>5370.18</v>
      </c>
      <c r="W591" s="2" t="n">
        <v>5101.67</v>
      </c>
      <c r="X591" s="2" t="n">
        <v>4846.59</v>
      </c>
      <c r="Y591" s="2" t="n">
        <v>4604.26</v>
      </c>
      <c r="Z591" s="2" t="n">
        <v>4374.05</v>
      </c>
      <c r="AA591" s="2" t="n">
        <v>4155.35</v>
      </c>
      <c r="AB591" s="2" t="n">
        <v>3947.58</v>
      </c>
      <c r="AC591" s="2" t="n">
        <v>3750.2</v>
      </c>
      <c r="AD591" s="2" t="n">
        <v>3562.69</v>
      </c>
      <c r="AE591" s="2" t="n">
        <v>3384.56</v>
      </c>
      <c r="AF591" s="2" t="n">
        <v>3215.33</v>
      </c>
      <c r="AG591" s="2" t="n">
        <v>3054.56</v>
      </c>
      <c r="AH591" s="2" t="n">
        <v>2901.83</v>
      </c>
      <c r="AI591" s="2" t="n">
        <v>2756.74</v>
      </c>
      <c r="AJ591" s="2" t="n">
        <v>2618.9</v>
      </c>
      <c r="AK591" s="2" t="n">
        <v>2487.95</v>
      </c>
      <c r="AL591" s="2" t="n">
        <v>2363.55</v>
      </c>
      <c r="AM591" s="2" t="n">
        <v>2245.37</v>
      </c>
    </row>
    <row r="592" customFormat="false" ht="12.75" hidden="false" customHeight="false" outlineLevel="0" collapsed="false">
      <c r="A592" s="1" t="s">
        <v>695</v>
      </c>
      <c r="B592" s="1" t="s">
        <v>1234</v>
      </c>
      <c r="C592" s="1" t="s">
        <v>697</v>
      </c>
      <c r="D592" s="1" t="s">
        <v>698</v>
      </c>
      <c r="E592" s="1" t="s">
        <v>1253</v>
      </c>
      <c r="F592" s="1" t="s">
        <v>1254</v>
      </c>
      <c r="G592" s="2" t="n">
        <v>4</v>
      </c>
      <c r="H592" s="1" t="n">
        <v>1990</v>
      </c>
      <c r="I592" s="1" t="n">
        <v>0</v>
      </c>
      <c r="J592" s="2" t="n">
        <v>17192.25</v>
      </c>
      <c r="K592" s="2" t="n">
        <v>14949.78</v>
      </c>
      <c r="L592" s="2" t="n">
        <v>13191</v>
      </c>
      <c r="M592" s="2" t="n">
        <v>11432.19</v>
      </c>
      <c r="N592" s="2" t="n">
        <v>9673.35</v>
      </c>
      <c r="O592" s="2" t="n">
        <v>8793.99</v>
      </c>
      <c r="P592" s="2" t="n">
        <v>7683</v>
      </c>
      <c r="Q592" s="2" t="n">
        <v>7068.48</v>
      </c>
      <c r="R592" s="2" t="n">
        <v>6502.98</v>
      </c>
      <c r="S592" s="2" t="n">
        <v>6002.76</v>
      </c>
      <c r="T592" s="2" t="n">
        <v>5702.62</v>
      </c>
      <c r="U592" s="2" t="n">
        <v>5417.49</v>
      </c>
      <c r="V592" s="2" t="n">
        <v>5146.62</v>
      </c>
      <c r="W592" s="2" t="n">
        <v>4889.29</v>
      </c>
      <c r="X592" s="2" t="n">
        <v>4644.83</v>
      </c>
      <c r="Y592" s="2" t="n">
        <v>4412.59</v>
      </c>
      <c r="Z592" s="2" t="n">
        <v>4191.96</v>
      </c>
      <c r="AA592" s="2" t="n">
        <v>3982.36</v>
      </c>
      <c r="AB592" s="2" t="n">
        <v>3783.24</v>
      </c>
      <c r="AC592" s="2" t="n">
        <v>3594.08</v>
      </c>
      <c r="AD592" s="2" t="n">
        <v>3414.38</v>
      </c>
      <c r="AE592" s="2" t="n">
        <v>3243.66</v>
      </c>
      <c r="AF592" s="2" t="n">
        <v>3081.48</v>
      </c>
      <c r="AG592" s="2" t="n">
        <v>2927.41</v>
      </c>
      <c r="AH592" s="2" t="n">
        <v>2781.04</v>
      </c>
      <c r="AI592" s="2" t="n">
        <v>2641.99</v>
      </c>
      <c r="AJ592" s="2" t="n">
        <v>2509.89</v>
      </c>
      <c r="AK592" s="2" t="n">
        <v>2384.4</v>
      </c>
      <c r="AL592" s="2" t="n">
        <v>2265.18</v>
      </c>
      <c r="AM592" s="2" t="n">
        <v>2151.92</v>
      </c>
    </row>
    <row r="593" customFormat="false" ht="12.75" hidden="false" customHeight="false" outlineLevel="0" collapsed="false">
      <c r="A593" s="1" t="s">
        <v>695</v>
      </c>
      <c r="B593" s="1" t="s">
        <v>1234</v>
      </c>
      <c r="C593" s="1" t="s">
        <v>697</v>
      </c>
      <c r="D593" s="1" t="s">
        <v>698</v>
      </c>
      <c r="E593" s="1" t="s">
        <v>1255</v>
      </c>
      <c r="F593" s="1" t="s">
        <v>1256</v>
      </c>
      <c r="G593" s="2" t="n">
        <v>4</v>
      </c>
      <c r="H593" s="1" t="n">
        <v>1990</v>
      </c>
      <c r="I593" s="1" t="n">
        <v>0</v>
      </c>
      <c r="J593" s="2" t="n">
        <v>13119.99</v>
      </c>
      <c r="K593" s="2" t="n">
        <v>11598.48</v>
      </c>
      <c r="L593" s="2" t="n">
        <v>10476.6</v>
      </c>
      <c r="M593" s="2" t="n">
        <v>9115.32</v>
      </c>
      <c r="N593" s="2" t="n">
        <v>8847.69</v>
      </c>
      <c r="O593" s="2" t="n">
        <v>7825.5</v>
      </c>
      <c r="P593" s="2" t="n">
        <v>7258.29</v>
      </c>
      <c r="Q593" s="2" t="n">
        <v>6401.49</v>
      </c>
      <c r="R593" s="2" t="n">
        <v>5560.74</v>
      </c>
      <c r="S593" s="2" t="n">
        <v>5133</v>
      </c>
      <c r="T593" s="2" t="n">
        <v>4876.35</v>
      </c>
      <c r="U593" s="2" t="n">
        <v>4632.53</v>
      </c>
      <c r="V593" s="2" t="n">
        <v>4400.9</v>
      </c>
      <c r="W593" s="2" t="n">
        <v>4180.85</v>
      </c>
      <c r="X593" s="2" t="n">
        <v>3971.81</v>
      </c>
      <c r="Y593" s="2" t="n">
        <v>3773.22</v>
      </c>
      <c r="Z593" s="2" t="n">
        <v>3584.56</v>
      </c>
      <c r="AA593" s="2" t="n">
        <v>3405.33</v>
      </c>
      <c r="AB593" s="2" t="n">
        <v>3235.06</v>
      </c>
      <c r="AC593" s="2" t="n">
        <v>3073.31</v>
      </c>
      <c r="AD593" s="2" t="n">
        <v>2919.64</v>
      </c>
      <c r="AE593" s="2" t="n">
        <v>2773.66</v>
      </c>
      <c r="AF593" s="2" t="n">
        <v>2634.98</v>
      </c>
      <c r="AG593" s="2" t="n">
        <v>2503.23</v>
      </c>
      <c r="AH593" s="2" t="n">
        <v>2378.07</v>
      </c>
      <c r="AI593" s="2" t="n">
        <v>2259.17</v>
      </c>
      <c r="AJ593" s="2" t="n">
        <v>2146.21</v>
      </c>
      <c r="AK593" s="2" t="n">
        <v>2038.9</v>
      </c>
      <c r="AL593" s="2" t="n">
        <v>1936.95</v>
      </c>
      <c r="AM593" s="2" t="n">
        <v>1840.1</v>
      </c>
    </row>
    <row r="594" customFormat="false" ht="12.75" hidden="false" customHeight="false" outlineLevel="0" collapsed="false">
      <c r="A594" s="1" t="s">
        <v>695</v>
      </c>
      <c r="B594" s="1" t="s">
        <v>1234</v>
      </c>
      <c r="C594" s="1" t="s">
        <v>697</v>
      </c>
      <c r="D594" s="1" t="s">
        <v>698</v>
      </c>
      <c r="E594" s="1" t="s">
        <v>1257</v>
      </c>
      <c r="F594" s="1" t="s">
        <v>1258</v>
      </c>
      <c r="G594" s="2" t="n">
        <v>4</v>
      </c>
      <c r="H594" s="1" t="n">
        <v>1990</v>
      </c>
      <c r="I594" s="1" t="n">
        <v>0</v>
      </c>
      <c r="J594" s="2" t="n">
        <v>34991.04</v>
      </c>
      <c r="K594" s="2" t="n">
        <v>30426.99</v>
      </c>
      <c r="L594" s="2" t="n">
        <v>27287.49</v>
      </c>
      <c r="M594" s="2" t="n">
        <v>23070.66</v>
      </c>
      <c r="N594" s="2" t="n">
        <v>21635.49</v>
      </c>
      <c r="O594" s="2" t="n">
        <v>16687.23</v>
      </c>
      <c r="P594" s="2" t="n">
        <v>14760</v>
      </c>
      <c r="Q594" s="2" t="n">
        <v>12171</v>
      </c>
      <c r="R594" s="2" t="n">
        <v>11076</v>
      </c>
      <c r="S594" s="2" t="n">
        <v>10224</v>
      </c>
      <c r="T594" s="2" t="n">
        <v>9712.8</v>
      </c>
      <c r="U594" s="2" t="n">
        <v>9227.16</v>
      </c>
      <c r="V594" s="2" t="n">
        <v>8765.8</v>
      </c>
      <c r="W594" s="2" t="n">
        <v>8327.51</v>
      </c>
      <c r="X594" s="2" t="n">
        <v>7911.13</v>
      </c>
      <c r="Y594" s="2" t="n">
        <v>7515.57</v>
      </c>
      <c r="Z594" s="2" t="n">
        <v>7139.79</v>
      </c>
      <c r="AA594" s="2" t="n">
        <v>6782.8</v>
      </c>
      <c r="AB594" s="2" t="n">
        <v>6443.66</v>
      </c>
      <c r="AC594" s="2" t="n">
        <v>6121.48</v>
      </c>
      <c r="AD594" s="2" t="n">
        <v>5815.41</v>
      </c>
      <c r="AE594" s="2" t="n">
        <v>5524.64</v>
      </c>
      <c r="AF594" s="2" t="n">
        <v>5248.41</v>
      </c>
      <c r="AG594" s="2" t="n">
        <v>4985.99</v>
      </c>
      <c r="AH594" s="2" t="n">
        <v>4736.69</v>
      </c>
      <c r="AI594" s="2" t="n">
        <v>4499.86</v>
      </c>
      <c r="AJ594" s="2" t="n">
        <v>4274.87</v>
      </c>
      <c r="AK594" s="2" t="n">
        <v>4061.13</v>
      </c>
      <c r="AL594" s="2" t="n">
        <v>3858.07</v>
      </c>
      <c r="AM594" s="2" t="n">
        <v>3665.17</v>
      </c>
    </row>
    <row r="595" customFormat="false" ht="12.75" hidden="false" customHeight="false" outlineLevel="0" collapsed="false">
      <c r="A595" s="1" t="s">
        <v>695</v>
      </c>
      <c r="B595" s="1" t="s">
        <v>1234</v>
      </c>
      <c r="C595" s="1" t="s">
        <v>697</v>
      </c>
      <c r="D595" s="1" t="s">
        <v>698</v>
      </c>
      <c r="E595" s="1" t="s">
        <v>1259</v>
      </c>
      <c r="F595" s="1" t="s">
        <v>1260</v>
      </c>
      <c r="G595" s="2" t="n">
        <v>4</v>
      </c>
      <c r="H595" s="1" t="n">
        <v>1990</v>
      </c>
      <c r="I595" s="1" t="n">
        <v>0</v>
      </c>
      <c r="J595" s="2" t="n">
        <v>31708.26</v>
      </c>
      <c r="K595" s="2" t="n">
        <v>27572.4</v>
      </c>
      <c r="L595" s="2" t="n">
        <v>24020.19</v>
      </c>
      <c r="M595" s="2" t="n">
        <v>21537.99</v>
      </c>
      <c r="N595" s="2" t="n">
        <v>18662.7</v>
      </c>
      <c r="O595" s="2" t="n">
        <v>16850.28</v>
      </c>
      <c r="P595" s="2" t="n">
        <v>15097.62</v>
      </c>
      <c r="Q595" s="2" t="n">
        <v>13086.48</v>
      </c>
      <c r="R595" s="2" t="n">
        <v>11077.98</v>
      </c>
      <c r="S595" s="2" t="n">
        <v>10225.83</v>
      </c>
      <c r="T595" s="2" t="n">
        <v>9714.54</v>
      </c>
      <c r="U595" s="2" t="n">
        <v>9228.81</v>
      </c>
      <c r="V595" s="2" t="n">
        <v>8767.37</v>
      </c>
      <c r="W595" s="2" t="n">
        <v>8329</v>
      </c>
      <c r="X595" s="2" t="n">
        <v>7912.55</v>
      </c>
      <c r="Y595" s="2" t="n">
        <v>7516.92</v>
      </c>
      <c r="Z595" s="2" t="n">
        <v>7141.07</v>
      </c>
      <c r="AA595" s="2" t="n">
        <v>6784.02</v>
      </c>
      <c r="AB595" s="2" t="n">
        <v>6444.82</v>
      </c>
      <c r="AC595" s="2" t="n">
        <v>6122.58</v>
      </c>
      <c r="AD595" s="2" t="n">
        <v>5816.45</v>
      </c>
      <c r="AE595" s="2" t="n">
        <v>5525.63</v>
      </c>
      <c r="AF595" s="2" t="n">
        <v>5249.35</v>
      </c>
      <c r="AG595" s="2" t="n">
        <v>4986.88</v>
      </c>
      <c r="AH595" s="2" t="n">
        <v>4737.54</v>
      </c>
      <c r="AI595" s="2" t="n">
        <v>4500.66</v>
      </c>
      <c r="AJ595" s="2" t="n">
        <v>4275.63</v>
      </c>
      <c r="AK595" s="2" t="n">
        <v>4061.85</v>
      </c>
      <c r="AL595" s="2" t="n">
        <v>3858.76</v>
      </c>
      <c r="AM595" s="2" t="n">
        <v>3665.82</v>
      </c>
    </row>
    <row r="596" customFormat="false" ht="12.75" hidden="false" customHeight="false" outlineLevel="0" collapsed="false">
      <c r="A596" s="1" t="s">
        <v>695</v>
      </c>
      <c r="B596" s="1" t="s">
        <v>1234</v>
      </c>
      <c r="C596" s="1" t="s">
        <v>697</v>
      </c>
      <c r="D596" s="1" t="s">
        <v>698</v>
      </c>
      <c r="E596" s="1" t="s">
        <v>1261</v>
      </c>
      <c r="F596" s="1" t="s">
        <v>1262</v>
      </c>
      <c r="G596" s="2" t="n">
        <v>4</v>
      </c>
      <c r="H596" s="1" t="n">
        <v>1970</v>
      </c>
      <c r="I596" s="1" t="n">
        <v>0</v>
      </c>
      <c r="J596" s="2" t="n">
        <v>9085</v>
      </c>
      <c r="K596" s="2" t="n">
        <v>7900</v>
      </c>
      <c r="L596" s="2" t="n">
        <v>7000</v>
      </c>
      <c r="M596" s="2" t="n">
        <v>6400</v>
      </c>
      <c r="N596" s="2" t="n">
        <v>6200</v>
      </c>
      <c r="O596" s="2" t="n">
        <v>5800</v>
      </c>
      <c r="P596" s="2" t="n">
        <v>5400</v>
      </c>
      <c r="Q596" s="2" t="n">
        <v>5000</v>
      </c>
      <c r="R596" s="2" t="n">
        <v>4500</v>
      </c>
      <c r="S596" s="2" t="n">
        <v>4000</v>
      </c>
      <c r="T596" s="2" t="n">
        <v>3800</v>
      </c>
      <c r="U596" s="2" t="n">
        <v>3610</v>
      </c>
      <c r="V596" s="2" t="n">
        <v>3429.5</v>
      </c>
      <c r="W596" s="2" t="n">
        <v>3258.02</v>
      </c>
      <c r="X596" s="2" t="n">
        <v>3095.12</v>
      </c>
      <c r="Y596" s="2" t="n">
        <v>2940.36</v>
      </c>
      <c r="Z596" s="2" t="n">
        <v>2793.34</v>
      </c>
      <c r="AA596" s="2" t="n">
        <v>2653.67</v>
      </c>
      <c r="AB596" s="2" t="n">
        <v>2520.99</v>
      </c>
      <c r="AC596" s="2" t="n">
        <v>2394.94</v>
      </c>
      <c r="AD596" s="2" t="n">
        <v>2275.19</v>
      </c>
      <c r="AE596" s="2" t="n">
        <v>2161.43</v>
      </c>
      <c r="AF596" s="2" t="n">
        <v>2053.36</v>
      </c>
      <c r="AG596" s="2" t="n">
        <v>1950.69</v>
      </c>
      <c r="AH596" s="2" t="n">
        <v>1853.16</v>
      </c>
      <c r="AI596" s="2" t="n">
        <v>1760.5</v>
      </c>
      <c r="AJ596" s="2" t="n">
        <v>1672.47</v>
      </c>
      <c r="AK596" s="2" t="n">
        <v>1588.85</v>
      </c>
      <c r="AL596" s="2" t="n">
        <v>1509.41</v>
      </c>
      <c r="AM596" s="2" t="n">
        <v>1433.94</v>
      </c>
    </row>
    <row r="597" customFormat="false" ht="12.75" hidden="false" customHeight="false" outlineLevel="0" collapsed="false">
      <c r="A597" s="1" t="s">
        <v>695</v>
      </c>
      <c r="B597" s="1" t="s">
        <v>334</v>
      </c>
      <c r="C597" s="1" t="s">
        <v>697</v>
      </c>
      <c r="D597" s="1" t="s">
        <v>698</v>
      </c>
      <c r="E597" s="1" t="s">
        <v>1263</v>
      </c>
      <c r="F597" s="1" t="s">
        <v>1264</v>
      </c>
      <c r="G597" s="2" t="n">
        <v>4</v>
      </c>
      <c r="H597" s="1" t="n">
        <v>1990</v>
      </c>
      <c r="I597" s="1" t="n">
        <v>0</v>
      </c>
      <c r="J597" s="2" t="n">
        <v>49449.99</v>
      </c>
      <c r="K597" s="2" t="n">
        <v>42999.99</v>
      </c>
      <c r="L597" s="2" t="n">
        <v>37749</v>
      </c>
      <c r="M597" s="2" t="n">
        <v>30048</v>
      </c>
      <c r="N597" s="2" t="n">
        <v>24687.6</v>
      </c>
      <c r="O597" s="2" t="n">
        <v>21805.38</v>
      </c>
      <c r="P597" s="2" t="n">
        <v>19064.43</v>
      </c>
      <c r="Q597" s="2" t="n">
        <v>15911.25</v>
      </c>
      <c r="R597" s="2" t="n">
        <v>14431.11</v>
      </c>
      <c r="S597" s="2" t="n">
        <v>13321.05</v>
      </c>
      <c r="T597" s="2" t="n">
        <v>12655</v>
      </c>
      <c r="U597" s="2" t="n">
        <v>12022.25</v>
      </c>
      <c r="V597" s="2" t="n">
        <v>11421.14</v>
      </c>
      <c r="W597" s="2" t="n">
        <v>10850.08</v>
      </c>
      <c r="X597" s="2" t="n">
        <v>10307.58</v>
      </c>
      <c r="Y597" s="2" t="n">
        <v>9792.2</v>
      </c>
      <c r="Z597" s="2" t="n">
        <v>9302.59</v>
      </c>
      <c r="AA597" s="2" t="n">
        <v>8837.46</v>
      </c>
      <c r="AB597" s="2" t="n">
        <v>8395.59</v>
      </c>
      <c r="AC597" s="2" t="n">
        <v>7975.81</v>
      </c>
      <c r="AD597" s="2" t="n">
        <v>7577.02</v>
      </c>
      <c r="AE597" s="2" t="n">
        <v>7198.17</v>
      </c>
      <c r="AF597" s="2" t="n">
        <v>6838.26</v>
      </c>
      <c r="AG597" s="2" t="n">
        <v>6496.35</v>
      </c>
      <c r="AH597" s="2" t="n">
        <v>6171.53</v>
      </c>
      <c r="AI597" s="2" t="n">
        <v>5862.95</v>
      </c>
      <c r="AJ597" s="2" t="n">
        <v>5569.8</v>
      </c>
      <c r="AK597" s="2" t="n">
        <v>5291.31</v>
      </c>
      <c r="AL597" s="2" t="n">
        <v>5026.74</v>
      </c>
      <c r="AM597" s="2" t="n">
        <v>4775.4</v>
      </c>
    </row>
    <row r="598" customFormat="false" ht="12.75" hidden="false" customHeight="false" outlineLevel="0" collapsed="false">
      <c r="A598" s="1" t="s">
        <v>695</v>
      </c>
      <c r="B598" s="1" t="s">
        <v>334</v>
      </c>
      <c r="C598" s="1" t="s">
        <v>697</v>
      </c>
      <c r="D598" s="1" t="s">
        <v>698</v>
      </c>
      <c r="E598" s="1" t="s">
        <v>1265</v>
      </c>
      <c r="F598" s="1" t="s">
        <v>1266</v>
      </c>
      <c r="G598" s="2" t="n">
        <v>4</v>
      </c>
      <c r="H598" s="1" t="n">
        <v>1990</v>
      </c>
      <c r="I598" s="1" t="n">
        <v>0</v>
      </c>
      <c r="J598" s="2" t="n">
        <v>60000</v>
      </c>
      <c r="K598" s="2" t="n">
        <v>52800</v>
      </c>
      <c r="L598" s="2" t="n">
        <v>47739.48</v>
      </c>
      <c r="M598" s="2" t="n">
        <v>38497.98</v>
      </c>
      <c r="N598" s="2" t="n">
        <v>29659.32</v>
      </c>
      <c r="O598" s="2" t="n">
        <v>24471.33</v>
      </c>
      <c r="P598" s="2" t="n">
        <v>21317.1</v>
      </c>
      <c r="Q598" s="2" t="n">
        <v>17444.82</v>
      </c>
      <c r="R598" s="2" t="n">
        <v>15822.06</v>
      </c>
      <c r="S598" s="2" t="n">
        <v>14604.96</v>
      </c>
      <c r="T598" s="2" t="n">
        <v>13874.71</v>
      </c>
      <c r="U598" s="2" t="n">
        <v>13180.97</v>
      </c>
      <c r="V598" s="2" t="n">
        <v>12521.92</v>
      </c>
      <c r="W598" s="2" t="n">
        <v>11895.82</v>
      </c>
      <c r="X598" s="2" t="n">
        <v>11301.03</v>
      </c>
      <c r="Y598" s="2" t="n">
        <v>10735.98</v>
      </c>
      <c r="Z598" s="2" t="n">
        <v>10199.18</v>
      </c>
      <c r="AA598" s="2" t="n">
        <v>9689.22</v>
      </c>
      <c r="AB598" s="2" t="n">
        <v>9204.76</v>
      </c>
      <c r="AC598" s="2" t="n">
        <v>8744.52</v>
      </c>
      <c r="AD598" s="2" t="n">
        <v>8307.29</v>
      </c>
      <c r="AE598" s="2" t="n">
        <v>7891.93</v>
      </c>
      <c r="AF598" s="2" t="n">
        <v>7497.33</v>
      </c>
      <c r="AG598" s="2" t="n">
        <v>7122.46</v>
      </c>
      <c r="AH598" s="2" t="n">
        <v>6766.34</v>
      </c>
      <c r="AI598" s="2" t="n">
        <v>6428.02</v>
      </c>
      <c r="AJ598" s="2" t="n">
        <v>6106.62</v>
      </c>
      <c r="AK598" s="2" t="n">
        <v>5801.29</v>
      </c>
      <c r="AL598" s="2" t="n">
        <v>5511.23</v>
      </c>
      <c r="AM598" s="2" t="n">
        <v>5235.67</v>
      </c>
    </row>
    <row r="599" customFormat="false" ht="12.75" hidden="false" customHeight="false" outlineLevel="0" collapsed="false">
      <c r="A599" s="1" t="s">
        <v>695</v>
      </c>
      <c r="B599" s="1" t="s">
        <v>334</v>
      </c>
      <c r="C599" s="1" t="s">
        <v>697</v>
      </c>
      <c r="D599" s="1" t="s">
        <v>698</v>
      </c>
      <c r="E599" s="1" t="s">
        <v>1267</v>
      </c>
      <c r="F599" s="1" t="s">
        <v>1268</v>
      </c>
      <c r="G599" s="2" t="n">
        <v>4</v>
      </c>
      <c r="H599" s="1" t="n">
        <v>1997</v>
      </c>
      <c r="I599" s="1" t="n">
        <v>0</v>
      </c>
      <c r="J599" s="2" t="n">
        <v>25518.5</v>
      </c>
      <c r="K599" s="2" t="n">
        <v>22190</v>
      </c>
      <c r="L599" s="2" t="n">
        <v>20016</v>
      </c>
      <c r="M599" s="2" t="n">
        <v>19015</v>
      </c>
      <c r="N599" s="2" t="n">
        <v>0</v>
      </c>
      <c r="O599" s="2" t="n">
        <v>0</v>
      </c>
      <c r="P599" s="2" t="n">
        <v>0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0</v>
      </c>
    </row>
    <row r="600" customFormat="false" ht="12.75" hidden="false" customHeight="false" outlineLevel="0" collapsed="false">
      <c r="A600" s="1" t="s">
        <v>695</v>
      </c>
      <c r="B600" s="1" t="s">
        <v>334</v>
      </c>
      <c r="C600" s="1" t="s">
        <v>697</v>
      </c>
      <c r="D600" s="1" t="s">
        <v>698</v>
      </c>
      <c r="E600" s="1" t="s">
        <v>1269</v>
      </c>
      <c r="F600" s="1" t="s">
        <v>1270</v>
      </c>
      <c r="G600" s="2" t="n">
        <v>4</v>
      </c>
      <c r="H600" s="1" t="n">
        <v>1990</v>
      </c>
      <c r="I600" s="1" t="n">
        <v>0</v>
      </c>
      <c r="J600" s="2" t="n">
        <v>24724.98</v>
      </c>
      <c r="K600" s="2" t="n">
        <v>21499.98</v>
      </c>
      <c r="L600" s="2" t="n">
        <v>19179.24</v>
      </c>
      <c r="M600" s="2" t="n">
        <v>18139.74</v>
      </c>
      <c r="N600" s="2" t="n">
        <v>16096.32</v>
      </c>
      <c r="O600" s="2" t="n">
        <v>14091</v>
      </c>
      <c r="P600" s="2" t="n">
        <v>12837.99</v>
      </c>
      <c r="Q600" s="2" t="n">
        <v>11745.39</v>
      </c>
      <c r="R600" s="2" t="n">
        <v>10652.79</v>
      </c>
      <c r="S600" s="2" t="n">
        <v>9833.34</v>
      </c>
      <c r="T600" s="2" t="n">
        <v>9341.67</v>
      </c>
      <c r="U600" s="2" t="n">
        <v>8874.59</v>
      </c>
      <c r="V600" s="2" t="n">
        <v>8430.86</v>
      </c>
      <c r="W600" s="2" t="n">
        <v>8009.32</v>
      </c>
      <c r="X600" s="2" t="n">
        <v>7608.85</v>
      </c>
      <c r="Y600" s="2" t="n">
        <v>7228.41</v>
      </c>
      <c r="Z600" s="2" t="n">
        <v>6866.99</v>
      </c>
      <c r="AA600" s="2" t="n">
        <v>6523.64</v>
      </c>
      <c r="AB600" s="2" t="n">
        <v>6197.46</v>
      </c>
      <c r="AC600" s="2" t="n">
        <v>5887.59</v>
      </c>
      <c r="AD600" s="2" t="n">
        <v>5593.21</v>
      </c>
      <c r="AE600" s="2" t="n">
        <v>5313.55</v>
      </c>
      <c r="AF600" s="2" t="n">
        <v>5047.87</v>
      </c>
      <c r="AG600" s="2" t="n">
        <v>4795.48</v>
      </c>
      <c r="AH600" s="2" t="n">
        <v>4555.71</v>
      </c>
      <c r="AI600" s="2" t="n">
        <v>4327.92</v>
      </c>
      <c r="AJ600" s="2" t="n">
        <v>4111.52</v>
      </c>
      <c r="AK600" s="2" t="n">
        <v>3905.94</v>
      </c>
      <c r="AL600" s="2" t="n">
        <v>3710.64</v>
      </c>
      <c r="AM600" s="2" t="n">
        <v>3525.11</v>
      </c>
    </row>
    <row r="601" customFormat="false" ht="12.75" hidden="false" customHeight="false" outlineLevel="0" collapsed="false">
      <c r="A601" s="1" t="s">
        <v>695</v>
      </c>
      <c r="B601" s="1" t="s">
        <v>334</v>
      </c>
      <c r="C601" s="1" t="s">
        <v>697</v>
      </c>
      <c r="D601" s="1" t="s">
        <v>698</v>
      </c>
      <c r="E601" s="1" t="s">
        <v>1271</v>
      </c>
      <c r="F601" s="1" t="s">
        <v>1272</v>
      </c>
      <c r="G601" s="2" t="n">
        <v>4</v>
      </c>
      <c r="H601" s="1" t="n">
        <v>1993</v>
      </c>
      <c r="I601" s="1" t="n">
        <v>0</v>
      </c>
      <c r="J601" s="2" t="n">
        <v>27738</v>
      </c>
      <c r="K601" s="2" t="n">
        <v>24120</v>
      </c>
      <c r="L601" s="2" t="n">
        <v>21174.99</v>
      </c>
      <c r="M601" s="2" t="n">
        <v>20064.99</v>
      </c>
      <c r="N601" s="2" t="n">
        <v>17250</v>
      </c>
      <c r="O601" s="2" t="n">
        <v>15418.5</v>
      </c>
      <c r="P601" s="2" t="n">
        <v>14521.65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0</v>
      </c>
    </row>
    <row r="602" customFormat="false" ht="12.75" hidden="false" customHeight="false" outlineLevel="0" collapsed="false">
      <c r="A602" s="1" t="s">
        <v>695</v>
      </c>
      <c r="B602" s="1" t="s">
        <v>334</v>
      </c>
      <c r="C602" s="1" t="s">
        <v>697</v>
      </c>
      <c r="D602" s="1" t="s">
        <v>698</v>
      </c>
      <c r="E602" s="1" t="s">
        <v>1273</v>
      </c>
      <c r="F602" s="1" t="s">
        <v>1274</v>
      </c>
      <c r="G602" s="2" t="n">
        <v>4</v>
      </c>
      <c r="H602" s="1" t="n">
        <v>1993</v>
      </c>
      <c r="I602" s="1" t="n">
        <v>0</v>
      </c>
      <c r="J602" s="2" t="n">
        <v>25800</v>
      </c>
      <c r="K602" s="2" t="n">
        <v>23599.98</v>
      </c>
      <c r="L602" s="2" t="n">
        <v>21708</v>
      </c>
      <c r="M602" s="2" t="n">
        <v>19379.49</v>
      </c>
      <c r="N602" s="2" t="n">
        <v>14823.99</v>
      </c>
      <c r="O602" s="2" t="n">
        <v>12718.98</v>
      </c>
      <c r="P602" s="2" t="n">
        <v>11859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0</v>
      </c>
    </row>
    <row r="603" customFormat="false" ht="12.75" hidden="false" customHeight="false" outlineLevel="0" collapsed="false">
      <c r="A603" s="1" t="s">
        <v>695</v>
      </c>
      <c r="B603" s="1" t="s">
        <v>334</v>
      </c>
      <c r="C603" s="1" t="s">
        <v>697</v>
      </c>
      <c r="D603" s="1" t="s">
        <v>698</v>
      </c>
      <c r="E603" s="1" t="s">
        <v>1275</v>
      </c>
      <c r="F603" s="1" t="s">
        <v>1276</v>
      </c>
      <c r="G603" s="2" t="n">
        <v>4</v>
      </c>
      <c r="H603" s="1" t="n">
        <v>1995</v>
      </c>
      <c r="I603" s="1" t="n">
        <v>0</v>
      </c>
      <c r="J603" s="2" t="n">
        <v>37950</v>
      </c>
      <c r="K603" s="2" t="n">
        <v>33000</v>
      </c>
      <c r="L603" s="2" t="n">
        <v>26348.67</v>
      </c>
      <c r="M603" s="2" t="n">
        <v>23486.67</v>
      </c>
      <c r="N603" s="2" t="n">
        <v>19873.32</v>
      </c>
      <c r="O603" s="2" t="n">
        <v>0</v>
      </c>
      <c r="P603" s="2" t="n">
        <v>0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0</v>
      </c>
    </row>
    <row r="604" customFormat="false" ht="12.75" hidden="false" customHeight="false" outlineLevel="0" collapsed="false">
      <c r="A604" s="1" t="s">
        <v>695</v>
      </c>
      <c r="B604" s="1" t="s">
        <v>334</v>
      </c>
      <c r="C604" s="1" t="s">
        <v>697</v>
      </c>
      <c r="D604" s="1" t="s">
        <v>698</v>
      </c>
      <c r="E604" s="1" t="s">
        <v>1277</v>
      </c>
      <c r="F604" s="1" t="s">
        <v>1278</v>
      </c>
      <c r="G604" s="2" t="n">
        <v>4</v>
      </c>
      <c r="H604" s="1" t="n">
        <v>1990</v>
      </c>
      <c r="I604" s="1" t="n">
        <v>0</v>
      </c>
      <c r="J604" s="2" t="n">
        <v>67849.98</v>
      </c>
      <c r="K604" s="2" t="n">
        <v>58999.98</v>
      </c>
      <c r="L604" s="2" t="n">
        <v>51063</v>
      </c>
      <c r="M604" s="2" t="n">
        <v>38700</v>
      </c>
      <c r="N604" s="2" t="n">
        <v>33345.99</v>
      </c>
      <c r="O604" s="2" t="n">
        <v>30377.49</v>
      </c>
      <c r="P604" s="2" t="n">
        <v>25618.5</v>
      </c>
      <c r="Q604" s="2" t="n">
        <v>23438.19</v>
      </c>
      <c r="R604" s="2" t="n">
        <v>21257.88</v>
      </c>
      <c r="S604" s="2" t="n">
        <v>19622.64</v>
      </c>
      <c r="T604" s="2" t="n">
        <v>18641.51</v>
      </c>
      <c r="U604" s="2" t="n">
        <v>17709.43</v>
      </c>
      <c r="V604" s="2" t="n">
        <v>16823.96</v>
      </c>
      <c r="W604" s="2" t="n">
        <v>15982.76</v>
      </c>
      <c r="X604" s="2" t="n">
        <v>15183.62</v>
      </c>
      <c r="Y604" s="2" t="n">
        <v>14424.44</v>
      </c>
      <c r="Z604" s="2" t="n">
        <v>13703.22</v>
      </c>
      <c r="AA604" s="2" t="n">
        <v>13018.06</v>
      </c>
      <c r="AB604" s="2" t="n">
        <v>12367.16</v>
      </c>
      <c r="AC604" s="2" t="n">
        <v>11748.8</v>
      </c>
      <c r="AD604" s="2" t="n">
        <v>11161.36</v>
      </c>
      <c r="AE604" s="2" t="n">
        <v>10603.29</v>
      </c>
      <c r="AF604" s="2" t="n">
        <v>10073.13</v>
      </c>
      <c r="AG604" s="2" t="n">
        <v>9569.47</v>
      </c>
      <c r="AH604" s="2" t="n">
        <v>9091</v>
      </c>
      <c r="AI604" s="2" t="n">
        <v>8636.45</v>
      </c>
      <c r="AJ604" s="2" t="n">
        <v>8204.63</v>
      </c>
      <c r="AK604" s="2" t="n">
        <v>7794.4</v>
      </c>
      <c r="AL604" s="2" t="n">
        <v>7404.68</v>
      </c>
      <c r="AM604" s="2" t="n">
        <v>7034.45</v>
      </c>
    </row>
    <row r="605" customFormat="false" ht="12.75" hidden="false" customHeight="false" outlineLevel="0" collapsed="false">
      <c r="A605" s="1" t="s">
        <v>695</v>
      </c>
      <c r="B605" s="1" t="s">
        <v>334</v>
      </c>
      <c r="C605" s="1" t="s">
        <v>697</v>
      </c>
      <c r="D605" s="1" t="s">
        <v>698</v>
      </c>
      <c r="E605" s="1" t="s">
        <v>1279</v>
      </c>
      <c r="F605" s="1" t="s">
        <v>1280</v>
      </c>
      <c r="G605" s="2" t="n">
        <v>4</v>
      </c>
      <c r="H605" s="1" t="n">
        <v>1991</v>
      </c>
      <c r="I605" s="1" t="n">
        <v>0</v>
      </c>
      <c r="J605" s="2" t="n">
        <v>52999.98</v>
      </c>
      <c r="K605" s="2" t="n">
        <v>48050.55</v>
      </c>
      <c r="L605" s="2" t="n">
        <v>41039.31</v>
      </c>
      <c r="M605" s="2" t="n">
        <v>36219.24</v>
      </c>
      <c r="N605" s="2" t="n">
        <v>30579.27</v>
      </c>
      <c r="O605" s="2" t="n">
        <v>27156.15</v>
      </c>
      <c r="P605" s="2" t="n">
        <v>24991.98</v>
      </c>
      <c r="Q605" s="2" t="n">
        <v>20830.74</v>
      </c>
      <c r="R605" s="2" t="n">
        <v>18892.98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0</v>
      </c>
    </row>
    <row r="606" customFormat="false" ht="12.75" hidden="false" customHeight="false" outlineLevel="0" collapsed="false">
      <c r="A606" s="1" t="s">
        <v>695</v>
      </c>
      <c r="B606" s="1" t="s">
        <v>334</v>
      </c>
      <c r="C606" s="1" t="s">
        <v>697</v>
      </c>
      <c r="D606" s="1" t="s">
        <v>698</v>
      </c>
      <c r="E606" s="1" t="s">
        <v>1281</v>
      </c>
      <c r="F606" s="1" t="s">
        <v>1282</v>
      </c>
      <c r="G606" s="2" t="n">
        <v>4</v>
      </c>
      <c r="H606" s="1" t="n">
        <v>1997</v>
      </c>
      <c r="I606" s="1" t="n">
        <v>0</v>
      </c>
      <c r="J606" s="2" t="n">
        <v>191185.3</v>
      </c>
      <c r="K606" s="2" t="n">
        <v>166248.09</v>
      </c>
      <c r="L606" s="2" t="n">
        <v>146689.5</v>
      </c>
      <c r="M606" s="2" t="n">
        <v>0</v>
      </c>
      <c r="N606" s="2" t="n">
        <v>0</v>
      </c>
      <c r="O606" s="2" t="n">
        <v>0</v>
      </c>
      <c r="P606" s="2" t="n">
        <v>0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0</v>
      </c>
    </row>
    <row r="607" customFormat="false" ht="12.75" hidden="false" customHeight="false" outlineLevel="0" collapsed="false">
      <c r="A607" s="1" t="s">
        <v>695</v>
      </c>
      <c r="B607" s="1" t="s">
        <v>334</v>
      </c>
      <c r="C607" s="1" t="s">
        <v>697</v>
      </c>
      <c r="D607" s="1" t="s">
        <v>698</v>
      </c>
      <c r="E607" s="1" t="s">
        <v>1283</v>
      </c>
      <c r="F607" s="1" t="s">
        <v>1284</v>
      </c>
      <c r="G607" s="2" t="n">
        <v>4</v>
      </c>
      <c r="H607" s="1" t="n">
        <v>1990</v>
      </c>
      <c r="I607" s="1" t="n">
        <v>0</v>
      </c>
      <c r="J607" s="2" t="n">
        <v>93900</v>
      </c>
      <c r="K607" s="2" t="n">
        <v>87999.99</v>
      </c>
      <c r="L607" s="2" t="n">
        <v>77647.05</v>
      </c>
      <c r="M607" s="2" t="n">
        <v>67294.11</v>
      </c>
      <c r="N607" s="2" t="n">
        <v>56941.17</v>
      </c>
      <c r="O607" s="2" t="n">
        <v>51764.7</v>
      </c>
      <c r="P607" s="2" t="n">
        <v>48658.8</v>
      </c>
      <c r="Q607" s="2" t="n">
        <v>44517.63</v>
      </c>
      <c r="R607" s="2" t="n">
        <v>40376.46</v>
      </c>
      <c r="S607" s="2" t="n">
        <v>37270.56</v>
      </c>
      <c r="T607" s="2" t="n">
        <v>35407.03</v>
      </c>
      <c r="U607" s="2" t="n">
        <v>33636.68</v>
      </c>
      <c r="V607" s="2" t="n">
        <v>31954.85</v>
      </c>
      <c r="W607" s="2" t="n">
        <v>30357.11</v>
      </c>
      <c r="X607" s="2" t="n">
        <v>28839.25</v>
      </c>
      <c r="Y607" s="2" t="n">
        <v>27397.29</v>
      </c>
      <c r="Z607" s="2" t="n">
        <v>26027.43</v>
      </c>
      <c r="AA607" s="2" t="n">
        <v>24726.06</v>
      </c>
      <c r="AB607" s="2" t="n">
        <v>23489.76</v>
      </c>
      <c r="AC607" s="2" t="n">
        <v>22315.27</v>
      </c>
      <c r="AD607" s="2" t="n">
        <v>21199.51</v>
      </c>
      <c r="AE607" s="2" t="n">
        <v>20139.53</v>
      </c>
      <c r="AF607" s="2" t="n">
        <v>19132.55</v>
      </c>
      <c r="AG607" s="2" t="n">
        <v>18175.92</v>
      </c>
      <c r="AH607" s="2" t="n">
        <v>17267.12</v>
      </c>
      <c r="AI607" s="2" t="n">
        <v>16403.76</v>
      </c>
      <c r="AJ607" s="2" t="n">
        <v>15583.57</v>
      </c>
      <c r="AK607" s="2" t="n">
        <v>14804.39</v>
      </c>
      <c r="AL607" s="2" t="n">
        <v>14064.17</v>
      </c>
      <c r="AM607" s="2" t="n">
        <v>13360.96</v>
      </c>
    </row>
    <row r="608" customFormat="false" ht="12.75" hidden="false" customHeight="false" outlineLevel="0" collapsed="false">
      <c r="A608" s="1" t="s">
        <v>695</v>
      </c>
      <c r="B608" s="1" t="s">
        <v>334</v>
      </c>
      <c r="C608" s="1" t="s">
        <v>697</v>
      </c>
      <c r="D608" s="1" t="s">
        <v>698</v>
      </c>
      <c r="E608" s="1" t="s">
        <v>1285</v>
      </c>
      <c r="F608" s="1" t="s">
        <v>1286</v>
      </c>
      <c r="G608" s="2" t="n">
        <v>4</v>
      </c>
      <c r="H608" s="1" t="n">
        <v>1991</v>
      </c>
      <c r="I608" s="1" t="n">
        <v>0</v>
      </c>
      <c r="J608" s="2" t="n">
        <v>28227.52</v>
      </c>
      <c r="K608" s="2" t="n">
        <v>24545.67</v>
      </c>
      <c r="L608" s="2" t="n">
        <v>21657.93</v>
      </c>
      <c r="M608" s="2" t="n">
        <v>18770.22</v>
      </c>
      <c r="N608" s="2" t="n">
        <v>15882.48</v>
      </c>
      <c r="O608" s="2" t="n">
        <v>13595.49</v>
      </c>
      <c r="P608" s="2" t="n">
        <v>12946.32</v>
      </c>
      <c r="Q608" s="2" t="n">
        <v>11635.98</v>
      </c>
      <c r="R608" s="2" t="n">
        <v>10553.58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0</v>
      </c>
    </row>
    <row r="609" customFormat="false" ht="12.75" hidden="false" customHeight="false" outlineLevel="0" collapsed="false">
      <c r="A609" s="1" t="s">
        <v>695</v>
      </c>
      <c r="B609" s="1" t="s">
        <v>334</v>
      </c>
      <c r="C609" s="1" t="s">
        <v>697</v>
      </c>
      <c r="D609" s="1" t="s">
        <v>698</v>
      </c>
      <c r="E609" s="1" t="s">
        <v>1287</v>
      </c>
      <c r="F609" s="1" t="s">
        <v>1288</v>
      </c>
      <c r="G609" s="2" t="n">
        <v>4</v>
      </c>
      <c r="H609" s="1" t="n">
        <v>1991</v>
      </c>
      <c r="I609" s="1" t="n">
        <v>0</v>
      </c>
      <c r="J609" s="2" t="n">
        <v>63981.8</v>
      </c>
      <c r="K609" s="2" t="n">
        <v>55636.35</v>
      </c>
      <c r="L609" s="2" t="n">
        <v>49090.89</v>
      </c>
      <c r="M609" s="2" t="n">
        <v>42545.43</v>
      </c>
      <c r="N609" s="2" t="n">
        <v>36000</v>
      </c>
      <c r="O609" s="2" t="n">
        <v>32824.23</v>
      </c>
      <c r="P609" s="2" t="n">
        <v>27346.74</v>
      </c>
      <c r="Q609" s="2" t="n">
        <v>20842.83</v>
      </c>
      <c r="R609" s="2" t="n">
        <v>19912.98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0</v>
      </c>
    </row>
    <row r="610" customFormat="false" ht="12.75" hidden="false" customHeight="false" outlineLevel="0" collapsed="false">
      <c r="A610" s="1" t="s">
        <v>695</v>
      </c>
      <c r="B610" s="1" t="s">
        <v>334</v>
      </c>
      <c r="C610" s="1" t="s">
        <v>697</v>
      </c>
      <c r="D610" s="1" t="s">
        <v>698</v>
      </c>
      <c r="E610" s="1" t="s">
        <v>1289</v>
      </c>
      <c r="F610" s="1" t="s">
        <v>1290</v>
      </c>
      <c r="G610" s="2" t="n">
        <v>4</v>
      </c>
      <c r="H610" s="1" t="n">
        <v>1998</v>
      </c>
      <c r="I610" s="1" t="n">
        <v>0</v>
      </c>
      <c r="J610" s="2" t="n">
        <v>48812.43</v>
      </c>
      <c r="K610" s="2" t="n">
        <v>42445.59</v>
      </c>
      <c r="L610" s="2" t="n">
        <v>0</v>
      </c>
      <c r="M610" s="2" t="n">
        <v>0</v>
      </c>
      <c r="N610" s="2" t="n">
        <v>0</v>
      </c>
      <c r="O610" s="2" t="n">
        <v>0</v>
      </c>
      <c r="P610" s="2" t="n">
        <v>0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0</v>
      </c>
    </row>
    <row r="611" customFormat="false" ht="12.75" hidden="false" customHeight="false" outlineLevel="0" collapsed="false">
      <c r="A611" s="1" t="s">
        <v>695</v>
      </c>
      <c r="B611" s="1" t="s">
        <v>334</v>
      </c>
      <c r="C611" s="1" t="s">
        <v>697</v>
      </c>
      <c r="D611" s="1" t="s">
        <v>698</v>
      </c>
      <c r="E611" s="1" t="s">
        <v>1291</v>
      </c>
      <c r="F611" s="1" t="s">
        <v>1292</v>
      </c>
      <c r="G611" s="2" t="n">
        <v>4</v>
      </c>
      <c r="H611" s="1" t="n">
        <v>1970</v>
      </c>
      <c r="I611" s="1" t="n">
        <v>0</v>
      </c>
      <c r="J611" s="2" t="n">
        <v>24399.99</v>
      </c>
      <c r="K611" s="2" t="n">
        <v>22200</v>
      </c>
      <c r="L611" s="2" t="n">
        <v>21399.99</v>
      </c>
      <c r="M611" s="2" t="n">
        <v>19999.98</v>
      </c>
      <c r="N611" s="2" t="n">
        <v>18999.99</v>
      </c>
      <c r="O611" s="2" t="n">
        <v>18399.99</v>
      </c>
      <c r="P611" s="2" t="n">
        <v>17799.99</v>
      </c>
      <c r="Q611" s="2" t="n">
        <v>16200</v>
      </c>
      <c r="R611" s="2" t="n">
        <v>15699.99</v>
      </c>
      <c r="S611" s="2" t="n">
        <v>14179.98</v>
      </c>
      <c r="T611" s="2" t="n">
        <v>13470.98</v>
      </c>
      <c r="U611" s="2" t="n">
        <v>12797.43</v>
      </c>
      <c r="V611" s="2" t="n">
        <v>12157.56</v>
      </c>
      <c r="W611" s="2" t="n">
        <v>11549.68</v>
      </c>
      <c r="X611" s="2" t="n">
        <v>10972.2</v>
      </c>
      <c r="Y611" s="2" t="n">
        <v>10423.59</v>
      </c>
      <c r="Z611" s="2" t="n">
        <v>9902.41</v>
      </c>
      <c r="AA611" s="2" t="n">
        <v>9407.29</v>
      </c>
      <c r="AB611" s="2" t="n">
        <v>8936.93</v>
      </c>
      <c r="AC611" s="2" t="n">
        <v>8490.08</v>
      </c>
      <c r="AD611" s="2" t="n">
        <v>8065.58</v>
      </c>
      <c r="AE611" s="2" t="n">
        <v>7662.3</v>
      </c>
      <c r="AF611" s="2" t="n">
        <v>7279.18</v>
      </c>
      <c r="AG611" s="2" t="n">
        <v>6915.22</v>
      </c>
      <c r="AH611" s="2" t="n">
        <v>6569.46</v>
      </c>
      <c r="AI611" s="2" t="n">
        <v>6240.99</v>
      </c>
      <c r="AJ611" s="2" t="n">
        <v>5928.94</v>
      </c>
      <c r="AK611" s="2" t="n">
        <v>5632.49</v>
      </c>
      <c r="AL611" s="2" t="n">
        <v>5350.87</v>
      </c>
      <c r="AM611" s="2" t="n">
        <v>5083.33</v>
      </c>
    </row>
    <row r="612" customFormat="false" ht="12.75" hidden="false" customHeight="false" outlineLevel="0" collapsed="false">
      <c r="A612" s="1" t="s">
        <v>695</v>
      </c>
      <c r="B612" s="1" t="s">
        <v>339</v>
      </c>
      <c r="C612" s="1" t="s">
        <v>697</v>
      </c>
      <c r="D612" s="1" t="s">
        <v>698</v>
      </c>
      <c r="E612" s="1" t="s">
        <v>1293</v>
      </c>
      <c r="F612" s="1" t="s">
        <v>1294</v>
      </c>
      <c r="G612" s="2" t="n">
        <v>4</v>
      </c>
      <c r="H612" s="1" t="n">
        <v>1996</v>
      </c>
      <c r="I612" s="1" t="n">
        <v>0</v>
      </c>
      <c r="J612" s="2" t="n">
        <v>31040.17</v>
      </c>
      <c r="K612" s="2" t="n">
        <v>26991.45</v>
      </c>
      <c r="L612" s="2" t="n">
        <v>23815.98</v>
      </c>
      <c r="M612" s="2" t="n">
        <v>19528.98</v>
      </c>
      <c r="N612" s="2" t="n">
        <v>16599.99</v>
      </c>
      <c r="O612" s="2" t="n">
        <v>14109.99</v>
      </c>
      <c r="P612" s="2" t="n">
        <v>12699</v>
      </c>
      <c r="Q612" s="2" t="n">
        <v>11428.98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</row>
    <row r="613" customFormat="false" ht="12.75" hidden="false" customHeight="false" outlineLevel="0" collapsed="false">
      <c r="A613" s="1" t="s">
        <v>695</v>
      </c>
      <c r="B613" s="1" t="s">
        <v>339</v>
      </c>
      <c r="C613" s="1" t="s">
        <v>697</v>
      </c>
      <c r="D613" s="1" t="s">
        <v>698</v>
      </c>
      <c r="E613" s="1" t="s">
        <v>1295</v>
      </c>
      <c r="F613" s="1" t="s">
        <v>1296</v>
      </c>
      <c r="G613" s="2" t="n">
        <v>4</v>
      </c>
      <c r="H613" s="1" t="n">
        <v>1992</v>
      </c>
      <c r="I613" s="1" t="n">
        <v>0</v>
      </c>
      <c r="J613" s="2" t="n">
        <v>22599.99</v>
      </c>
      <c r="K613" s="2" t="n">
        <v>21600</v>
      </c>
      <c r="L613" s="2" t="n">
        <v>19617.48</v>
      </c>
      <c r="M613" s="2" t="n">
        <v>16660.83</v>
      </c>
      <c r="N613" s="2" t="n">
        <v>14910.66</v>
      </c>
      <c r="O613" s="2" t="n">
        <v>13555.14</v>
      </c>
      <c r="P613" s="2" t="n">
        <v>12741.84</v>
      </c>
      <c r="Q613" s="2" t="n">
        <v>11657.43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0</v>
      </c>
    </row>
    <row r="614" customFormat="false" ht="12.75" hidden="false" customHeight="false" outlineLevel="0" collapsed="false">
      <c r="A614" s="1" t="s">
        <v>695</v>
      </c>
      <c r="B614" s="1" t="s">
        <v>339</v>
      </c>
      <c r="C614" s="1" t="s">
        <v>697</v>
      </c>
      <c r="D614" s="1" t="s">
        <v>698</v>
      </c>
      <c r="E614" s="1" t="s">
        <v>1297</v>
      </c>
      <c r="F614" s="1" t="s">
        <v>1298</v>
      </c>
      <c r="G614" s="2" t="n">
        <v>4</v>
      </c>
      <c r="H614" s="1" t="n">
        <v>1992</v>
      </c>
      <c r="I614" s="1" t="n">
        <v>0</v>
      </c>
      <c r="J614" s="2" t="n">
        <v>28844.28</v>
      </c>
      <c r="K614" s="2" t="n">
        <v>25081.98</v>
      </c>
      <c r="L614" s="2" t="n">
        <v>20215.5</v>
      </c>
      <c r="M614" s="2" t="n">
        <v>16542.75</v>
      </c>
      <c r="N614" s="2" t="n">
        <v>15298.74</v>
      </c>
      <c r="O614" s="2" t="n">
        <v>13735.38</v>
      </c>
      <c r="P614" s="2" t="n">
        <v>12911.25</v>
      </c>
      <c r="Q614" s="2" t="n">
        <v>11812.41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0</v>
      </c>
    </row>
    <row r="615" customFormat="false" ht="12.75" hidden="false" customHeight="false" outlineLevel="0" collapsed="false">
      <c r="A615" s="1" t="s">
        <v>695</v>
      </c>
      <c r="B615" s="1" t="s">
        <v>339</v>
      </c>
      <c r="C615" s="1" t="s">
        <v>697</v>
      </c>
      <c r="D615" s="1" t="s">
        <v>698</v>
      </c>
      <c r="E615" s="1" t="s">
        <v>1299</v>
      </c>
      <c r="F615" s="1" t="s">
        <v>1300</v>
      </c>
      <c r="G615" s="2" t="n">
        <v>4</v>
      </c>
      <c r="H615" s="1" t="n">
        <v>1994</v>
      </c>
      <c r="I615" s="1" t="n">
        <v>0</v>
      </c>
      <c r="J615" s="2" t="n">
        <v>41700.15</v>
      </c>
      <c r="K615" s="2" t="n">
        <v>36261</v>
      </c>
      <c r="L615" s="2" t="n">
        <v>31995</v>
      </c>
      <c r="M615" s="2" t="n">
        <v>27729</v>
      </c>
      <c r="N615" s="2" t="n">
        <v>23463</v>
      </c>
      <c r="O615" s="2" t="n">
        <v>21330</v>
      </c>
      <c r="P615" s="2" t="n">
        <v>0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0</v>
      </c>
    </row>
    <row r="616" customFormat="false" ht="12.75" hidden="false" customHeight="false" outlineLevel="0" collapsed="false">
      <c r="A616" s="1" t="s">
        <v>695</v>
      </c>
      <c r="B616" s="1" t="s">
        <v>339</v>
      </c>
      <c r="C616" s="1" t="s">
        <v>697</v>
      </c>
      <c r="D616" s="1" t="s">
        <v>698</v>
      </c>
      <c r="E616" s="1" t="s">
        <v>1301</v>
      </c>
      <c r="F616" s="1" t="s">
        <v>1302</v>
      </c>
      <c r="G616" s="2" t="n">
        <v>4</v>
      </c>
      <c r="H616" s="1" t="n">
        <v>1992</v>
      </c>
      <c r="I616" s="1" t="n">
        <v>0</v>
      </c>
      <c r="J616" s="2" t="n">
        <v>21000</v>
      </c>
      <c r="K616" s="2" t="n">
        <v>19000</v>
      </c>
      <c r="L616" s="2" t="n">
        <v>18444</v>
      </c>
      <c r="M616" s="2" t="n">
        <v>16448.13</v>
      </c>
      <c r="N616" s="2" t="n">
        <v>13806.84</v>
      </c>
      <c r="O616" s="2" t="n">
        <v>12551.67</v>
      </c>
      <c r="P616" s="2" t="n">
        <v>11798.58</v>
      </c>
      <c r="Q616" s="2" t="n">
        <v>10794.45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0</v>
      </c>
    </row>
    <row r="617" customFormat="false" ht="12.75" hidden="false" customHeight="false" outlineLevel="0" collapsed="false">
      <c r="A617" s="1" t="s">
        <v>695</v>
      </c>
      <c r="B617" s="1" t="s">
        <v>339</v>
      </c>
      <c r="C617" s="1" t="s">
        <v>697</v>
      </c>
      <c r="D617" s="1" t="s">
        <v>698</v>
      </c>
      <c r="E617" s="1" t="s">
        <v>1303</v>
      </c>
      <c r="F617" s="1" t="s">
        <v>1304</v>
      </c>
      <c r="G617" s="2" t="n">
        <v>4</v>
      </c>
      <c r="H617" s="1" t="n">
        <v>1992</v>
      </c>
      <c r="I617" s="1" t="n">
        <v>0</v>
      </c>
      <c r="J617" s="2" t="n">
        <v>45999.99</v>
      </c>
      <c r="K617" s="2" t="n">
        <v>39999.99</v>
      </c>
      <c r="L617" s="2" t="n">
        <v>30377.31</v>
      </c>
      <c r="M617" s="2" t="n">
        <v>20754.66</v>
      </c>
      <c r="N617" s="2" t="n">
        <v>18561</v>
      </c>
      <c r="O617" s="2" t="n">
        <v>16873.62</v>
      </c>
      <c r="P617" s="2" t="n">
        <v>15861.21</v>
      </c>
      <c r="Q617" s="2" t="n">
        <v>14511.33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0</v>
      </c>
    </row>
    <row r="618" customFormat="false" ht="12.75" hidden="false" customHeight="false" outlineLevel="0" collapsed="false">
      <c r="A618" s="1" t="s">
        <v>695</v>
      </c>
      <c r="B618" s="1" t="s">
        <v>339</v>
      </c>
      <c r="C618" s="1" t="s">
        <v>697</v>
      </c>
      <c r="D618" s="1" t="s">
        <v>698</v>
      </c>
      <c r="E618" s="1" t="s">
        <v>1305</v>
      </c>
      <c r="F618" s="1" t="s">
        <v>1306</v>
      </c>
      <c r="G618" s="2" t="n">
        <v>4</v>
      </c>
      <c r="H618" s="1" t="n">
        <v>1992</v>
      </c>
      <c r="I618" s="1" t="n">
        <v>0</v>
      </c>
      <c r="J618" s="2" t="n">
        <v>51750</v>
      </c>
      <c r="K618" s="2" t="n">
        <v>45000</v>
      </c>
      <c r="L618" s="2" t="n">
        <v>35754.99</v>
      </c>
      <c r="M618" s="2" t="n">
        <v>26509.98</v>
      </c>
      <c r="N618" s="2" t="n">
        <v>23279.28</v>
      </c>
      <c r="O618" s="2" t="n">
        <v>18972.99</v>
      </c>
      <c r="P618" s="2" t="n">
        <v>16948.32</v>
      </c>
      <c r="Q618" s="2" t="n">
        <v>14709.48</v>
      </c>
      <c r="R618" s="2" t="n">
        <v>13267.5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0</v>
      </c>
    </row>
    <row r="619" customFormat="false" ht="12.75" hidden="false" customHeight="false" outlineLevel="0" collapsed="false">
      <c r="A619" s="1" t="s">
        <v>695</v>
      </c>
      <c r="B619" s="1" t="s">
        <v>339</v>
      </c>
      <c r="C619" s="1" t="s">
        <v>697</v>
      </c>
      <c r="D619" s="1" t="s">
        <v>698</v>
      </c>
      <c r="E619" s="1" t="s">
        <v>1307</v>
      </c>
      <c r="F619" s="1" t="s">
        <v>1308</v>
      </c>
      <c r="G619" s="2" t="n">
        <v>4</v>
      </c>
      <c r="H619" s="1" t="n">
        <v>1992</v>
      </c>
      <c r="I619" s="1" t="n">
        <v>0</v>
      </c>
      <c r="J619" s="2" t="n">
        <v>42090</v>
      </c>
      <c r="K619" s="2" t="n">
        <v>36600</v>
      </c>
      <c r="L619" s="2" t="n">
        <v>32913.99</v>
      </c>
      <c r="M619" s="2" t="n">
        <v>21828</v>
      </c>
      <c r="N619" s="2" t="n">
        <v>18130.98</v>
      </c>
      <c r="O619" s="2" t="n">
        <v>15522.99</v>
      </c>
      <c r="P619" s="2" t="n">
        <v>13659.99</v>
      </c>
      <c r="Q619" s="2" t="n">
        <v>12294</v>
      </c>
      <c r="R619" s="2" t="n">
        <v>11064.99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</row>
    <row r="620" customFormat="false" ht="12.75" hidden="false" customHeight="false" outlineLevel="0" collapsed="false">
      <c r="A620" s="1" t="s">
        <v>695</v>
      </c>
      <c r="B620" s="1" t="s">
        <v>339</v>
      </c>
      <c r="C620" s="1" t="s">
        <v>697</v>
      </c>
      <c r="D620" s="1" t="s">
        <v>698</v>
      </c>
      <c r="E620" s="1" t="s">
        <v>1309</v>
      </c>
      <c r="F620" s="1" t="s">
        <v>1310</v>
      </c>
      <c r="G620" s="2" t="n">
        <v>4</v>
      </c>
      <c r="H620" s="1" t="n">
        <v>1992</v>
      </c>
      <c r="I620" s="1" t="n">
        <v>0</v>
      </c>
      <c r="J620" s="2" t="n">
        <v>53359.98</v>
      </c>
      <c r="K620" s="2" t="n">
        <v>46399.98</v>
      </c>
      <c r="L620" s="2" t="n">
        <v>29400</v>
      </c>
      <c r="M620" s="2" t="n">
        <v>28936.8</v>
      </c>
      <c r="N620" s="2" t="n">
        <v>25136.4</v>
      </c>
      <c r="O620" s="2" t="n">
        <v>19515</v>
      </c>
      <c r="P620" s="2" t="n">
        <v>18753</v>
      </c>
      <c r="Q620" s="2" t="n">
        <v>15111.99</v>
      </c>
      <c r="R620" s="2" t="n">
        <v>13600.98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0</v>
      </c>
    </row>
    <row r="621" customFormat="false" ht="12.75" hidden="false" customHeight="false" outlineLevel="0" collapsed="false">
      <c r="A621" s="1" t="s">
        <v>695</v>
      </c>
      <c r="B621" s="1" t="s">
        <v>339</v>
      </c>
      <c r="C621" s="1" t="s">
        <v>697</v>
      </c>
      <c r="D621" s="1" t="s">
        <v>698</v>
      </c>
      <c r="E621" s="1" t="s">
        <v>1311</v>
      </c>
      <c r="F621" s="1" t="s">
        <v>1312</v>
      </c>
      <c r="G621" s="2" t="n">
        <v>4</v>
      </c>
      <c r="H621" s="1" t="n">
        <v>1993</v>
      </c>
      <c r="I621" s="1" t="n">
        <v>0</v>
      </c>
      <c r="J621" s="2" t="n">
        <v>21850</v>
      </c>
      <c r="K621" s="2" t="n">
        <v>19000</v>
      </c>
      <c r="L621" s="2" t="n">
        <v>15352.5</v>
      </c>
      <c r="M621" s="2" t="n">
        <v>14802</v>
      </c>
      <c r="N621" s="2" t="n">
        <v>12956.67</v>
      </c>
      <c r="O621" s="2" t="n">
        <v>12564.99</v>
      </c>
      <c r="P621" s="2" t="n">
        <v>11811.09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</row>
    <row r="622" customFormat="false" ht="12.75" hidden="false" customHeight="false" outlineLevel="0" collapsed="false">
      <c r="A622" s="1" t="s">
        <v>695</v>
      </c>
      <c r="B622" s="1" t="s">
        <v>339</v>
      </c>
      <c r="C622" s="1" t="s">
        <v>697</v>
      </c>
      <c r="D622" s="1" t="s">
        <v>698</v>
      </c>
      <c r="E622" s="1" t="s">
        <v>1313</v>
      </c>
      <c r="F622" s="1" t="s">
        <v>1314</v>
      </c>
      <c r="G622" s="2" t="n">
        <v>4</v>
      </c>
      <c r="H622" s="1" t="n">
        <v>1994</v>
      </c>
      <c r="I622" s="1" t="n">
        <v>0</v>
      </c>
      <c r="J622" s="2" t="n">
        <v>20470</v>
      </c>
      <c r="K622" s="2" t="n">
        <v>17800</v>
      </c>
      <c r="L622" s="2" t="n">
        <v>15000</v>
      </c>
      <c r="M622" s="2" t="n">
        <v>13500</v>
      </c>
      <c r="N622" s="2" t="n">
        <v>11500</v>
      </c>
      <c r="O622" s="2" t="n">
        <v>6723.99</v>
      </c>
      <c r="P622" s="2" t="n">
        <v>0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0</v>
      </c>
    </row>
    <row r="623" customFormat="false" ht="12.75" hidden="false" customHeight="false" outlineLevel="0" collapsed="false">
      <c r="A623" s="1" t="s">
        <v>695</v>
      </c>
      <c r="B623" s="1" t="s">
        <v>339</v>
      </c>
      <c r="C623" s="1" t="s">
        <v>697</v>
      </c>
      <c r="D623" s="1" t="s">
        <v>698</v>
      </c>
      <c r="E623" s="1" t="s">
        <v>1315</v>
      </c>
      <c r="F623" s="1" t="s">
        <v>1316</v>
      </c>
      <c r="G623" s="2" t="n">
        <v>4</v>
      </c>
      <c r="H623" s="1" t="n">
        <v>1970</v>
      </c>
      <c r="I623" s="1" t="n">
        <v>0</v>
      </c>
      <c r="J623" s="2" t="n">
        <v>13110</v>
      </c>
      <c r="K623" s="2" t="n">
        <v>11589.99</v>
      </c>
      <c r="L623" s="2" t="n">
        <v>10879.98</v>
      </c>
      <c r="M623" s="2" t="n">
        <v>9999.99</v>
      </c>
      <c r="N623" s="2" t="n">
        <v>9348</v>
      </c>
      <c r="O623" s="2" t="n">
        <v>9076.98</v>
      </c>
      <c r="P623" s="2" t="n">
        <v>8595.99</v>
      </c>
      <c r="Q623" s="2" t="n">
        <v>7422</v>
      </c>
      <c r="R623" s="2" t="n">
        <v>6876.99</v>
      </c>
      <c r="S623" s="2" t="n">
        <v>6330.99</v>
      </c>
      <c r="T623" s="2" t="n">
        <v>6014.44</v>
      </c>
      <c r="U623" s="2" t="n">
        <v>5713.72</v>
      </c>
      <c r="V623" s="2" t="n">
        <v>5428.03</v>
      </c>
      <c r="W623" s="2" t="n">
        <v>5156.63</v>
      </c>
      <c r="X623" s="2" t="n">
        <v>4898.8</v>
      </c>
      <c r="Y623" s="2" t="n">
        <v>4653.86</v>
      </c>
      <c r="Z623" s="2" t="n">
        <v>4421.17</v>
      </c>
      <c r="AA623" s="2" t="n">
        <v>4200.11</v>
      </c>
      <c r="AB623" s="2" t="n">
        <v>3990.1</v>
      </c>
      <c r="AC623" s="2" t="n">
        <v>3790.59</v>
      </c>
      <c r="AD623" s="2" t="n">
        <v>3601.06</v>
      </c>
      <c r="AE623" s="2" t="n">
        <v>3421.01</v>
      </c>
      <c r="AF623" s="2" t="n">
        <v>3249.96</v>
      </c>
      <c r="AG623" s="2" t="n">
        <v>3087.46</v>
      </c>
      <c r="AH623" s="2" t="n">
        <v>2933.09</v>
      </c>
      <c r="AI623" s="2" t="n">
        <v>2786.44</v>
      </c>
      <c r="AJ623" s="2" t="n">
        <v>2647.12</v>
      </c>
      <c r="AK623" s="2" t="n">
        <v>2514.76</v>
      </c>
      <c r="AL623" s="2" t="n">
        <v>2389.02</v>
      </c>
      <c r="AM623" s="2" t="n">
        <v>2269.57</v>
      </c>
    </row>
    <row r="624" customFormat="false" ht="12.75" hidden="false" customHeight="false" outlineLevel="0" collapsed="false">
      <c r="A624" s="1" t="s">
        <v>695</v>
      </c>
      <c r="B624" s="1" t="s">
        <v>676</v>
      </c>
      <c r="C624" s="1" t="s">
        <v>697</v>
      </c>
      <c r="D624" s="1" t="s">
        <v>698</v>
      </c>
      <c r="E624" s="1" t="s">
        <v>1317</v>
      </c>
      <c r="F624" s="1" t="s">
        <v>1318</v>
      </c>
      <c r="G624" s="2" t="n">
        <v>4</v>
      </c>
      <c r="H624" s="1" t="n">
        <v>1990</v>
      </c>
      <c r="I624" s="1" t="n">
        <v>0</v>
      </c>
      <c r="J624" s="2" t="n">
        <v>39055.35</v>
      </c>
      <c r="K624" s="2" t="n">
        <v>33961.17</v>
      </c>
      <c r="L624" s="2" t="n">
        <v>29965.77</v>
      </c>
      <c r="M624" s="2" t="n">
        <v>27834.96</v>
      </c>
      <c r="N624" s="2" t="n">
        <v>25970.31</v>
      </c>
      <c r="O624" s="2" t="n">
        <v>22733.16</v>
      </c>
      <c r="P624" s="2" t="n">
        <v>19572</v>
      </c>
      <c r="Q624" s="2" t="n">
        <v>17906.28</v>
      </c>
      <c r="R624" s="2" t="n">
        <v>16240.59</v>
      </c>
      <c r="S624" s="2" t="n">
        <v>14991.3</v>
      </c>
      <c r="T624" s="2" t="n">
        <v>14241.73</v>
      </c>
      <c r="U624" s="2" t="n">
        <v>13529.64</v>
      </c>
      <c r="V624" s="2" t="n">
        <v>12853.16</v>
      </c>
      <c r="W624" s="2" t="n">
        <v>12210.5</v>
      </c>
      <c r="X624" s="2" t="n">
        <v>11599.98</v>
      </c>
      <c r="Y624" s="2" t="n">
        <v>11019.98</v>
      </c>
      <c r="Z624" s="2" t="n">
        <v>10468.98</v>
      </c>
      <c r="AA624" s="2" t="n">
        <v>9945.53</v>
      </c>
      <c r="AB624" s="2" t="n">
        <v>9448.25</v>
      </c>
      <c r="AC624" s="2" t="n">
        <v>8975.84</v>
      </c>
      <c r="AD624" s="2" t="n">
        <v>8527.05</v>
      </c>
      <c r="AE624" s="2" t="n">
        <v>8100.7</v>
      </c>
      <c r="AF624" s="2" t="n">
        <v>7695.66</v>
      </c>
      <c r="AG624" s="2" t="n">
        <v>7310.88</v>
      </c>
      <c r="AH624" s="2" t="n">
        <v>6945.34</v>
      </c>
      <c r="AI624" s="2" t="n">
        <v>6598.07</v>
      </c>
      <c r="AJ624" s="2" t="n">
        <v>6268.17</v>
      </c>
      <c r="AK624" s="2" t="n">
        <v>5954.76</v>
      </c>
      <c r="AL624" s="2" t="n">
        <v>5657.02</v>
      </c>
      <c r="AM624" s="2" t="n">
        <v>5374.17</v>
      </c>
    </row>
    <row r="625" customFormat="false" ht="12.75" hidden="false" customHeight="false" outlineLevel="0" collapsed="false">
      <c r="A625" s="1" t="s">
        <v>695</v>
      </c>
      <c r="B625" s="1" t="s">
        <v>676</v>
      </c>
      <c r="C625" s="1" t="s">
        <v>697</v>
      </c>
      <c r="D625" s="1" t="s">
        <v>698</v>
      </c>
      <c r="E625" s="1" t="s">
        <v>1319</v>
      </c>
      <c r="F625" s="1" t="s">
        <v>1320</v>
      </c>
      <c r="G625" s="2" t="n">
        <v>4</v>
      </c>
      <c r="H625" s="1" t="n">
        <v>1990</v>
      </c>
      <c r="I625" s="1" t="n">
        <v>0</v>
      </c>
      <c r="J625" s="2" t="n">
        <v>60974.64</v>
      </c>
      <c r="K625" s="2" t="n">
        <v>53021.43</v>
      </c>
      <c r="L625" s="2" t="n">
        <v>46783.62</v>
      </c>
      <c r="M625" s="2" t="n">
        <v>40545.81</v>
      </c>
      <c r="N625" s="2" t="n">
        <v>34308</v>
      </c>
      <c r="O625" s="2" t="n">
        <v>29287.98</v>
      </c>
      <c r="P625" s="2" t="n">
        <v>22593.99</v>
      </c>
      <c r="Q625" s="2" t="n">
        <v>20671.11</v>
      </c>
      <c r="R625" s="2" t="n">
        <v>18748.2</v>
      </c>
      <c r="S625" s="2" t="n">
        <v>17306.04</v>
      </c>
      <c r="T625" s="2" t="n">
        <v>16440.74</v>
      </c>
      <c r="U625" s="2" t="n">
        <v>15618.7</v>
      </c>
      <c r="V625" s="2" t="n">
        <v>14837.76</v>
      </c>
      <c r="W625" s="2" t="n">
        <v>14095.87</v>
      </c>
      <c r="X625" s="2" t="n">
        <v>13391.08</v>
      </c>
      <c r="Y625" s="2" t="n">
        <v>12721.53</v>
      </c>
      <c r="Z625" s="2" t="n">
        <v>12085.45</v>
      </c>
      <c r="AA625" s="2" t="n">
        <v>11481.18</v>
      </c>
      <c r="AB625" s="2" t="n">
        <v>10907.12</v>
      </c>
      <c r="AC625" s="2" t="n">
        <v>10361.76</v>
      </c>
      <c r="AD625" s="2" t="n">
        <v>9843.67</v>
      </c>
      <c r="AE625" s="2" t="n">
        <v>9351.49</v>
      </c>
      <c r="AF625" s="2" t="n">
        <v>8883.92</v>
      </c>
      <c r="AG625" s="2" t="n">
        <v>8439.72</v>
      </c>
      <c r="AH625" s="2" t="n">
        <v>8017.73</v>
      </c>
      <c r="AI625" s="2" t="n">
        <v>7616.84</v>
      </c>
      <c r="AJ625" s="2" t="n">
        <v>7236</v>
      </c>
      <c r="AK625" s="2" t="n">
        <v>6874.2</v>
      </c>
      <c r="AL625" s="2" t="n">
        <v>6530.49</v>
      </c>
      <c r="AM625" s="2" t="n">
        <v>6203.97</v>
      </c>
    </row>
    <row r="626" customFormat="false" ht="12.75" hidden="false" customHeight="false" outlineLevel="0" collapsed="false">
      <c r="A626" s="1" t="s">
        <v>695</v>
      </c>
      <c r="B626" s="1" t="s">
        <v>676</v>
      </c>
      <c r="C626" s="1" t="s">
        <v>697</v>
      </c>
      <c r="D626" s="1" t="s">
        <v>698</v>
      </c>
      <c r="E626" s="1" t="s">
        <v>1321</v>
      </c>
      <c r="F626" s="1" t="s">
        <v>1322</v>
      </c>
      <c r="G626" s="2" t="n">
        <v>4</v>
      </c>
      <c r="H626" s="1" t="n">
        <v>1990</v>
      </c>
      <c r="I626" s="1" t="n">
        <v>0</v>
      </c>
      <c r="J626" s="2" t="n">
        <v>80975.43</v>
      </c>
      <c r="K626" s="2" t="n">
        <v>70413.42</v>
      </c>
      <c r="L626" s="2" t="n">
        <v>62129.49</v>
      </c>
      <c r="M626" s="2" t="n">
        <v>50599.23</v>
      </c>
      <c r="N626" s="2" t="n">
        <v>41920.32</v>
      </c>
      <c r="O626" s="2" t="n">
        <v>35063.31</v>
      </c>
      <c r="P626" s="2" t="n">
        <v>29865</v>
      </c>
      <c r="Q626" s="2" t="n">
        <v>27323.28</v>
      </c>
      <c r="R626" s="2" t="n">
        <v>24781.59</v>
      </c>
      <c r="S626" s="2" t="n">
        <v>22875.3</v>
      </c>
      <c r="T626" s="2" t="n">
        <v>21731.53</v>
      </c>
      <c r="U626" s="2" t="n">
        <v>20644.95</v>
      </c>
      <c r="V626" s="2" t="n">
        <v>19612.7</v>
      </c>
      <c r="W626" s="2" t="n">
        <v>18632.06</v>
      </c>
      <c r="X626" s="2" t="n">
        <v>17700.46</v>
      </c>
      <c r="Y626" s="2" t="n">
        <v>16815.44</v>
      </c>
      <c r="Z626" s="2" t="n">
        <v>15974.67</v>
      </c>
      <c r="AA626" s="2" t="n">
        <v>15175.94</v>
      </c>
      <c r="AB626" s="2" t="n">
        <v>14417.14</v>
      </c>
      <c r="AC626" s="2" t="n">
        <v>13696.28</v>
      </c>
      <c r="AD626" s="2" t="n">
        <v>13011.47</v>
      </c>
      <c r="AE626" s="2" t="n">
        <v>12360.9</v>
      </c>
      <c r="AF626" s="2" t="n">
        <v>11742.85</v>
      </c>
      <c r="AG626" s="2" t="n">
        <v>11155.71</v>
      </c>
      <c r="AH626" s="2" t="n">
        <v>10597.92</v>
      </c>
      <c r="AI626" s="2" t="n">
        <v>10068.02</v>
      </c>
      <c r="AJ626" s="2" t="n">
        <v>9564.62</v>
      </c>
      <c r="AK626" s="2" t="n">
        <v>9086.39</v>
      </c>
      <c r="AL626" s="2" t="n">
        <v>8632.07</v>
      </c>
      <c r="AM626" s="2" t="n">
        <v>8200.47</v>
      </c>
    </row>
    <row r="627" customFormat="false" ht="12.75" hidden="false" customHeight="false" outlineLevel="0" collapsed="false">
      <c r="A627" s="1" t="s">
        <v>695</v>
      </c>
      <c r="B627" s="1" t="s">
        <v>676</v>
      </c>
      <c r="C627" s="1" t="s">
        <v>697</v>
      </c>
      <c r="D627" s="1" t="s">
        <v>698</v>
      </c>
      <c r="E627" s="1" t="s">
        <v>1323</v>
      </c>
      <c r="F627" s="1" t="s">
        <v>1324</v>
      </c>
      <c r="G627" s="2" t="n">
        <v>4</v>
      </c>
      <c r="H627" s="1" t="n">
        <v>1990</v>
      </c>
      <c r="I627" s="1" t="n">
        <v>0</v>
      </c>
      <c r="J627" s="2" t="n">
        <v>60100.66</v>
      </c>
      <c r="K627" s="2" t="n">
        <v>52261.44</v>
      </c>
      <c r="L627" s="2" t="n">
        <v>46113.03</v>
      </c>
      <c r="M627" s="2" t="n">
        <v>37050.12</v>
      </c>
      <c r="N627" s="2" t="n">
        <v>29220.75</v>
      </c>
      <c r="O627" s="2" t="n">
        <v>24900.21</v>
      </c>
      <c r="P627" s="2" t="n">
        <v>20493.99</v>
      </c>
      <c r="Q627" s="2" t="n">
        <v>18615.99</v>
      </c>
      <c r="R627" s="2" t="n">
        <v>16884.27</v>
      </c>
      <c r="S627" s="2" t="n">
        <v>15585.48</v>
      </c>
      <c r="T627" s="2" t="n">
        <v>14806.21</v>
      </c>
      <c r="U627" s="2" t="n">
        <v>14065.9</v>
      </c>
      <c r="V627" s="2" t="n">
        <v>13362.6</v>
      </c>
      <c r="W627" s="2" t="n">
        <v>12694.47</v>
      </c>
      <c r="X627" s="2" t="n">
        <v>12059.75</v>
      </c>
      <c r="Y627" s="2" t="n">
        <v>11456.76</v>
      </c>
      <c r="Z627" s="2" t="n">
        <v>10883.92</v>
      </c>
      <c r="AA627" s="2" t="n">
        <v>10339.72</v>
      </c>
      <c r="AB627" s="2" t="n">
        <v>9822.73</v>
      </c>
      <c r="AC627" s="2" t="n">
        <v>9331.59</v>
      </c>
      <c r="AD627" s="2" t="n">
        <v>8865.01</v>
      </c>
      <c r="AE627" s="2" t="n">
        <v>8421.76</v>
      </c>
      <c r="AF627" s="2" t="n">
        <v>8000.67</v>
      </c>
      <c r="AG627" s="2" t="n">
        <v>7600.64</v>
      </c>
      <c r="AH627" s="2" t="n">
        <v>7220.61</v>
      </c>
      <c r="AI627" s="2" t="n">
        <v>6859.58</v>
      </c>
      <c r="AJ627" s="2" t="n">
        <v>6516.6</v>
      </c>
      <c r="AK627" s="2" t="n">
        <v>6190.77</v>
      </c>
      <c r="AL627" s="2" t="n">
        <v>5881.23</v>
      </c>
      <c r="AM627" s="2" t="n">
        <v>5587.17</v>
      </c>
    </row>
    <row r="628" customFormat="false" ht="12.75" hidden="false" customHeight="false" outlineLevel="0" collapsed="false">
      <c r="A628" s="1" t="s">
        <v>695</v>
      </c>
      <c r="B628" s="1" t="s">
        <v>676</v>
      </c>
      <c r="C628" s="1" t="s">
        <v>697</v>
      </c>
      <c r="D628" s="1" t="s">
        <v>698</v>
      </c>
      <c r="E628" s="1" t="s">
        <v>1325</v>
      </c>
      <c r="F628" s="1" t="s">
        <v>1326</v>
      </c>
      <c r="G628" s="2" t="n">
        <v>4</v>
      </c>
      <c r="H628" s="1" t="n">
        <v>1990</v>
      </c>
      <c r="I628" s="1" t="n">
        <v>0</v>
      </c>
      <c r="J628" s="2" t="n">
        <v>59124.93</v>
      </c>
      <c r="K628" s="2" t="n">
        <v>51412.98</v>
      </c>
      <c r="L628" s="2" t="n">
        <v>50499.99</v>
      </c>
      <c r="M628" s="2" t="n">
        <v>49200</v>
      </c>
      <c r="N628" s="2" t="n">
        <v>41541.33</v>
      </c>
      <c r="O628" s="2" t="n">
        <v>36745.32</v>
      </c>
      <c r="P628" s="2" t="n">
        <v>30214.98</v>
      </c>
      <c r="Q628" s="2" t="n">
        <v>25683</v>
      </c>
      <c r="R628" s="2" t="n">
        <v>21829.98</v>
      </c>
      <c r="S628" s="2" t="n">
        <v>20150.73</v>
      </c>
      <c r="T628" s="2" t="n">
        <v>19143.19</v>
      </c>
      <c r="U628" s="2" t="n">
        <v>18186.03</v>
      </c>
      <c r="V628" s="2" t="n">
        <v>17276.73</v>
      </c>
      <c r="W628" s="2" t="n">
        <v>16412.89</v>
      </c>
      <c r="X628" s="2" t="n">
        <v>15592.25</v>
      </c>
      <c r="Y628" s="2" t="n">
        <v>14812.64</v>
      </c>
      <c r="Z628" s="2" t="n">
        <v>14072.01</v>
      </c>
      <c r="AA628" s="2" t="n">
        <v>13368.41</v>
      </c>
      <c r="AB628" s="2" t="n">
        <v>12699.99</v>
      </c>
      <c r="AC628" s="2" t="n">
        <v>12064.99</v>
      </c>
      <c r="AD628" s="2" t="n">
        <v>11461.74</v>
      </c>
      <c r="AE628" s="2" t="n">
        <v>10888.65</v>
      </c>
      <c r="AF628" s="2" t="n">
        <v>10344.22</v>
      </c>
      <c r="AG628" s="2" t="n">
        <v>9827.01</v>
      </c>
      <c r="AH628" s="2" t="n">
        <v>9335.66</v>
      </c>
      <c r="AI628" s="2" t="n">
        <v>8868.88</v>
      </c>
      <c r="AJ628" s="2" t="n">
        <v>8425.44</v>
      </c>
      <c r="AK628" s="2" t="n">
        <v>8004.17</v>
      </c>
      <c r="AL628" s="2" t="n">
        <v>7603.96</v>
      </c>
      <c r="AM628" s="2" t="n">
        <v>7223.76</v>
      </c>
    </row>
    <row r="629" customFormat="false" ht="12.75" hidden="false" customHeight="false" outlineLevel="0" collapsed="false">
      <c r="A629" s="1" t="s">
        <v>695</v>
      </c>
      <c r="B629" s="1" t="s">
        <v>676</v>
      </c>
      <c r="C629" s="1" t="s">
        <v>697</v>
      </c>
      <c r="D629" s="1" t="s">
        <v>698</v>
      </c>
      <c r="E629" s="1" t="s">
        <v>1327</v>
      </c>
      <c r="F629" s="1" t="s">
        <v>1328</v>
      </c>
      <c r="G629" s="2" t="n">
        <v>4</v>
      </c>
      <c r="H629" s="1" t="n">
        <v>1997</v>
      </c>
      <c r="I629" s="1" t="n">
        <v>0</v>
      </c>
      <c r="J629" s="2" t="n">
        <v>111999.99</v>
      </c>
      <c r="K629" s="2" t="n">
        <v>105999.99</v>
      </c>
      <c r="L629" s="2" t="n">
        <v>87025.98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</row>
    <row r="630" customFormat="false" ht="12.75" hidden="false" customHeight="false" outlineLevel="0" collapsed="false">
      <c r="A630" s="1" t="s">
        <v>695</v>
      </c>
      <c r="B630" s="1" t="s">
        <v>676</v>
      </c>
      <c r="C630" s="1" t="s">
        <v>697</v>
      </c>
      <c r="D630" s="1" t="s">
        <v>698</v>
      </c>
      <c r="E630" s="1" t="s">
        <v>1329</v>
      </c>
      <c r="F630" s="1" t="s">
        <v>1330</v>
      </c>
      <c r="G630" s="2" t="n">
        <v>4</v>
      </c>
      <c r="H630" s="1" t="n">
        <v>1995</v>
      </c>
      <c r="I630" s="1" t="n">
        <v>0</v>
      </c>
      <c r="J630" s="2" t="n">
        <v>54625</v>
      </c>
      <c r="K630" s="2" t="n">
        <v>47500</v>
      </c>
      <c r="L630" s="2" t="n">
        <v>42000</v>
      </c>
      <c r="M630" s="2" t="n">
        <v>37569.99</v>
      </c>
      <c r="N630" s="2" t="n">
        <v>31789.98</v>
      </c>
      <c r="O630" s="2" t="n">
        <v>0</v>
      </c>
      <c r="P630" s="2" t="n">
        <v>0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0</v>
      </c>
    </row>
    <row r="631" customFormat="false" ht="12.75" hidden="false" customHeight="false" outlineLevel="0" collapsed="false">
      <c r="A631" s="1" t="s">
        <v>695</v>
      </c>
      <c r="B631" s="1" t="s">
        <v>676</v>
      </c>
      <c r="C631" s="1" t="s">
        <v>697</v>
      </c>
      <c r="D631" s="1" t="s">
        <v>698</v>
      </c>
      <c r="E631" s="1" t="s">
        <v>1331</v>
      </c>
      <c r="F631" s="1" t="s">
        <v>1332</v>
      </c>
      <c r="G631" s="2" t="n">
        <v>4</v>
      </c>
      <c r="H631" s="1" t="n">
        <v>1995</v>
      </c>
      <c r="I631" s="1" t="n">
        <v>0</v>
      </c>
      <c r="J631" s="2" t="n">
        <v>65921.81</v>
      </c>
      <c r="K631" s="2" t="n">
        <v>57323.31</v>
      </c>
      <c r="L631" s="2" t="n">
        <v>46596</v>
      </c>
      <c r="M631" s="2" t="n">
        <v>40113.48</v>
      </c>
      <c r="N631" s="2" t="n">
        <v>33942.18</v>
      </c>
      <c r="O631" s="2" t="n">
        <v>0</v>
      </c>
      <c r="P631" s="2" t="n">
        <v>0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0</v>
      </c>
    </row>
    <row r="632" customFormat="false" ht="12.75" hidden="false" customHeight="false" outlineLevel="0" collapsed="false">
      <c r="A632" s="1" t="s">
        <v>695</v>
      </c>
      <c r="B632" s="1" t="s">
        <v>676</v>
      </c>
      <c r="C632" s="1" t="s">
        <v>697</v>
      </c>
      <c r="D632" s="1" t="s">
        <v>698</v>
      </c>
      <c r="E632" s="1" t="s">
        <v>1333</v>
      </c>
      <c r="F632" s="1" t="s">
        <v>1334</v>
      </c>
      <c r="G632" s="2" t="n">
        <v>4</v>
      </c>
      <c r="H632" s="1" t="n">
        <v>1998</v>
      </c>
      <c r="I632" s="1" t="n">
        <v>0</v>
      </c>
      <c r="J632" s="2" t="n">
        <v>81649.98</v>
      </c>
      <c r="K632" s="2" t="n">
        <v>70999.98</v>
      </c>
      <c r="L632" s="2" t="n">
        <v>60349.98</v>
      </c>
      <c r="M632" s="2" t="n">
        <v>0</v>
      </c>
      <c r="N632" s="2" t="n">
        <v>0</v>
      </c>
      <c r="O632" s="2" t="n">
        <v>0</v>
      </c>
      <c r="P632" s="2" t="n">
        <v>0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0</v>
      </c>
    </row>
    <row r="633" customFormat="false" ht="12.75" hidden="false" customHeight="false" outlineLevel="0" collapsed="false">
      <c r="A633" s="1" t="s">
        <v>695</v>
      </c>
      <c r="B633" s="1" t="s">
        <v>676</v>
      </c>
      <c r="C633" s="1" t="s">
        <v>697</v>
      </c>
      <c r="D633" s="1" t="s">
        <v>698</v>
      </c>
      <c r="E633" s="1" t="s">
        <v>1335</v>
      </c>
      <c r="F633" s="1" t="s">
        <v>1336</v>
      </c>
      <c r="G633" s="2" t="n">
        <v>4</v>
      </c>
      <c r="H633" s="1" t="n">
        <v>1997</v>
      </c>
      <c r="I633" s="1" t="n">
        <v>0</v>
      </c>
      <c r="J633" s="2" t="n">
        <v>92014.57</v>
      </c>
      <c r="K633" s="2" t="n">
        <v>80012.67</v>
      </c>
      <c r="L633" s="2" t="n">
        <v>58836.99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0</v>
      </c>
    </row>
    <row r="634" customFormat="false" ht="12.75" hidden="false" customHeight="false" outlineLevel="0" collapsed="false">
      <c r="A634" s="1" t="s">
        <v>695</v>
      </c>
      <c r="B634" s="1" t="s">
        <v>676</v>
      </c>
      <c r="C634" s="1" t="s">
        <v>697</v>
      </c>
      <c r="D634" s="1" t="s">
        <v>698</v>
      </c>
      <c r="E634" s="1" t="s">
        <v>1337</v>
      </c>
      <c r="F634" s="1" t="s">
        <v>1338</v>
      </c>
      <c r="G634" s="2" t="n">
        <v>4</v>
      </c>
      <c r="H634" s="1" t="n">
        <v>1997</v>
      </c>
      <c r="I634" s="1" t="n">
        <v>0</v>
      </c>
      <c r="J634" s="2" t="n">
        <v>73643.7</v>
      </c>
      <c r="K634" s="2" t="n">
        <v>64038</v>
      </c>
      <c r="L634" s="2" t="n">
        <v>52510.98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</row>
    <row r="635" customFormat="false" ht="12.75" hidden="false" customHeight="false" outlineLevel="0" collapsed="false">
      <c r="A635" s="1" t="s">
        <v>695</v>
      </c>
      <c r="B635" s="1" t="s">
        <v>676</v>
      </c>
      <c r="C635" s="1" t="s">
        <v>697</v>
      </c>
      <c r="D635" s="1" t="s">
        <v>698</v>
      </c>
      <c r="E635" s="1" t="s">
        <v>1339</v>
      </c>
      <c r="F635" s="1" t="s">
        <v>1340</v>
      </c>
      <c r="G635" s="2" t="n">
        <v>4</v>
      </c>
      <c r="H635" s="1" t="n">
        <v>1998</v>
      </c>
      <c r="I635" s="1" t="n">
        <v>0</v>
      </c>
      <c r="J635" s="2" t="n">
        <v>124200</v>
      </c>
      <c r="K635" s="2" t="n">
        <v>10800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</row>
    <row r="636" customFormat="false" ht="12.75" hidden="false" customHeight="false" outlineLevel="0" collapsed="false">
      <c r="A636" s="1" t="s">
        <v>695</v>
      </c>
      <c r="B636" s="1" t="s">
        <v>676</v>
      </c>
      <c r="C636" s="1" t="s">
        <v>697</v>
      </c>
      <c r="D636" s="1" t="s">
        <v>698</v>
      </c>
      <c r="E636" s="1" t="s">
        <v>1341</v>
      </c>
      <c r="F636" s="1" t="s">
        <v>1342</v>
      </c>
      <c r="G636" s="2" t="n">
        <v>4</v>
      </c>
      <c r="H636" s="1" t="n">
        <v>1998</v>
      </c>
      <c r="I636" s="1" t="n">
        <v>0</v>
      </c>
      <c r="J636" s="2" t="n">
        <v>144900</v>
      </c>
      <c r="K636" s="2" t="n">
        <v>12600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0</v>
      </c>
    </row>
    <row r="637" customFormat="false" ht="12.75" hidden="false" customHeight="false" outlineLevel="0" collapsed="false">
      <c r="A637" s="1" t="s">
        <v>695</v>
      </c>
      <c r="B637" s="1" t="s">
        <v>676</v>
      </c>
      <c r="C637" s="1" t="s">
        <v>697</v>
      </c>
      <c r="D637" s="1" t="s">
        <v>698</v>
      </c>
      <c r="E637" s="1" t="s">
        <v>1343</v>
      </c>
      <c r="F637" s="1" t="s">
        <v>1344</v>
      </c>
      <c r="G637" s="2" t="n">
        <v>4</v>
      </c>
      <c r="H637" s="1" t="n">
        <v>1995</v>
      </c>
      <c r="I637" s="1" t="n">
        <v>0</v>
      </c>
      <c r="J637" s="2" t="n">
        <v>62100</v>
      </c>
      <c r="K637" s="2" t="n">
        <v>54000</v>
      </c>
      <c r="L637" s="2" t="n">
        <v>43560.33</v>
      </c>
      <c r="M637" s="2" t="n">
        <v>37752.24</v>
      </c>
      <c r="N637" s="2" t="n">
        <v>31944.24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</row>
    <row r="638" customFormat="false" ht="12.75" hidden="false" customHeight="false" outlineLevel="0" collapsed="false">
      <c r="A638" s="1" t="s">
        <v>695</v>
      </c>
      <c r="B638" s="1" t="s">
        <v>676</v>
      </c>
      <c r="C638" s="1" t="s">
        <v>697</v>
      </c>
      <c r="D638" s="1" t="s">
        <v>698</v>
      </c>
      <c r="E638" s="1" t="s">
        <v>1345</v>
      </c>
      <c r="F638" s="1" t="s">
        <v>1346</v>
      </c>
      <c r="G638" s="2" t="n">
        <v>4</v>
      </c>
      <c r="H638" s="1" t="n">
        <v>1995</v>
      </c>
      <c r="I638" s="1" t="n">
        <v>0</v>
      </c>
      <c r="J638" s="2" t="n">
        <v>59799.99</v>
      </c>
      <c r="K638" s="2" t="n">
        <v>51999.99</v>
      </c>
      <c r="L638" s="2" t="n">
        <v>44199.99</v>
      </c>
      <c r="M638" s="2" t="n">
        <v>40950</v>
      </c>
      <c r="N638" s="2" t="n">
        <v>34650</v>
      </c>
      <c r="O638" s="2" t="n">
        <v>0</v>
      </c>
      <c r="P638" s="2" t="n">
        <v>0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0</v>
      </c>
    </row>
    <row r="639" customFormat="false" ht="12.75" hidden="false" customHeight="false" outlineLevel="0" collapsed="false">
      <c r="A639" s="1" t="s">
        <v>695</v>
      </c>
      <c r="B639" s="1" t="s">
        <v>676</v>
      </c>
      <c r="C639" s="1" t="s">
        <v>697</v>
      </c>
      <c r="D639" s="1" t="s">
        <v>698</v>
      </c>
      <c r="E639" s="1" t="s">
        <v>1347</v>
      </c>
      <c r="F639" s="1" t="s">
        <v>1348</v>
      </c>
      <c r="G639" s="2" t="n">
        <v>4</v>
      </c>
      <c r="H639" s="1" t="n">
        <v>1997</v>
      </c>
      <c r="I639" s="1" t="n">
        <v>0</v>
      </c>
      <c r="J639" s="2" t="n">
        <v>85099.98</v>
      </c>
      <c r="K639" s="2" t="n">
        <v>73999.98</v>
      </c>
      <c r="L639" s="2" t="n">
        <v>53805.99</v>
      </c>
      <c r="M639" s="2" t="n">
        <v>0</v>
      </c>
      <c r="N639" s="2" t="n">
        <v>0</v>
      </c>
      <c r="O639" s="2" t="n">
        <v>0</v>
      </c>
      <c r="P639" s="2" t="n">
        <v>0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0</v>
      </c>
    </row>
    <row r="640" customFormat="false" ht="12.75" hidden="false" customHeight="false" outlineLevel="0" collapsed="false">
      <c r="A640" s="1" t="s">
        <v>695</v>
      </c>
      <c r="B640" s="1" t="s">
        <v>676</v>
      </c>
      <c r="C640" s="1" t="s">
        <v>697</v>
      </c>
      <c r="D640" s="1" t="s">
        <v>698</v>
      </c>
      <c r="E640" s="1" t="s">
        <v>1349</v>
      </c>
      <c r="F640" s="1" t="s">
        <v>1350</v>
      </c>
      <c r="G640" s="2" t="n">
        <v>4</v>
      </c>
      <c r="H640" s="1" t="n">
        <v>1998</v>
      </c>
      <c r="I640" s="1" t="n">
        <v>0</v>
      </c>
      <c r="J640" s="2" t="n">
        <v>105799.98</v>
      </c>
      <c r="K640" s="2" t="n">
        <v>91999.98</v>
      </c>
      <c r="L640" s="2" t="n">
        <v>75000</v>
      </c>
      <c r="M640" s="2" t="n">
        <v>72399.99</v>
      </c>
      <c r="N640" s="2" t="n">
        <v>0</v>
      </c>
      <c r="O640" s="2" t="n">
        <v>0</v>
      </c>
      <c r="P640" s="2" t="n">
        <v>0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0</v>
      </c>
      <c r="AL640" s="2" t="n">
        <v>0</v>
      </c>
      <c r="AM640" s="2" t="n">
        <v>0</v>
      </c>
    </row>
    <row r="641" customFormat="false" ht="12.75" hidden="false" customHeight="false" outlineLevel="0" collapsed="false">
      <c r="A641" s="1" t="s">
        <v>695</v>
      </c>
      <c r="B641" s="1" t="s">
        <v>676</v>
      </c>
      <c r="C641" s="1" t="s">
        <v>697</v>
      </c>
      <c r="D641" s="1" t="s">
        <v>698</v>
      </c>
      <c r="E641" s="1" t="s">
        <v>1351</v>
      </c>
      <c r="F641" s="1" t="s">
        <v>1352</v>
      </c>
      <c r="G641" s="2" t="n">
        <v>4</v>
      </c>
      <c r="H641" s="1" t="n">
        <v>1997</v>
      </c>
      <c r="I641" s="1" t="n">
        <v>0</v>
      </c>
      <c r="J641" s="2" t="n">
        <v>77231.7</v>
      </c>
      <c r="K641" s="2" t="n">
        <v>67158</v>
      </c>
      <c r="L641" s="2" t="n">
        <v>55069.98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</row>
    <row r="642" customFormat="false" ht="12.75" hidden="false" customHeight="false" outlineLevel="0" collapsed="false">
      <c r="A642" s="1" t="s">
        <v>695</v>
      </c>
      <c r="B642" s="1" t="s">
        <v>676</v>
      </c>
      <c r="C642" s="1" t="s">
        <v>697</v>
      </c>
      <c r="D642" s="1" t="s">
        <v>698</v>
      </c>
      <c r="E642" s="1" t="s">
        <v>1353</v>
      </c>
      <c r="F642" s="1" t="s">
        <v>1354</v>
      </c>
      <c r="G642" s="2" t="n">
        <v>4</v>
      </c>
      <c r="H642" s="1" t="n">
        <v>1970</v>
      </c>
      <c r="I642" s="1" t="n">
        <v>0</v>
      </c>
      <c r="J642" s="2" t="n">
        <v>52200</v>
      </c>
      <c r="K642" s="2" t="n">
        <v>45600</v>
      </c>
      <c r="L642" s="2" t="n">
        <v>43800</v>
      </c>
      <c r="M642" s="2" t="n">
        <v>39999.99</v>
      </c>
      <c r="N642" s="2" t="n">
        <v>38199.99</v>
      </c>
      <c r="O642" s="2" t="n">
        <v>36733.98</v>
      </c>
      <c r="P642" s="2" t="n">
        <v>22771.74</v>
      </c>
      <c r="Q642" s="2" t="n">
        <v>19713.75</v>
      </c>
      <c r="R642" s="2" t="n">
        <v>18499.98</v>
      </c>
      <c r="S642" s="2" t="n">
        <v>17799.99</v>
      </c>
      <c r="T642" s="2" t="n">
        <v>16909.99</v>
      </c>
      <c r="U642" s="2" t="n">
        <v>16064.49</v>
      </c>
      <c r="V642" s="2" t="n">
        <v>15261.27</v>
      </c>
      <c r="W642" s="2" t="n">
        <v>14498.21</v>
      </c>
      <c r="X642" s="2" t="n">
        <v>13773.3</v>
      </c>
      <c r="Y642" s="2" t="n">
        <v>13084.63</v>
      </c>
      <c r="Z642" s="2" t="n">
        <v>12430.4</v>
      </c>
      <c r="AA642" s="2" t="n">
        <v>11808.88</v>
      </c>
      <c r="AB642" s="2" t="n">
        <v>11218.44</v>
      </c>
      <c r="AC642" s="2" t="n">
        <v>10657.52</v>
      </c>
      <c r="AD642" s="2" t="n">
        <v>10124.64</v>
      </c>
      <c r="AE642" s="2" t="n">
        <v>9618.41</v>
      </c>
      <c r="AF642" s="2" t="n">
        <v>9137.49</v>
      </c>
      <c r="AG642" s="2" t="n">
        <v>8680.62</v>
      </c>
      <c r="AH642" s="2" t="n">
        <v>8246.59</v>
      </c>
      <c r="AI642" s="2" t="n">
        <v>7834.26</v>
      </c>
      <c r="AJ642" s="2" t="n">
        <v>7442.55</v>
      </c>
      <c r="AK642" s="2" t="n">
        <v>7070.42</v>
      </c>
      <c r="AL642" s="2" t="n">
        <v>6716.9</v>
      </c>
      <c r="AM642" s="2" t="n">
        <v>6381.05</v>
      </c>
    </row>
    <row r="643" customFormat="false" ht="12.75" hidden="false" customHeight="false" outlineLevel="0" collapsed="false">
      <c r="A643" s="1" t="s">
        <v>695</v>
      </c>
      <c r="B643" s="1" t="s">
        <v>719</v>
      </c>
      <c r="C643" s="1" t="s">
        <v>1355</v>
      </c>
      <c r="D643" s="1" t="s">
        <v>1356</v>
      </c>
      <c r="E643" s="1" t="s">
        <v>1357</v>
      </c>
      <c r="F643" s="1" t="s">
        <v>1358</v>
      </c>
      <c r="G643" s="2" t="n">
        <v>2</v>
      </c>
      <c r="H643" s="1" t="n">
        <v>1993</v>
      </c>
      <c r="I643" s="1" t="n">
        <v>1997</v>
      </c>
      <c r="J643" s="2" t="n">
        <v>22399.98</v>
      </c>
      <c r="K643" s="2" t="n">
        <v>21506.67</v>
      </c>
      <c r="L643" s="2" t="n">
        <v>18565.98</v>
      </c>
      <c r="M643" s="2" t="n">
        <v>16500</v>
      </c>
      <c r="N643" s="2" t="n">
        <v>15240</v>
      </c>
      <c r="O643" s="2" t="n">
        <v>14199.99</v>
      </c>
      <c r="P643" s="2" t="n">
        <v>10299.99</v>
      </c>
      <c r="Q643" s="2" t="n">
        <v>9900</v>
      </c>
      <c r="R643" s="2" t="n">
        <v>9099.99</v>
      </c>
      <c r="S643" s="2" t="n">
        <v>8400</v>
      </c>
      <c r="T643" s="2" t="n">
        <v>7980</v>
      </c>
      <c r="U643" s="2" t="n">
        <v>7581</v>
      </c>
      <c r="V643" s="2" t="n">
        <v>7201.95</v>
      </c>
      <c r="W643" s="2" t="n">
        <v>6841.85</v>
      </c>
      <c r="X643" s="2" t="n">
        <v>6499.76</v>
      </c>
      <c r="Y643" s="2" t="n">
        <v>6174.77</v>
      </c>
      <c r="Z643" s="2" t="n">
        <v>5866.03</v>
      </c>
      <c r="AA643" s="2" t="n">
        <v>5572.73</v>
      </c>
      <c r="AB643" s="2" t="n">
        <v>5294.09</v>
      </c>
      <c r="AC643" s="2" t="n">
        <v>5029.39</v>
      </c>
      <c r="AD643" s="2" t="n">
        <v>4777.92</v>
      </c>
      <c r="AE643" s="2" t="n">
        <v>4539.02</v>
      </c>
      <c r="AF643" s="2" t="n">
        <v>4312.07</v>
      </c>
      <c r="AG643" s="2" t="n">
        <v>4096.47</v>
      </c>
      <c r="AH643" s="2" t="n">
        <v>3891.65</v>
      </c>
      <c r="AI643" s="2" t="n">
        <v>3697.07</v>
      </c>
      <c r="AJ643" s="2" t="n">
        <v>3512.22</v>
      </c>
      <c r="AK643" s="2" t="n">
        <v>3336.61</v>
      </c>
      <c r="AL643" s="2" t="n">
        <v>3169.78</v>
      </c>
      <c r="AM643" s="2" t="n">
        <v>3011.29</v>
      </c>
    </row>
    <row r="644" customFormat="false" ht="12.75" hidden="false" customHeight="false" outlineLevel="0" collapsed="false">
      <c r="A644" s="1" t="s">
        <v>695</v>
      </c>
      <c r="B644" s="1" t="s">
        <v>719</v>
      </c>
      <c r="C644" s="1" t="s">
        <v>1355</v>
      </c>
      <c r="D644" s="1" t="s">
        <v>1356</v>
      </c>
      <c r="E644" s="1" t="s">
        <v>1359</v>
      </c>
      <c r="F644" s="1" t="s">
        <v>1360</v>
      </c>
      <c r="G644" s="2" t="n">
        <v>2</v>
      </c>
      <c r="H644" s="1" t="n">
        <v>1993</v>
      </c>
      <c r="I644" s="1" t="n">
        <v>1997</v>
      </c>
      <c r="J644" s="2" t="n">
        <v>11500</v>
      </c>
      <c r="K644" s="2" t="n">
        <v>10000</v>
      </c>
      <c r="L644" s="2" t="n">
        <v>8000</v>
      </c>
      <c r="M644" s="2" t="n">
        <v>7100</v>
      </c>
      <c r="N644" s="2" t="n">
        <v>6000</v>
      </c>
      <c r="O644" s="2" t="n">
        <v>5350.62</v>
      </c>
      <c r="P644" s="2" t="n">
        <v>4922.37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0</v>
      </c>
    </row>
    <row r="645" customFormat="false" ht="12.75" hidden="false" customHeight="false" outlineLevel="0" collapsed="false">
      <c r="A645" s="1" t="s">
        <v>695</v>
      </c>
      <c r="B645" s="1" t="s">
        <v>719</v>
      </c>
      <c r="C645" s="1" t="s">
        <v>1355</v>
      </c>
      <c r="D645" s="1" t="s">
        <v>1356</v>
      </c>
      <c r="E645" s="1" t="s">
        <v>1361</v>
      </c>
      <c r="F645" s="1" t="s">
        <v>1362</v>
      </c>
      <c r="G645" s="2" t="n">
        <v>2</v>
      </c>
      <c r="H645" s="1" t="n">
        <v>1992</v>
      </c>
      <c r="I645" s="1" t="n">
        <v>1999</v>
      </c>
      <c r="J645" s="2" t="n">
        <v>10999.98</v>
      </c>
      <c r="K645" s="2" t="n">
        <v>9900</v>
      </c>
      <c r="L645" s="2" t="n">
        <v>8900</v>
      </c>
      <c r="M645" s="2" t="n">
        <v>7000</v>
      </c>
      <c r="N645" s="2" t="n">
        <v>6000</v>
      </c>
      <c r="O645" s="2" t="n">
        <v>5000</v>
      </c>
      <c r="P645" s="2" t="n">
        <v>4800</v>
      </c>
      <c r="Q645" s="2" t="n">
        <v>450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0</v>
      </c>
    </row>
    <row r="646" customFormat="false" ht="12.75" hidden="false" customHeight="false" outlineLevel="0" collapsed="false">
      <c r="A646" s="1" t="s">
        <v>695</v>
      </c>
      <c r="B646" s="1" t="s">
        <v>719</v>
      </c>
      <c r="C646" s="1" t="s">
        <v>1355</v>
      </c>
      <c r="D646" s="1" t="s">
        <v>1356</v>
      </c>
      <c r="E646" s="1" t="s">
        <v>722</v>
      </c>
      <c r="F646" s="1" t="s">
        <v>1363</v>
      </c>
      <c r="G646" s="2" t="n">
        <v>2</v>
      </c>
      <c r="H646" s="1" t="n">
        <v>1990</v>
      </c>
      <c r="I646" s="1" t="n">
        <v>0</v>
      </c>
      <c r="J646" s="2" t="n">
        <v>9544.98</v>
      </c>
      <c r="K646" s="2" t="n">
        <v>8299.98</v>
      </c>
      <c r="L646" s="2" t="n">
        <v>7017.99</v>
      </c>
      <c r="M646" s="2" t="n">
        <v>6355.98</v>
      </c>
      <c r="N646" s="2" t="n">
        <v>5847.99</v>
      </c>
      <c r="O646" s="2" t="n">
        <v>5000</v>
      </c>
      <c r="P646" s="2" t="n">
        <v>4800</v>
      </c>
      <c r="Q646" s="2" t="n">
        <v>4500</v>
      </c>
      <c r="R646" s="2" t="n">
        <v>3999.99</v>
      </c>
      <c r="S646" s="2" t="n">
        <v>3499.98</v>
      </c>
      <c r="T646" s="2" t="n">
        <v>3324.98</v>
      </c>
      <c r="U646" s="2" t="n">
        <v>3158.73</v>
      </c>
      <c r="V646" s="2" t="n">
        <v>3000.79</v>
      </c>
      <c r="W646" s="2" t="n">
        <v>2850.75</v>
      </c>
      <c r="X646" s="2" t="n">
        <v>2708.21</v>
      </c>
      <c r="Y646" s="2" t="n">
        <v>2572.8</v>
      </c>
      <c r="Z646" s="2" t="n">
        <v>2444.16</v>
      </c>
      <c r="AA646" s="2" t="n">
        <v>2321.95</v>
      </c>
      <c r="AB646" s="2" t="n">
        <v>2205.85</v>
      </c>
      <c r="AC646" s="2" t="n">
        <v>2095.56</v>
      </c>
      <c r="AD646" s="2" t="n">
        <v>1990.78</v>
      </c>
      <c r="AE646" s="2" t="n">
        <v>1891.24</v>
      </c>
      <c r="AF646" s="2" t="n">
        <v>1796.68</v>
      </c>
      <c r="AG646" s="2" t="n">
        <v>1706.85</v>
      </c>
      <c r="AH646" s="2" t="n">
        <v>1621.51</v>
      </c>
      <c r="AI646" s="2" t="n">
        <v>1540.43</v>
      </c>
      <c r="AJ646" s="2" t="n">
        <v>1463.41</v>
      </c>
      <c r="AK646" s="2" t="n">
        <v>1390.24</v>
      </c>
      <c r="AL646" s="2" t="n">
        <v>1320.73</v>
      </c>
      <c r="AM646" s="2" t="n">
        <v>1254.69</v>
      </c>
    </row>
    <row r="647" customFormat="false" ht="12.75" hidden="false" customHeight="false" outlineLevel="0" collapsed="false">
      <c r="A647" s="1" t="s">
        <v>695</v>
      </c>
      <c r="B647" s="1" t="s">
        <v>40</v>
      </c>
      <c r="C647" s="1" t="s">
        <v>1355</v>
      </c>
      <c r="D647" s="1" t="s">
        <v>1356</v>
      </c>
      <c r="E647" s="1" t="s">
        <v>1364</v>
      </c>
      <c r="F647" s="1" t="s">
        <v>1365</v>
      </c>
      <c r="G647" s="2" t="n">
        <v>2</v>
      </c>
      <c r="H647" s="1" t="n">
        <v>1997</v>
      </c>
      <c r="I647" s="1" t="n">
        <v>0</v>
      </c>
      <c r="J647" s="2" t="n">
        <v>24254.64</v>
      </c>
      <c r="K647" s="2" t="n">
        <v>21090.99</v>
      </c>
      <c r="L647" s="2" t="n">
        <v>18981.99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0</v>
      </c>
    </row>
    <row r="648" customFormat="false" ht="12.75" hidden="false" customHeight="false" outlineLevel="0" collapsed="false">
      <c r="A648" s="1" t="s">
        <v>695</v>
      </c>
      <c r="B648" s="1" t="s">
        <v>40</v>
      </c>
      <c r="C648" s="1" t="s">
        <v>1355</v>
      </c>
      <c r="D648" s="1" t="s">
        <v>1356</v>
      </c>
      <c r="E648" s="1" t="s">
        <v>1366</v>
      </c>
      <c r="F648" s="1" t="s">
        <v>1367</v>
      </c>
      <c r="G648" s="2" t="n">
        <v>2</v>
      </c>
      <c r="H648" s="1" t="n">
        <v>1990</v>
      </c>
      <c r="I648" s="1" t="n">
        <v>0</v>
      </c>
      <c r="J648" s="2" t="n">
        <v>22198.45</v>
      </c>
      <c r="K648" s="2" t="n">
        <v>19303</v>
      </c>
      <c r="L648" s="2" t="n">
        <v>14800</v>
      </c>
      <c r="M648" s="2" t="n">
        <v>13500</v>
      </c>
      <c r="N648" s="2" t="n">
        <v>11500</v>
      </c>
      <c r="O648" s="2" t="n">
        <v>10000</v>
      </c>
      <c r="P648" s="2" t="n">
        <v>9500</v>
      </c>
      <c r="Q648" s="2" t="n">
        <v>9000</v>
      </c>
      <c r="R648" s="2" t="n">
        <v>8500</v>
      </c>
      <c r="S648" s="2" t="n">
        <v>8000</v>
      </c>
      <c r="T648" s="2" t="n">
        <v>7600</v>
      </c>
      <c r="U648" s="2" t="n">
        <v>7220</v>
      </c>
      <c r="V648" s="2" t="n">
        <v>6859</v>
      </c>
      <c r="W648" s="2" t="n">
        <v>6516.05</v>
      </c>
      <c r="X648" s="2" t="n">
        <v>6190.25</v>
      </c>
      <c r="Y648" s="2" t="n">
        <v>5880.74</v>
      </c>
      <c r="Z648" s="2" t="n">
        <v>5586.7</v>
      </c>
      <c r="AA648" s="2" t="n">
        <v>5307.36</v>
      </c>
      <c r="AB648" s="2" t="n">
        <v>5041.99</v>
      </c>
      <c r="AC648" s="2" t="n">
        <v>4789.89</v>
      </c>
      <c r="AD648" s="2" t="n">
        <v>4550.4</v>
      </c>
      <c r="AE648" s="2" t="n">
        <v>4322.88</v>
      </c>
      <c r="AF648" s="2" t="n">
        <v>4106.74</v>
      </c>
      <c r="AG648" s="2" t="n">
        <v>3901.4</v>
      </c>
      <c r="AH648" s="2" t="n">
        <v>3706.33</v>
      </c>
      <c r="AI648" s="2" t="n">
        <v>3521.01</v>
      </c>
      <c r="AJ648" s="2" t="n">
        <v>3344.96</v>
      </c>
      <c r="AK648" s="2" t="n">
        <v>3177.71</v>
      </c>
      <c r="AL648" s="2" t="n">
        <v>3018.82</v>
      </c>
      <c r="AM648" s="2" t="n">
        <v>2867.88</v>
      </c>
    </row>
    <row r="649" customFormat="false" ht="12.75" hidden="false" customHeight="false" outlineLevel="0" collapsed="false">
      <c r="A649" s="1" t="s">
        <v>695</v>
      </c>
      <c r="B649" s="1" t="s">
        <v>40</v>
      </c>
      <c r="C649" s="1" t="s">
        <v>1355</v>
      </c>
      <c r="D649" s="1" t="s">
        <v>1356</v>
      </c>
      <c r="E649" s="1" t="s">
        <v>1368</v>
      </c>
      <c r="F649" s="1" t="s">
        <v>1369</v>
      </c>
      <c r="G649" s="2" t="n">
        <v>2</v>
      </c>
      <c r="H649" s="1" t="n">
        <v>1970</v>
      </c>
      <c r="I649" s="1" t="n">
        <v>0</v>
      </c>
      <c r="J649" s="2" t="n">
        <v>20499.99</v>
      </c>
      <c r="K649" s="2" t="n">
        <v>18600</v>
      </c>
      <c r="L649" s="2" t="n">
        <v>16999.98</v>
      </c>
      <c r="M649" s="2" t="n">
        <v>16200</v>
      </c>
      <c r="N649" s="2" t="n">
        <v>14019.99</v>
      </c>
      <c r="O649" s="2" t="n">
        <v>12699.99</v>
      </c>
      <c r="P649" s="2" t="n">
        <v>11305.98</v>
      </c>
      <c r="Q649" s="2" t="n">
        <v>10343.79</v>
      </c>
      <c r="R649" s="2" t="n">
        <v>9381.57</v>
      </c>
      <c r="S649" s="2" t="n">
        <v>8659.89</v>
      </c>
      <c r="T649" s="2" t="n">
        <v>8226.9</v>
      </c>
      <c r="U649" s="2" t="n">
        <v>7815.55</v>
      </c>
      <c r="V649" s="2" t="n">
        <v>7424.77</v>
      </c>
      <c r="W649" s="2" t="n">
        <v>7053.53</v>
      </c>
      <c r="X649" s="2" t="n">
        <v>6700.85</v>
      </c>
      <c r="Y649" s="2" t="n">
        <v>6365.81</v>
      </c>
      <c r="Z649" s="2" t="n">
        <v>6047.52</v>
      </c>
      <c r="AA649" s="2" t="n">
        <v>5745.14</v>
      </c>
      <c r="AB649" s="2" t="n">
        <v>5457.88</v>
      </c>
      <c r="AC649" s="2" t="n">
        <v>5184.99</v>
      </c>
      <c r="AD649" s="2" t="n">
        <v>4925.74</v>
      </c>
      <c r="AE649" s="2" t="n">
        <v>4679.45</v>
      </c>
      <c r="AF649" s="2" t="n">
        <v>4445.48</v>
      </c>
      <c r="AG649" s="2" t="n">
        <v>4223.21</v>
      </c>
      <c r="AH649" s="2" t="n">
        <v>4012.05</v>
      </c>
      <c r="AI649" s="2" t="n">
        <v>3811.45</v>
      </c>
      <c r="AJ649" s="2" t="n">
        <v>3620.88</v>
      </c>
      <c r="AK649" s="2" t="n">
        <v>3439.84</v>
      </c>
      <c r="AL649" s="2" t="n">
        <v>3267.85</v>
      </c>
      <c r="AM649" s="2" t="n">
        <v>3104.46</v>
      </c>
    </row>
    <row r="650" customFormat="false" ht="12.75" hidden="false" customHeight="false" outlineLevel="0" collapsed="false">
      <c r="A650" s="1" t="s">
        <v>695</v>
      </c>
      <c r="B650" s="1" t="s">
        <v>130</v>
      </c>
      <c r="C650" s="1" t="s">
        <v>1355</v>
      </c>
      <c r="D650" s="1" t="s">
        <v>1356</v>
      </c>
      <c r="E650" s="1" t="s">
        <v>1370</v>
      </c>
      <c r="F650" s="1" t="s">
        <v>1371</v>
      </c>
      <c r="G650" s="2" t="n">
        <v>2</v>
      </c>
      <c r="H650" s="1" t="n">
        <v>1970</v>
      </c>
      <c r="I650" s="1" t="n">
        <v>0</v>
      </c>
      <c r="J650" s="2" t="n">
        <v>36802.05</v>
      </c>
      <c r="K650" s="2" t="n">
        <v>32001.78</v>
      </c>
      <c r="L650" s="2" t="n">
        <v>26626.98</v>
      </c>
      <c r="M650" s="2" t="n">
        <v>15799.98</v>
      </c>
      <c r="N650" s="2" t="n">
        <v>13140</v>
      </c>
      <c r="O650" s="2" t="n">
        <v>11562.99</v>
      </c>
      <c r="P650" s="2" t="n">
        <v>10176</v>
      </c>
      <c r="Q650" s="2" t="n">
        <v>9309.93</v>
      </c>
      <c r="R650" s="2" t="n">
        <v>8443.89</v>
      </c>
      <c r="S650" s="2" t="n">
        <v>7794.36</v>
      </c>
      <c r="T650" s="2" t="n">
        <v>7404.64</v>
      </c>
      <c r="U650" s="2" t="n">
        <v>7034.41</v>
      </c>
      <c r="V650" s="2" t="n">
        <v>6682.69</v>
      </c>
      <c r="W650" s="2" t="n">
        <v>6348.56</v>
      </c>
      <c r="X650" s="2" t="n">
        <v>6031.13</v>
      </c>
      <c r="Y650" s="2" t="n">
        <v>5729.57</v>
      </c>
      <c r="Z650" s="2" t="n">
        <v>5443.09</v>
      </c>
      <c r="AA650" s="2" t="n">
        <v>5170.94</v>
      </c>
      <c r="AB650" s="2" t="n">
        <v>4912.39</v>
      </c>
      <c r="AC650" s="2" t="n">
        <v>4666.77</v>
      </c>
      <c r="AD650" s="2" t="n">
        <v>4433.43</v>
      </c>
      <c r="AE650" s="2" t="n">
        <v>4211.76</v>
      </c>
      <c r="AF650" s="2" t="n">
        <v>4001.17</v>
      </c>
      <c r="AG650" s="2" t="n">
        <v>3801.11</v>
      </c>
      <c r="AH650" s="2" t="n">
        <v>3611.05</v>
      </c>
      <c r="AI650" s="2" t="n">
        <v>3430.5</v>
      </c>
      <c r="AJ650" s="2" t="n">
        <v>3258.97</v>
      </c>
      <c r="AK650" s="2" t="n">
        <v>3096.02</v>
      </c>
      <c r="AL650" s="2" t="n">
        <v>2941.22</v>
      </c>
      <c r="AM650" s="2" t="n">
        <v>2794.16</v>
      </c>
    </row>
    <row r="651" customFormat="false" ht="12.75" hidden="false" customHeight="false" outlineLevel="0" collapsed="false">
      <c r="A651" s="1" t="s">
        <v>695</v>
      </c>
      <c r="B651" s="1" t="s">
        <v>232</v>
      </c>
      <c r="C651" s="1" t="s">
        <v>1355</v>
      </c>
      <c r="D651" s="1" t="s">
        <v>1356</v>
      </c>
      <c r="E651" s="1" t="s">
        <v>1372</v>
      </c>
      <c r="F651" s="1" t="s">
        <v>1373</v>
      </c>
      <c r="G651" s="2" t="n">
        <v>2</v>
      </c>
      <c r="H651" s="1" t="n">
        <v>1993</v>
      </c>
      <c r="I651" s="1" t="n">
        <v>0</v>
      </c>
      <c r="J651" s="2" t="n">
        <v>25719.99</v>
      </c>
      <c r="K651" s="2" t="n">
        <v>23274.99</v>
      </c>
      <c r="L651" s="2" t="n">
        <v>22266.66</v>
      </c>
      <c r="M651" s="2" t="n">
        <v>20703.24</v>
      </c>
      <c r="N651" s="2" t="n">
        <v>18444.24</v>
      </c>
      <c r="O651" s="2" t="n">
        <v>17871</v>
      </c>
      <c r="P651" s="2" t="n">
        <v>17100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0</v>
      </c>
    </row>
    <row r="652" customFormat="false" ht="12.75" hidden="false" customHeight="false" outlineLevel="0" collapsed="false">
      <c r="A652" s="1" t="s">
        <v>695</v>
      </c>
      <c r="B652" s="1" t="s">
        <v>232</v>
      </c>
      <c r="C652" s="1" t="s">
        <v>1355</v>
      </c>
      <c r="D652" s="1" t="s">
        <v>1356</v>
      </c>
      <c r="E652" s="1" t="s">
        <v>1374</v>
      </c>
      <c r="F652" s="1" t="s">
        <v>1375</v>
      </c>
      <c r="G652" s="2" t="n">
        <v>2</v>
      </c>
      <c r="H652" s="1" t="n">
        <v>1993</v>
      </c>
      <c r="I652" s="1" t="n">
        <v>0</v>
      </c>
      <c r="J652" s="2" t="n">
        <v>24054.54</v>
      </c>
      <c r="K652" s="2" t="n">
        <v>20916.99</v>
      </c>
      <c r="L652" s="2" t="n">
        <v>16634</v>
      </c>
      <c r="M652" s="2" t="n">
        <v>15826.35</v>
      </c>
      <c r="N652" s="2" t="n">
        <v>14508.12</v>
      </c>
      <c r="O652" s="2" t="n">
        <v>13009.11</v>
      </c>
      <c r="P652" s="2" t="n">
        <v>12228.57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0</v>
      </c>
    </row>
    <row r="653" customFormat="false" ht="12.75" hidden="false" customHeight="false" outlineLevel="0" collapsed="false">
      <c r="A653" s="1" t="s">
        <v>695</v>
      </c>
      <c r="B653" s="1" t="s">
        <v>232</v>
      </c>
      <c r="C653" s="1" t="s">
        <v>1355</v>
      </c>
      <c r="D653" s="1" t="s">
        <v>1356</v>
      </c>
      <c r="E653" s="1" t="s">
        <v>1376</v>
      </c>
      <c r="F653" s="1" t="s">
        <v>1377</v>
      </c>
      <c r="G653" s="2" t="n">
        <v>2</v>
      </c>
      <c r="H653" s="1" t="n">
        <v>1994</v>
      </c>
      <c r="I653" s="1" t="n">
        <v>0</v>
      </c>
      <c r="J653" s="2" t="n">
        <v>30187.12</v>
      </c>
      <c r="K653" s="2" t="n">
        <v>26249.67</v>
      </c>
      <c r="L653" s="2" t="n">
        <v>18500</v>
      </c>
      <c r="M653" s="2" t="n">
        <v>16500</v>
      </c>
      <c r="N653" s="2" t="n">
        <v>15500</v>
      </c>
      <c r="O653" s="2" t="n">
        <v>15000</v>
      </c>
      <c r="P653" s="2" t="n">
        <v>0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0</v>
      </c>
    </row>
    <row r="654" customFormat="false" ht="12.75" hidden="false" customHeight="false" outlineLevel="0" collapsed="false">
      <c r="A654" s="1" t="s">
        <v>695</v>
      </c>
      <c r="B654" s="1" t="s">
        <v>232</v>
      </c>
      <c r="C654" s="1" t="s">
        <v>1355</v>
      </c>
      <c r="D654" s="1" t="s">
        <v>1356</v>
      </c>
      <c r="E654" s="1" t="s">
        <v>1378</v>
      </c>
      <c r="F654" s="1" t="s">
        <v>1379</v>
      </c>
      <c r="G654" s="2" t="n">
        <v>2</v>
      </c>
      <c r="H654" s="1" t="n">
        <v>1993</v>
      </c>
      <c r="I654" s="1" t="n">
        <v>0</v>
      </c>
      <c r="J654" s="2" t="n">
        <v>20599.98</v>
      </c>
      <c r="K654" s="2" t="n">
        <v>18999.99</v>
      </c>
      <c r="L654" s="2" t="n">
        <v>16600</v>
      </c>
      <c r="M654" s="2" t="n">
        <v>15800</v>
      </c>
      <c r="N654" s="2" t="n">
        <v>14500</v>
      </c>
      <c r="O654" s="2" t="n">
        <v>13000</v>
      </c>
      <c r="P654" s="2" t="n">
        <v>12000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0</v>
      </c>
    </row>
    <row r="655" customFormat="false" ht="12.75" hidden="false" customHeight="false" outlineLevel="0" collapsed="false">
      <c r="A655" s="1" t="s">
        <v>695</v>
      </c>
      <c r="B655" s="1" t="s">
        <v>232</v>
      </c>
      <c r="C655" s="1" t="s">
        <v>1355</v>
      </c>
      <c r="D655" s="1" t="s">
        <v>1356</v>
      </c>
      <c r="E655" s="1" t="s">
        <v>1380</v>
      </c>
      <c r="F655" s="1" t="s">
        <v>1381</v>
      </c>
      <c r="G655" s="2" t="n">
        <v>2</v>
      </c>
      <c r="H655" s="1" t="n">
        <v>1970</v>
      </c>
      <c r="I655" s="1" t="n">
        <v>0</v>
      </c>
      <c r="J655" s="2" t="n">
        <v>21900</v>
      </c>
      <c r="K655" s="2" t="n">
        <v>20299.98</v>
      </c>
      <c r="L655" s="2" t="n">
        <v>19050</v>
      </c>
      <c r="M655" s="2" t="n">
        <v>18399.99</v>
      </c>
      <c r="N655" s="2" t="n">
        <v>17199.99</v>
      </c>
      <c r="O655" s="2" t="n">
        <v>16299.99</v>
      </c>
      <c r="P655" s="2" t="n">
        <v>15049.98</v>
      </c>
      <c r="Q655" s="2" t="n">
        <v>14400</v>
      </c>
      <c r="R655" s="2" t="n">
        <v>12999.99</v>
      </c>
      <c r="S655" s="2" t="n">
        <v>12399.99</v>
      </c>
      <c r="T655" s="2" t="n">
        <v>11779.99</v>
      </c>
      <c r="U655" s="2" t="n">
        <v>11190.99</v>
      </c>
      <c r="V655" s="2" t="n">
        <v>10631.44</v>
      </c>
      <c r="W655" s="2" t="n">
        <v>10099.87</v>
      </c>
      <c r="X655" s="2" t="n">
        <v>9594.88</v>
      </c>
      <c r="Y655" s="2" t="n">
        <v>9115.14</v>
      </c>
      <c r="Z655" s="2" t="n">
        <v>8659.38</v>
      </c>
      <c r="AA655" s="2" t="n">
        <v>8226.41</v>
      </c>
      <c r="AB655" s="2" t="n">
        <v>7815.09</v>
      </c>
      <c r="AC655" s="2" t="n">
        <v>7424.34</v>
      </c>
      <c r="AD655" s="2" t="n">
        <v>7053.12</v>
      </c>
      <c r="AE655" s="2" t="n">
        <v>6700.46</v>
      </c>
      <c r="AF655" s="2" t="n">
        <v>6365.44</v>
      </c>
      <c r="AG655" s="2" t="n">
        <v>6047.17</v>
      </c>
      <c r="AH655" s="2" t="n">
        <v>5744.81</v>
      </c>
      <c r="AI655" s="2" t="n">
        <v>5457.57</v>
      </c>
      <c r="AJ655" s="2" t="n">
        <v>5184.69</v>
      </c>
      <c r="AK655" s="2" t="n">
        <v>4925.46</v>
      </c>
      <c r="AL655" s="2" t="n">
        <v>4679.19</v>
      </c>
      <c r="AM655" s="2" t="n">
        <v>4445.23</v>
      </c>
    </row>
    <row r="656" customFormat="false" ht="12.75" hidden="false" customHeight="false" outlineLevel="0" collapsed="false">
      <c r="A656" s="1" t="s">
        <v>695</v>
      </c>
      <c r="B656" s="1" t="s">
        <v>956</v>
      </c>
      <c r="C656" s="1" t="s">
        <v>1355</v>
      </c>
      <c r="D656" s="1" t="s">
        <v>1356</v>
      </c>
      <c r="E656" s="1" t="s">
        <v>1382</v>
      </c>
      <c r="F656" s="1" t="s">
        <v>1383</v>
      </c>
      <c r="G656" s="2" t="n">
        <v>2</v>
      </c>
      <c r="H656" s="1" t="n">
        <v>1993</v>
      </c>
      <c r="I656" s="1" t="n">
        <v>0</v>
      </c>
      <c r="J656" s="2" t="n">
        <v>27195.35</v>
      </c>
      <c r="K656" s="2" t="n">
        <v>23648.13</v>
      </c>
      <c r="L656" s="2" t="n">
        <v>21592.98</v>
      </c>
      <c r="M656" s="2" t="n">
        <v>17490</v>
      </c>
      <c r="N656" s="2" t="n">
        <v>15593.55</v>
      </c>
      <c r="O656" s="2" t="n">
        <v>14034.21</v>
      </c>
      <c r="P656" s="2" t="n">
        <v>13192.17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0</v>
      </c>
    </row>
    <row r="657" customFormat="false" ht="12.75" hidden="false" customHeight="false" outlineLevel="0" collapsed="false">
      <c r="A657" s="1" t="s">
        <v>695</v>
      </c>
      <c r="B657" s="1" t="s">
        <v>993</v>
      </c>
      <c r="C657" s="1" t="s">
        <v>1355</v>
      </c>
      <c r="D657" s="1" t="s">
        <v>1356</v>
      </c>
      <c r="E657" s="1" t="s">
        <v>1384</v>
      </c>
      <c r="F657" s="1" t="s">
        <v>1385</v>
      </c>
      <c r="G657" s="2" t="n">
        <v>2</v>
      </c>
      <c r="H657" s="1" t="n">
        <v>1990</v>
      </c>
      <c r="I657" s="1" t="n">
        <v>0</v>
      </c>
      <c r="J657" s="2" t="n">
        <v>25599.99</v>
      </c>
      <c r="K657" s="2" t="n">
        <v>23134.2</v>
      </c>
      <c r="L657" s="2" t="n">
        <v>20173.11</v>
      </c>
      <c r="M657" s="2" t="n">
        <v>17836.98</v>
      </c>
      <c r="N657" s="2" t="n">
        <v>16344.24</v>
      </c>
      <c r="O657" s="2" t="n">
        <v>14635.83</v>
      </c>
      <c r="P657" s="2" t="n">
        <v>12965.1</v>
      </c>
      <c r="Q657" s="2" t="n">
        <v>11799.99</v>
      </c>
      <c r="R657" s="2" t="n">
        <v>9900</v>
      </c>
      <c r="S657" s="2" t="n">
        <v>9499.98</v>
      </c>
      <c r="T657" s="2" t="n">
        <v>9024.98</v>
      </c>
      <c r="U657" s="2" t="n">
        <v>8573.73</v>
      </c>
      <c r="V657" s="2" t="n">
        <v>8145.04</v>
      </c>
      <c r="W657" s="2" t="n">
        <v>7737.79</v>
      </c>
      <c r="X657" s="2" t="n">
        <v>7350.9</v>
      </c>
      <c r="Y657" s="2" t="n">
        <v>6983.35</v>
      </c>
      <c r="Z657" s="2" t="n">
        <v>6634.18</v>
      </c>
      <c r="AA657" s="2" t="n">
        <v>6302.47</v>
      </c>
      <c r="AB657" s="2" t="n">
        <v>5987.35</v>
      </c>
      <c r="AC657" s="2" t="n">
        <v>5687.98</v>
      </c>
      <c r="AD657" s="2" t="n">
        <v>5403.58</v>
      </c>
      <c r="AE657" s="2" t="n">
        <v>5133.4</v>
      </c>
      <c r="AF657" s="2" t="n">
        <v>4876.73</v>
      </c>
      <c r="AG657" s="2" t="n">
        <v>4632.89</v>
      </c>
      <c r="AH657" s="2" t="n">
        <v>4401.25</v>
      </c>
      <c r="AI657" s="2" t="n">
        <v>4181.19</v>
      </c>
      <c r="AJ657" s="2" t="n">
        <v>3972.13</v>
      </c>
      <c r="AK657" s="2" t="n">
        <v>3773.52</v>
      </c>
      <c r="AL657" s="2" t="n">
        <v>3584.84</v>
      </c>
      <c r="AM657" s="2" t="n">
        <v>3405.6</v>
      </c>
    </row>
    <row r="658" customFormat="false" ht="12.75" hidden="false" customHeight="false" outlineLevel="0" collapsed="false">
      <c r="A658" s="1" t="s">
        <v>695</v>
      </c>
      <c r="B658" s="1" t="s">
        <v>993</v>
      </c>
      <c r="C658" s="1" t="s">
        <v>1355</v>
      </c>
      <c r="D658" s="1" t="s">
        <v>1356</v>
      </c>
      <c r="E658" s="1" t="s">
        <v>1386</v>
      </c>
      <c r="F658" s="1" t="s">
        <v>1387</v>
      </c>
      <c r="G658" s="2" t="n">
        <v>2</v>
      </c>
      <c r="H658" s="1" t="n">
        <v>1990</v>
      </c>
      <c r="I658" s="1" t="n">
        <v>0</v>
      </c>
      <c r="J658" s="2" t="n">
        <v>18554.44</v>
      </c>
      <c r="K658" s="2" t="n">
        <v>16134.3</v>
      </c>
      <c r="L658" s="2" t="n">
        <v>14236.14</v>
      </c>
      <c r="M658" s="2" t="n">
        <v>12337.98</v>
      </c>
      <c r="N658" s="2" t="n">
        <v>9300</v>
      </c>
      <c r="O658" s="2" t="n">
        <v>8734.32</v>
      </c>
      <c r="P658" s="2" t="n">
        <v>8084.49</v>
      </c>
      <c r="Q658" s="2" t="n">
        <v>7396.44</v>
      </c>
      <c r="R658" s="2" t="n">
        <v>6708.39</v>
      </c>
      <c r="S658" s="2" t="n">
        <v>6192.36</v>
      </c>
      <c r="T658" s="2" t="n">
        <v>5882.74</v>
      </c>
      <c r="U658" s="2" t="n">
        <v>5588.6</v>
      </c>
      <c r="V658" s="2" t="n">
        <v>5309.17</v>
      </c>
      <c r="W658" s="2" t="n">
        <v>5043.71</v>
      </c>
      <c r="X658" s="2" t="n">
        <v>4791.52</v>
      </c>
      <c r="Y658" s="2" t="n">
        <v>4551.94</v>
      </c>
      <c r="Z658" s="2" t="n">
        <v>4324.34</v>
      </c>
      <c r="AA658" s="2" t="n">
        <v>4108.12</v>
      </c>
      <c r="AB658" s="2" t="n">
        <v>3902.71</v>
      </c>
      <c r="AC658" s="2" t="n">
        <v>3707.57</v>
      </c>
      <c r="AD658" s="2" t="n">
        <v>3522.19</v>
      </c>
      <c r="AE658" s="2" t="n">
        <v>3346.08</v>
      </c>
      <c r="AF658" s="2" t="n">
        <v>3178.78</v>
      </c>
      <c r="AG658" s="2" t="n">
        <v>3019.84</v>
      </c>
      <c r="AH658" s="2" t="n">
        <v>2868.85</v>
      </c>
      <c r="AI658" s="2" t="n">
        <v>2725.41</v>
      </c>
      <c r="AJ658" s="2" t="n">
        <v>2589.14</v>
      </c>
      <c r="AK658" s="2" t="n">
        <v>2459.68</v>
      </c>
      <c r="AL658" s="2" t="n">
        <v>2336.7</v>
      </c>
      <c r="AM658" s="2" t="n">
        <v>2219.86</v>
      </c>
    </row>
    <row r="659" customFormat="false" ht="12.75" hidden="false" customHeight="false" outlineLevel="0" collapsed="false">
      <c r="A659" s="1" t="s">
        <v>695</v>
      </c>
      <c r="B659" s="1" t="s">
        <v>993</v>
      </c>
      <c r="C659" s="1" t="s">
        <v>1355</v>
      </c>
      <c r="D659" s="1" t="s">
        <v>1356</v>
      </c>
      <c r="E659" s="1" t="s">
        <v>1006</v>
      </c>
      <c r="F659" s="1" t="s">
        <v>1388</v>
      </c>
      <c r="G659" s="2" t="n">
        <v>2</v>
      </c>
      <c r="H659" s="1" t="n">
        <v>1999</v>
      </c>
      <c r="I659" s="1" t="n">
        <v>0</v>
      </c>
      <c r="J659" s="2" t="n">
        <v>35799.99</v>
      </c>
      <c r="K659" s="2" t="n">
        <v>0</v>
      </c>
      <c r="L659" s="2" t="n">
        <v>0</v>
      </c>
      <c r="M659" s="2" t="n">
        <v>0</v>
      </c>
      <c r="N659" s="2" t="n">
        <v>0</v>
      </c>
      <c r="O659" s="2" t="n">
        <v>0</v>
      </c>
      <c r="P659" s="2" t="n">
        <v>0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</v>
      </c>
      <c r="AH659" s="2" t="n">
        <v>0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0</v>
      </c>
    </row>
    <row r="660" customFormat="false" ht="12.75" hidden="false" customHeight="false" outlineLevel="0" collapsed="false">
      <c r="A660" s="1" t="s">
        <v>695</v>
      </c>
      <c r="B660" s="1" t="s">
        <v>993</v>
      </c>
      <c r="C660" s="1" t="s">
        <v>1355</v>
      </c>
      <c r="D660" s="1" t="s">
        <v>1356</v>
      </c>
      <c r="E660" s="1" t="s">
        <v>1010</v>
      </c>
      <c r="F660" s="1" t="s">
        <v>1389</v>
      </c>
      <c r="G660" s="2" t="n">
        <v>2</v>
      </c>
      <c r="H660" s="1" t="n">
        <v>1970</v>
      </c>
      <c r="I660" s="1" t="n">
        <v>0</v>
      </c>
      <c r="J660" s="2" t="n">
        <v>18554.1</v>
      </c>
      <c r="K660" s="2" t="n">
        <v>16134</v>
      </c>
      <c r="L660" s="2" t="n">
        <v>14236</v>
      </c>
      <c r="M660" s="2" t="n">
        <v>12300</v>
      </c>
      <c r="N660" s="2" t="n">
        <v>9300</v>
      </c>
      <c r="O660" s="2" t="n">
        <v>8700</v>
      </c>
      <c r="P660" s="2" t="n">
        <v>8000</v>
      </c>
      <c r="Q660" s="2" t="n">
        <v>7399.98</v>
      </c>
      <c r="R660" s="2" t="n">
        <v>6600</v>
      </c>
      <c r="S660" s="2" t="n">
        <v>5700</v>
      </c>
      <c r="T660" s="2" t="n">
        <v>5415</v>
      </c>
      <c r="U660" s="2" t="n">
        <v>5144.25</v>
      </c>
      <c r="V660" s="2" t="n">
        <v>4887.04</v>
      </c>
      <c r="W660" s="2" t="n">
        <v>4642.69</v>
      </c>
      <c r="X660" s="2" t="n">
        <v>4410.56</v>
      </c>
      <c r="Y660" s="2" t="n">
        <v>4190.03</v>
      </c>
      <c r="Z660" s="2" t="n">
        <v>3980.53</v>
      </c>
      <c r="AA660" s="2" t="n">
        <v>3781.5</v>
      </c>
      <c r="AB660" s="2" t="n">
        <v>3592.42</v>
      </c>
      <c r="AC660" s="2" t="n">
        <v>3412.8</v>
      </c>
      <c r="AD660" s="2" t="n">
        <v>3242.16</v>
      </c>
      <c r="AE660" s="2" t="n">
        <v>3080.05</v>
      </c>
      <c r="AF660" s="2" t="n">
        <v>2926.05</v>
      </c>
      <c r="AG660" s="2" t="n">
        <v>2779.75</v>
      </c>
      <c r="AH660" s="2" t="n">
        <v>2640.76</v>
      </c>
      <c r="AI660" s="2" t="n">
        <v>2508.72</v>
      </c>
      <c r="AJ660" s="2" t="n">
        <v>2383.28</v>
      </c>
      <c r="AK660" s="2" t="n">
        <v>2264.12</v>
      </c>
      <c r="AL660" s="2" t="n">
        <v>2150.91</v>
      </c>
      <c r="AM660" s="2" t="n">
        <v>2043.36</v>
      </c>
    </row>
    <row r="661" customFormat="false" ht="12.75" hidden="false" customHeight="false" outlineLevel="0" collapsed="false">
      <c r="A661" s="1" t="s">
        <v>695</v>
      </c>
      <c r="B661" s="1" t="s">
        <v>1035</v>
      </c>
      <c r="C661" s="1" t="s">
        <v>1355</v>
      </c>
      <c r="D661" s="1" t="s">
        <v>1356</v>
      </c>
      <c r="E661" s="1" t="s">
        <v>1390</v>
      </c>
      <c r="F661" s="1" t="s">
        <v>1391</v>
      </c>
      <c r="G661" s="2" t="n">
        <v>2</v>
      </c>
      <c r="H661" s="1" t="n">
        <v>1992</v>
      </c>
      <c r="I661" s="1" t="n">
        <v>0</v>
      </c>
      <c r="J661" s="2" t="n">
        <v>27082.5</v>
      </c>
      <c r="K661" s="2" t="n">
        <v>23550</v>
      </c>
      <c r="L661" s="2" t="n">
        <v>20000</v>
      </c>
      <c r="M661" s="2" t="n">
        <v>18000</v>
      </c>
      <c r="N661" s="2" t="n">
        <v>15999.39</v>
      </c>
      <c r="O661" s="2" t="n">
        <v>13946.58</v>
      </c>
      <c r="P661" s="2" t="n">
        <v>13012.65</v>
      </c>
      <c r="Q661" s="2" t="n">
        <v>11905.2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0</v>
      </c>
    </row>
    <row r="662" customFormat="false" ht="12.75" hidden="false" customHeight="false" outlineLevel="0" collapsed="false">
      <c r="A662" s="1" t="s">
        <v>695</v>
      </c>
      <c r="B662" s="1" t="s">
        <v>1035</v>
      </c>
      <c r="C662" s="1" t="s">
        <v>1355</v>
      </c>
      <c r="D662" s="1" t="s">
        <v>1356</v>
      </c>
      <c r="E662" s="1" t="s">
        <v>1392</v>
      </c>
      <c r="F662" s="1" t="s">
        <v>1393</v>
      </c>
      <c r="G662" s="2" t="n">
        <v>2</v>
      </c>
      <c r="H662" s="1" t="n">
        <v>1997</v>
      </c>
      <c r="I662" s="1" t="n">
        <v>0</v>
      </c>
      <c r="J662" s="2" t="n">
        <v>28863.85</v>
      </c>
      <c r="K662" s="2" t="n">
        <v>25099</v>
      </c>
      <c r="L662" s="2" t="n">
        <v>21000</v>
      </c>
      <c r="M662" s="2" t="n">
        <v>18834</v>
      </c>
      <c r="N662" s="2" t="n">
        <v>17595</v>
      </c>
      <c r="O662" s="2" t="n">
        <v>15835.98</v>
      </c>
      <c r="P662" s="2" t="n">
        <v>14251.98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0</v>
      </c>
    </row>
    <row r="663" customFormat="false" ht="12.75" hidden="false" customHeight="false" outlineLevel="0" collapsed="false">
      <c r="A663" s="1" t="s">
        <v>695</v>
      </c>
      <c r="B663" s="1" t="s">
        <v>1035</v>
      </c>
      <c r="C663" s="1" t="s">
        <v>1355</v>
      </c>
      <c r="D663" s="1" t="s">
        <v>1356</v>
      </c>
      <c r="E663" s="1" t="s">
        <v>1048</v>
      </c>
      <c r="F663" s="1" t="s">
        <v>1394</v>
      </c>
      <c r="G663" s="2" t="n">
        <v>2</v>
      </c>
      <c r="H663" s="1" t="n">
        <v>1982</v>
      </c>
      <c r="I663" s="1" t="n">
        <v>0</v>
      </c>
      <c r="J663" s="2" t="n">
        <v>21199.98</v>
      </c>
      <c r="K663" s="2" t="n">
        <v>20499.99</v>
      </c>
      <c r="L663" s="2" t="n">
        <v>19399.98</v>
      </c>
      <c r="M663" s="2" t="n">
        <v>18199.98</v>
      </c>
      <c r="N663" s="2" t="n">
        <v>17100</v>
      </c>
      <c r="O663" s="2" t="n">
        <v>15600</v>
      </c>
      <c r="P663" s="2" t="n">
        <v>14100</v>
      </c>
      <c r="Q663" s="2" t="n">
        <v>11599.98</v>
      </c>
      <c r="R663" s="2" t="n">
        <v>10800</v>
      </c>
      <c r="S663" s="2" t="n">
        <v>9399.99</v>
      </c>
      <c r="T663" s="2" t="n">
        <v>8929.99</v>
      </c>
      <c r="U663" s="2" t="n">
        <v>8483.49</v>
      </c>
      <c r="V663" s="2" t="n">
        <v>8059.32</v>
      </c>
      <c r="W663" s="2" t="n">
        <v>7656.35</v>
      </c>
      <c r="X663" s="2" t="n">
        <v>7273.53</v>
      </c>
      <c r="Y663" s="2" t="n">
        <v>6909.85</v>
      </c>
      <c r="Z663" s="2" t="n">
        <v>6564.36</v>
      </c>
      <c r="AA663" s="2" t="n">
        <v>6236.14</v>
      </c>
      <c r="AB663" s="2" t="n">
        <v>5924.33</v>
      </c>
      <c r="AC663" s="2" t="n">
        <v>5628.11</v>
      </c>
      <c r="AD663" s="2" t="n">
        <v>5346.7</v>
      </c>
      <c r="AE663" s="2" t="n">
        <v>5079.36</v>
      </c>
      <c r="AF663" s="2" t="n">
        <v>4825.39</v>
      </c>
      <c r="AG663" s="2" t="n">
        <v>4584.12</v>
      </c>
      <c r="AH663" s="2" t="n">
        <v>4354.91</v>
      </c>
      <c r="AI663" s="2" t="n">
        <v>4137.16</v>
      </c>
      <c r="AJ663" s="2" t="n">
        <v>3930.3</v>
      </c>
      <c r="AK663" s="2" t="n">
        <v>3733.78</v>
      </c>
      <c r="AL663" s="2" t="n">
        <v>3547.09</v>
      </c>
      <c r="AM663" s="2" t="n">
        <v>3369.74</v>
      </c>
    </row>
    <row r="664" customFormat="false" ht="12.75" hidden="false" customHeight="false" outlineLevel="0" collapsed="false">
      <c r="A664" s="1" t="s">
        <v>695</v>
      </c>
      <c r="B664" s="1" t="s">
        <v>315</v>
      </c>
      <c r="C664" s="1" t="s">
        <v>1355</v>
      </c>
      <c r="D664" s="1" t="s">
        <v>1356</v>
      </c>
      <c r="E664" s="1" t="s">
        <v>1080</v>
      </c>
      <c r="F664" s="1" t="s">
        <v>1395</v>
      </c>
      <c r="G664" s="2" t="n">
        <v>2</v>
      </c>
      <c r="H664" s="1" t="n">
        <v>1998</v>
      </c>
      <c r="I664" s="1" t="n">
        <v>0</v>
      </c>
      <c r="J664" s="2" t="n">
        <v>166174.98</v>
      </c>
      <c r="K664" s="2" t="n">
        <v>144499.98</v>
      </c>
      <c r="L664" s="2" t="n">
        <v>0</v>
      </c>
      <c r="M664" s="2" t="n">
        <v>0</v>
      </c>
      <c r="N664" s="2" t="n">
        <v>0</v>
      </c>
      <c r="O664" s="2" t="n">
        <v>0</v>
      </c>
      <c r="P664" s="2" t="n">
        <v>0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0</v>
      </c>
    </row>
    <row r="665" customFormat="false" ht="12.75" hidden="false" customHeight="false" outlineLevel="0" collapsed="false">
      <c r="A665" s="1" t="s">
        <v>695</v>
      </c>
      <c r="B665" s="1" t="s">
        <v>315</v>
      </c>
      <c r="C665" s="1" t="s">
        <v>1355</v>
      </c>
      <c r="D665" s="1" t="s">
        <v>1356</v>
      </c>
      <c r="E665" s="1" t="s">
        <v>1396</v>
      </c>
      <c r="F665" s="1" t="s">
        <v>1397</v>
      </c>
      <c r="G665" s="2" t="n">
        <v>2</v>
      </c>
      <c r="H665" s="1" t="n">
        <v>1998</v>
      </c>
      <c r="I665" s="1" t="n">
        <v>0</v>
      </c>
      <c r="J665" s="2" t="n">
        <v>33350</v>
      </c>
      <c r="K665" s="2" t="n">
        <v>29000</v>
      </c>
      <c r="L665" s="2" t="n">
        <v>23000</v>
      </c>
      <c r="M665" s="2" t="n">
        <v>0</v>
      </c>
      <c r="N665" s="2" t="n">
        <v>0</v>
      </c>
      <c r="O665" s="2" t="n">
        <v>0</v>
      </c>
      <c r="P665" s="2" t="n">
        <v>0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0</v>
      </c>
    </row>
    <row r="666" customFormat="false" ht="12.75" hidden="false" customHeight="false" outlineLevel="0" collapsed="false">
      <c r="A666" s="1" t="s">
        <v>695</v>
      </c>
      <c r="B666" s="1" t="s">
        <v>1096</v>
      </c>
      <c r="C666" s="1" t="s">
        <v>1355</v>
      </c>
      <c r="D666" s="1" t="s">
        <v>1356</v>
      </c>
      <c r="E666" s="1" t="s">
        <v>1398</v>
      </c>
      <c r="F666" s="1" t="s">
        <v>1399</v>
      </c>
      <c r="G666" s="2" t="n">
        <v>2</v>
      </c>
      <c r="H666" s="1" t="n">
        <v>1990</v>
      </c>
      <c r="I666" s="1" t="n">
        <v>0</v>
      </c>
      <c r="J666" s="2" t="n">
        <v>30076.93</v>
      </c>
      <c r="K666" s="2" t="n">
        <v>26153.85</v>
      </c>
      <c r="L666" s="2" t="n">
        <v>23076.9</v>
      </c>
      <c r="M666" s="2" t="n">
        <v>19999.98</v>
      </c>
      <c r="N666" s="2" t="n">
        <v>18000</v>
      </c>
      <c r="O666" s="2" t="n">
        <v>15999.99</v>
      </c>
      <c r="P666" s="2" t="n">
        <v>15039.99</v>
      </c>
      <c r="Q666" s="2" t="n">
        <v>13759.98</v>
      </c>
      <c r="R666" s="2" t="n">
        <v>12480</v>
      </c>
      <c r="S666" s="2" t="n">
        <v>11520</v>
      </c>
      <c r="T666" s="2" t="n">
        <v>10944</v>
      </c>
      <c r="U666" s="2" t="n">
        <v>10396.8</v>
      </c>
      <c r="V666" s="2" t="n">
        <v>9876.96</v>
      </c>
      <c r="W666" s="2" t="n">
        <v>9383.11</v>
      </c>
      <c r="X666" s="2" t="n">
        <v>8913.95</v>
      </c>
      <c r="Y666" s="2" t="n">
        <v>8468.25</v>
      </c>
      <c r="Z666" s="2" t="n">
        <v>8044.84</v>
      </c>
      <c r="AA666" s="2" t="n">
        <v>7642.6</v>
      </c>
      <c r="AB666" s="2" t="n">
        <v>7260.47</v>
      </c>
      <c r="AC666" s="2" t="n">
        <v>6897.45</v>
      </c>
      <c r="AD666" s="2" t="n">
        <v>6552.58</v>
      </c>
      <c r="AE666" s="2" t="n">
        <v>6224.95</v>
      </c>
      <c r="AF666" s="2" t="n">
        <v>5913.7</v>
      </c>
      <c r="AG666" s="2" t="n">
        <v>5618.01</v>
      </c>
      <c r="AH666" s="2" t="n">
        <v>5337.11</v>
      </c>
      <c r="AI666" s="2" t="n">
        <v>5070.25</v>
      </c>
      <c r="AJ666" s="2" t="n">
        <v>4816.74</v>
      </c>
      <c r="AK666" s="2" t="n">
        <v>4575.9</v>
      </c>
      <c r="AL666" s="2" t="n">
        <v>4347.1</v>
      </c>
      <c r="AM666" s="2" t="n">
        <v>4129.74</v>
      </c>
    </row>
    <row r="667" customFormat="false" ht="12.75" hidden="false" customHeight="false" outlineLevel="0" collapsed="false">
      <c r="A667" s="1" t="s">
        <v>695</v>
      </c>
      <c r="B667" s="1" t="s">
        <v>1096</v>
      </c>
      <c r="C667" s="1" t="s">
        <v>1355</v>
      </c>
      <c r="D667" s="1" t="s">
        <v>1356</v>
      </c>
      <c r="E667" s="1" t="s">
        <v>1400</v>
      </c>
      <c r="F667" s="1" t="s">
        <v>1401</v>
      </c>
      <c r="G667" s="2" t="n">
        <v>2</v>
      </c>
      <c r="H667" s="1" t="n">
        <v>1990</v>
      </c>
      <c r="I667" s="1" t="n">
        <v>0</v>
      </c>
      <c r="J667" s="2" t="n">
        <v>38716.66</v>
      </c>
      <c r="K667" s="2" t="n">
        <v>33666.66</v>
      </c>
      <c r="L667" s="2" t="n">
        <v>28712.49</v>
      </c>
      <c r="M667" s="2" t="n">
        <v>26092.98</v>
      </c>
      <c r="N667" s="2" t="n">
        <v>23379.66</v>
      </c>
      <c r="O667" s="2" t="n">
        <v>21629.67</v>
      </c>
      <c r="P667" s="2" t="n">
        <v>19628.49</v>
      </c>
      <c r="Q667" s="2" t="n">
        <v>18816.99</v>
      </c>
      <c r="R667" s="2" t="n">
        <v>17196.99</v>
      </c>
      <c r="S667" s="2" t="n">
        <v>15874.14</v>
      </c>
      <c r="T667" s="2" t="n">
        <v>15080.43</v>
      </c>
      <c r="U667" s="2" t="n">
        <v>14326.41</v>
      </c>
      <c r="V667" s="2" t="n">
        <v>13610.09</v>
      </c>
      <c r="W667" s="2" t="n">
        <v>12929.59</v>
      </c>
      <c r="X667" s="2" t="n">
        <v>12283.11</v>
      </c>
      <c r="Y667" s="2" t="n">
        <v>11668.95</v>
      </c>
      <c r="Z667" s="2" t="n">
        <v>11085.5</v>
      </c>
      <c r="AA667" s="2" t="n">
        <v>10531.23</v>
      </c>
      <c r="AB667" s="2" t="n">
        <v>10004.67</v>
      </c>
      <c r="AC667" s="2" t="n">
        <v>9504.44</v>
      </c>
      <c r="AD667" s="2" t="n">
        <v>9029.22</v>
      </c>
      <c r="AE667" s="2" t="n">
        <v>8577.76</v>
      </c>
      <c r="AF667" s="2" t="n">
        <v>8148.87</v>
      </c>
      <c r="AG667" s="2" t="n">
        <v>7741.43</v>
      </c>
      <c r="AH667" s="2" t="n">
        <v>7354.36</v>
      </c>
      <c r="AI667" s="2" t="n">
        <v>6986.64</v>
      </c>
      <c r="AJ667" s="2" t="n">
        <v>6637.31</v>
      </c>
      <c r="AK667" s="2" t="n">
        <v>6305.44</v>
      </c>
      <c r="AL667" s="2" t="n">
        <v>5990.17</v>
      </c>
      <c r="AM667" s="2" t="n">
        <v>5690.66</v>
      </c>
    </row>
    <row r="668" customFormat="false" ht="12.75" hidden="false" customHeight="false" outlineLevel="0" collapsed="false">
      <c r="A668" s="1" t="s">
        <v>695</v>
      </c>
      <c r="B668" s="1" t="s">
        <v>1096</v>
      </c>
      <c r="C668" s="1" t="s">
        <v>1355</v>
      </c>
      <c r="D668" s="1" t="s">
        <v>1356</v>
      </c>
      <c r="E668" s="1" t="s">
        <v>1121</v>
      </c>
      <c r="F668" s="1" t="s">
        <v>1402</v>
      </c>
      <c r="G668" s="2" t="n">
        <v>2</v>
      </c>
      <c r="H668" s="1" t="n">
        <v>1970</v>
      </c>
      <c r="I668" s="1" t="n">
        <v>0</v>
      </c>
      <c r="J668" s="2" t="n">
        <v>29325</v>
      </c>
      <c r="K668" s="2" t="n">
        <v>25500</v>
      </c>
      <c r="L668" s="2" t="n">
        <v>22500</v>
      </c>
      <c r="M668" s="2" t="n">
        <v>19500</v>
      </c>
      <c r="N668" s="2" t="n">
        <v>16500</v>
      </c>
      <c r="O668" s="2" t="n">
        <v>15000</v>
      </c>
      <c r="P668" s="2" t="n">
        <v>14100</v>
      </c>
      <c r="Q668" s="2" t="n">
        <v>12900</v>
      </c>
      <c r="R668" s="2" t="n">
        <v>11700</v>
      </c>
      <c r="S668" s="2" t="n">
        <v>10800</v>
      </c>
      <c r="T668" s="2" t="n">
        <v>10260</v>
      </c>
      <c r="U668" s="2" t="n">
        <v>9747</v>
      </c>
      <c r="V668" s="2" t="n">
        <v>9259.65</v>
      </c>
      <c r="W668" s="2" t="n">
        <v>8796.67</v>
      </c>
      <c r="X668" s="2" t="n">
        <v>8356.84</v>
      </c>
      <c r="Y668" s="2" t="n">
        <v>7939</v>
      </c>
      <c r="Z668" s="2" t="n">
        <v>7542.05</v>
      </c>
      <c r="AA668" s="2" t="n">
        <v>7164.95</v>
      </c>
      <c r="AB668" s="2" t="n">
        <v>6806.7</v>
      </c>
      <c r="AC668" s="2" t="n">
        <v>6466.36</v>
      </c>
      <c r="AD668" s="2" t="n">
        <v>6143.04</v>
      </c>
      <c r="AE668" s="2" t="n">
        <v>5835.89</v>
      </c>
      <c r="AF668" s="2" t="n">
        <v>5544.1</v>
      </c>
      <c r="AG668" s="2" t="n">
        <v>5266.9</v>
      </c>
      <c r="AH668" s="2" t="n">
        <v>5003.55</v>
      </c>
      <c r="AI668" s="2" t="n">
        <v>4753.37</v>
      </c>
      <c r="AJ668" s="2" t="n">
        <v>4515.7</v>
      </c>
      <c r="AK668" s="2" t="n">
        <v>4289.91</v>
      </c>
      <c r="AL668" s="2" t="n">
        <v>4075.41</v>
      </c>
      <c r="AM668" s="2" t="n">
        <v>3871.64</v>
      </c>
    </row>
    <row r="669" customFormat="false" ht="12.75" hidden="false" customHeight="false" outlineLevel="0" collapsed="false">
      <c r="A669" s="1" t="s">
        <v>695</v>
      </c>
      <c r="B669" s="1" t="s">
        <v>1123</v>
      </c>
      <c r="C669" s="1" t="s">
        <v>1355</v>
      </c>
      <c r="D669" s="1" t="s">
        <v>1356</v>
      </c>
      <c r="E669" s="1" t="s">
        <v>1403</v>
      </c>
      <c r="F669" s="1" t="s">
        <v>1404</v>
      </c>
      <c r="G669" s="2" t="n">
        <v>2</v>
      </c>
      <c r="H669" s="1" t="n">
        <v>1984</v>
      </c>
      <c r="I669" s="1" t="n">
        <v>0</v>
      </c>
      <c r="J669" s="2" t="n">
        <v>41043.41</v>
      </c>
      <c r="K669" s="2" t="n">
        <v>35689.92</v>
      </c>
      <c r="L669" s="2" t="n">
        <v>31491.12</v>
      </c>
      <c r="M669" s="2" t="n">
        <v>27292.32</v>
      </c>
      <c r="N669" s="2" t="n">
        <v>23093.49</v>
      </c>
      <c r="O669" s="2" t="n">
        <v>19915.98</v>
      </c>
      <c r="P669" s="2" t="n">
        <v>16287.99</v>
      </c>
      <c r="Q669" s="2" t="n">
        <v>14332.98</v>
      </c>
      <c r="R669" s="2" t="n">
        <v>12999.69</v>
      </c>
      <c r="S669" s="2" t="n">
        <v>11999.7</v>
      </c>
      <c r="T669" s="2" t="n">
        <v>11399.72</v>
      </c>
      <c r="U669" s="2" t="n">
        <v>10829.73</v>
      </c>
      <c r="V669" s="2" t="n">
        <v>10288.24</v>
      </c>
      <c r="W669" s="2" t="n">
        <v>9773.83</v>
      </c>
      <c r="X669" s="2" t="n">
        <v>9285.14</v>
      </c>
      <c r="Y669" s="2" t="n">
        <v>8820.88</v>
      </c>
      <c r="Z669" s="2" t="n">
        <v>8379.84</v>
      </c>
      <c r="AA669" s="2" t="n">
        <v>7960.85</v>
      </c>
      <c r="AB669" s="2" t="n">
        <v>7562.81</v>
      </c>
      <c r="AC669" s="2" t="n">
        <v>7184.67</v>
      </c>
      <c r="AD669" s="2" t="n">
        <v>6825.44</v>
      </c>
      <c r="AE669" s="2" t="n">
        <v>6484.17</v>
      </c>
      <c r="AF669" s="2" t="n">
        <v>6159.96</v>
      </c>
      <c r="AG669" s="2" t="n">
        <v>5851.96</v>
      </c>
      <c r="AH669" s="2" t="n">
        <v>5559.36</v>
      </c>
      <c r="AI669" s="2" t="n">
        <v>5281.39</v>
      </c>
      <c r="AJ669" s="2" t="n">
        <v>5017.32</v>
      </c>
      <c r="AK669" s="2" t="n">
        <v>4766.45</v>
      </c>
      <c r="AL669" s="2" t="n">
        <v>4528.13</v>
      </c>
      <c r="AM669" s="2" t="n">
        <v>4301.72</v>
      </c>
    </row>
    <row r="670" customFormat="false" ht="12.75" hidden="false" customHeight="false" outlineLevel="0" collapsed="false">
      <c r="A670" s="1" t="s">
        <v>695</v>
      </c>
      <c r="B670" s="1" t="s">
        <v>1123</v>
      </c>
      <c r="C670" s="1" t="s">
        <v>1355</v>
      </c>
      <c r="D670" s="1" t="s">
        <v>1356</v>
      </c>
      <c r="E670" s="1" t="s">
        <v>1405</v>
      </c>
      <c r="F670" s="1" t="s">
        <v>1406</v>
      </c>
      <c r="G670" s="2" t="n">
        <v>2</v>
      </c>
      <c r="H670" s="1" t="n">
        <v>1990</v>
      </c>
      <c r="I670" s="1" t="n">
        <v>0</v>
      </c>
      <c r="J670" s="2" t="n">
        <v>30380.7</v>
      </c>
      <c r="K670" s="2" t="n">
        <v>26418</v>
      </c>
      <c r="L670" s="2" t="n">
        <v>23310</v>
      </c>
      <c r="M670" s="2" t="n">
        <v>20202</v>
      </c>
      <c r="N670" s="2" t="n">
        <v>17094</v>
      </c>
      <c r="O670" s="2" t="n">
        <v>14208</v>
      </c>
      <c r="P670" s="2" t="n">
        <v>13355.52</v>
      </c>
      <c r="Q670" s="2" t="n">
        <v>12218.88</v>
      </c>
      <c r="R670" s="2" t="n">
        <v>11082.24</v>
      </c>
      <c r="S670" s="2" t="n">
        <v>10229.76</v>
      </c>
      <c r="T670" s="2" t="n">
        <v>9718.27</v>
      </c>
      <c r="U670" s="2" t="n">
        <v>9232.36</v>
      </c>
      <c r="V670" s="2" t="n">
        <v>8770.74</v>
      </c>
      <c r="W670" s="2" t="n">
        <v>8332.2</v>
      </c>
      <c r="X670" s="2" t="n">
        <v>7915.59</v>
      </c>
      <c r="Y670" s="2" t="n">
        <v>7519.81</v>
      </c>
      <c r="Z670" s="2" t="n">
        <v>7143.82</v>
      </c>
      <c r="AA670" s="2" t="n">
        <v>6786.63</v>
      </c>
      <c r="AB670" s="2" t="n">
        <v>6447.3</v>
      </c>
      <c r="AC670" s="2" t="n">
        <v>6124.93</v>
      </c>
      <c r="AD670" s="2" t="n">
        <v>5818.68</v>
      </c>
      <c r="AE670" s="2" t="n">
        <v>5527.75</v>
      </c>
      <c r="AF670" s="2" t="n">
        <v>5251.36</v>
      </c>
      <c r="AG670" s="2" t="n">
        <v>4988.79</v>
      </c>
      <c r="AH670" s="2" t="n">
        <v>4739.35</v>
      </c>
      <c r="AI670" s="2" t="n">
        <v>4502.38</v>
      </c>
      <c r="AJ670" s="2" t="n">
        <v>4277.26</v>
      </c>
      <c r="AK670" s="2" t="n">
        <v>4063.4</v>
      </c>
      <c r="AL670" s="2" t="n">
        <v>3860.23</v>
      </c>
      <c r="AM670" s="2" t="n">
        <v>3667.22</v>
      </c>
    </row>
    <row r="671" customFormat="false" ht="12.75" hidden="false" customHeight="false" outlineLevel="0" collapsed="false">
      <c r="A671" s="1" t="s">
        <v>695</v>
      </c>
      <c r="B671" s="1" t="s">
        <v>1123</v>
      </c>
      <c r="C671" s="1" t="s">
        <v>1355</v>
      </c>
      <c r="D671" s="1" t="s">
        <v>1356</v>
      </c>
      <c r="E671" s="1" t="s">
        <v>1407</v>
      </c>
      <c r="F671" s="1" t="s">
        <v>1408</v>
      </c>
      <c r="G671" s="2" t="n">
        <v>2</v>
      </c>
      <c r="H671" s="1" t="n">
        <v>1990</v>
      </c>
      <c r="I671" s="1" t="n">
        <v>0</v>
      </c>
      <c r="J671" s="2" t="n">
        <v>37958.69</v>
      </c>
      <c r="K671" s="2" t="n">
        <v>33007.56</v>
      </c>
      <c r="L671" s="2" t="n">
        <v>29124.33</v>
      </c>
      <c r="M671" s="2" t="n">
        <v>25640.31</v>
      </c>
      <c r="N671" s="2" t="n">
        <v>23347.2</v>
      </c>
      <c r="O671" s="2" t="n">
        <v>20024.49</v>
      </c>
      <c r="P671" s="2" t="n">
        <v>19098.48</v>
      </c>
      <c r="Q671" s="2" t="n">
        <v>17473.08</v>
      </c>
      <c r="R671" s="2" t="n">
        <v>15847.68</v>
      </c>
      <c r="S671" s="2" t="n">
        <v>14628.63</v>
      </c>
      <c r="T671" s="2" t="n">
        <v>13897.2</v>
      </c>
      <c r="U671" s="2" t="n">
        <v>13202.34</v>
      </c>
      <c r="V671" s="2" t="n">
        <v>12542.22</v>
      </c>
      <c r="W671" s="2" t="n">
        <v>11915.11</v>
      </c>
      <c r="X671" s="2" t="n">
        <v>11319.35</v>
      </c>
      <c r="Y671" s="2" t="n">
        <v>10753.38</v>
      </c>
      <c r="Z671" s="2" t="n">
        <v>10215.71</v>
      </c>
      <c r="AA671" s="2" t="n">
        <v>9704.92</v>
      </c>
      <c r="AB671" s="2" t="n">
        <v>9219.67</v>
      </c>
      <c r="AC671" s="2" t="n">
        <v>8758.69</v>
      </c>
      <c r="AD671" s="2" t="n">
        <v>8320.76</v>
      </c>
      <c r="AE671" s="2" t="n">
        <v>7904.72</v>
      </c>
      <c r="AF671" s="2" t="n">
        <v>7509.48</v>
      </c>
      <c r="AG671" s="2" t="n">
        <v>7134.01</v>
      </c>
      <c r="AH671" s="2" t="n">
        <v>6777.31</v>
      </c>
      <c r="AI671" s="2" t="n">
        <v>6438.44</v>
      </c>
      <c r="AJ671" s="2" t="n">
        <v>6116.52</v>
      </c>
      <c r="AK671" s="2" t="n">
        <v>5810.69</v>
      </c>
      <c r="AL671" s="2" t="n">
        <v>5520.16</v>
      </c>
      <c r="AM671" s="2" t="n">
        <v>5244.15</v>
      </c>
    </row>
    <row r="672" customFormat="false" ht="12.75" hidden="false" customHeight="false" outlineLevel="0" collapsed="false">
      <c r="A672" s="1" t="s">
        <v>695</v>
      </c>
      <c r="B672" s="1" t="s">
        <v>1123</v>
      </c>
      <c r="C672" s="1" t="s">
        <v>1355</v>
      </c>
      <c r="D672" s="1" t="s">
        <v>1356</v>
      </c>
      <c r="E672" s="1" t="s">
        <v>1140</v>
      </c>
      <c r="F672" s="1" t="s">
        <v>1409</v>
      </c>
      <c r="G672" s="2" t="n">
        <v>2</v>
      </c>
      <c r="H672" s="1" t="n">
        <v>1982</v>
      </c>
      <c r="I672" s="1" t="n">
        <v>0</v>
      </c>
      <c r="J672" s="2" t="n">
        <v>36990.99</v>
      </c>
      <c r="K672" s="2" t="n">
        <v>34361.73</v>
      </c>
      <c r="L672" s="2" t="n">
        <v>31732.5</v>
      </c>
      <c r="M672" s="2" t="n">
        <v>23103.99</v>
      </c>
      <c r="N672" s="2" t="n">
        <v>18945</v>
      </c>
      <c r="O672" s="2" t="n">
        <v>17261.73</v>
      </c>
      <c r="P672" s="2" t="n">
        <v>14518.74</v>
      </c>
      <c r="Q672" s="2" t="n">
        <v>12832.98</v>
      </c>
      <c r="R672" s="2" t="n">
        <v>11639.22</v>
      </c>
      <c r="S672" s="2" t="n">
        <v>10743.9</v>
      </c>
      <c r="T672" s="2" t="n">
        <v>10206.7</v>
      </c>
      <c r="U672" s="2" t="n">
        <v>9696.36</v>
      </c>
      <c r="V672" s="2" t="n">
        <v>9211.54</v>
      </c>
      <c r="W672" s="2" t="n">
        <v>8750.96</v>
      </c>
      <c r="X672" s="2" t="n">
        <v>8313.41</v>
      </c>
      <c r="Y672" s="2" t="n">
        <v>7897.74</v>
      </c>
      <c r="Z672" s="2" t="n">
        <v>7502.85</v>
      </c>
      <c r="AA672" s="2" t="n">
        <v>7127.71</v>
      </c>
      <c r="AB672" s="2" t="n">
        <v>6771.32</v>
      </c>
      <c r="AC672" s="2" t="n">
        <v>6432.75</v>
      </c>
      <c r="AD672" s="2" t="n">
        <v>6111.11</v>
      </c>
      <c r="AE672" s="2" t="n">
        <v>5805.55</v>
      </c>
      <c r="AF672" s="2" t="n">
        <v>5515.27</v>
      </c>
      <c r="AG672" s="2" t="n">
        <v>5239.51</v>
      </c>
      <c r="AH672" s="2" t="n">
        <v>4977.53</v>
      </c>
      <c r="AI672" s="2" t="n">
        <v>4728.65</v>
      </c>
      <c r="AJ672" s="2" t="n">
        <v>4492.22</v>
      </c>
      <c r="AK672" s="2" t="n">
        <v>4267.61</v>
      </c>
      <c r="AL672" s="2" t="n">
        <v>4054.23</v>
      </c>
      <c r="AM672" s="2" t="n">
        <v>3851.52</v>
      </c>
    </row>
    <row r="673" customFormat="false" ht="12.75" hidden="false" customHeight="false" outlineLevel="0" collapsed="false">
      <c r="A673" s="1" t="s">
        <v>695</v>
      </c>
      <c r="B673" s="1" t="s">
        <v>318</v>
      </c>
      <c r="C673" s="1" t="s">
        <v>1355</v>
      </c>
      <c r="D673" s="1" t="s">
        <v>1356</v>
      </c>
      <c r="E673" s="1" t="s">
        <v>1410</v>
      </c>
      <c r="F673" s="1" t="s">
        <v>1411</v>
      </c>
      <c r="G673" s="2" t="n">
        <v>2</v>
      </c>
      <c r="H673" s="1" t="n">
        <v>1999</v>
      </c>
      <c r="I673" s="1" t="n">
        <v>0</v>
      </c>
      <c r="J673" s="2" t="n">
        <v>14799.99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</row>
    <row r="674" customFormat="false" ht="12.75" hidden="false" customHeight="false" outlineLevel="0" collapsed="false">
      <c r="A674" s="1" t="s">
        <v>695</v>
      </c>
      <c r="B674" s="1" t="s">
        <v>318</v>
      </c>
      <c r="C674" s="1" t="s">
        <v>1355</v>
      </c>
      <c r="D674" s="1" t="s">
        <v>1356</v>
      </c>
      <c r="E674" s="1" t="s">
        <v>1412</v>
      </c>
      <c r="F674" s="1" t="s">
        <v>1413</v>
      </c>
      <c r="G674" s="2" t="n">
        <v>2</v>
      </c>
      <c r="H674" s="1" t="n">
        <v>1990</v>
      </c>
      <c r="I674" s="1" t="n">
        <v>0</v>
      </c>
      <c r="J674" s="2" t="n">
        <v>17604.56</v>
      </c>
      <c r="K674" s="2" t="n">
        <v>15308.31</v>
      </c>
      <c r="L674" s="2" t="n">
        <v>13466.67</v>
      </c>
      <c r="M674" s="2" t="n">
        <v>11850</v>
      </c>
      <c r="N674" s="2" t="n">
        <v>10571.49</v>
      </c>
      <c r="O674" s="2" t="n">
        <v>9466.98</v>
      </c>
      <c r="P674" s="2" t="n">
        <v>8010.99</v>
      </c>
      <c r="Q674" s="2" t="n">
        <v>7209.99</v>
      </c>
      <c r="R674" s="2" t="n">
        <v>6539.28</v>
      </c>
      <c r="S674" s="2" t="n">
        <v>6036.27</v>
      </c>
      <c r="T674" s="2" t="n">
        <v>5734.46</v>
      </c>
      <c r="U674" s="2" t="n">
        <v>5447.74</v>
      </c>
      <c r="V674" s="2" t="n">
        <v>5175.35</v>
      </c>
      <c r="W674" s="2" t="n">
        <v>4916.58</v>
      </c>
      <c r="X674" s="2" t="n">
        <v>4670.75</v>
      </c>
      <c r="Y674" s="2" t="n">
        <v>4437.21</v>
      </c>
      <c r="Z674" s="2" t="n">
        <v>4215.35</v>
      </c>
      <c r="AA674" s="2" t="n">
        <v>4004.58</v>
      </c>
      <c r="AB674" s="2" t="n">
        <v>3804.35</v>
      </c>
      <c r="AC674" s="2" t="n">
        <v>3614.13</v>
      </c>
      <c r="AD674" s="2" t="n">
        <v>3433.42</v>
      </c>
      <c r="AE674" s="2" t="n">
        <v>3261.75</v>
      </c>
      <c r="AF674" s="2" t="n">
        <v>3098.66</v>
      </c>
      <c r="AG674" s="2" t="n">
        <v>2943.73</v>
      </c>
      <c r="AH674" s="2" t="n">
        <v>2796.54</v>
      </c>
      <c r="AI674" s="2" t="n">
        <v>2656.71</v>
      </c>
      <c r="AJ674" s="2" t="n">
        <v>2523.87</v>
      </c>
      <c r="AK674" s="2" t="n">
        <v>2397.68</v>
      </c>
      <c r="AL674" s="2" t="n">
        <v>2277.8</v>
      </c>
      <c r="AM674" s="2" t="n">
        <v>2163.91</v>
      </c>
    </row>
    <row r="675" customFormat="false" ht="12.75" hidden="false" customHeight="false" outlineLevel="0" collapsed="false">
      <c r="A675" s="1" t="s">
        <v>695</v>
      </c>
      <c r="B675" s="1" t="s">
        <v>318</v>
      </c>
      <c r="C675" s="1" t="s">
        <v>1355</v>
      </c>
      <c r="D675" s="1" t="s">
        <v>1356</v>
      </c>
      <c r="E675" s="1" t="s">
        <v>1174</v>
      </c>
      <c r="F675" s="1" t="s">
        <v>1414</v>
      </c>
      <c r="G675" s="2" t="n">
        <v>2</v>
      </c>
      <c r="H675" s="1" t="n">
        <v>1970</v>
      </c>
      <c r="I675" s="1" t="n">
        <v>0</v>
      </c>
      <c r="J675" s="2" t="n">
        <v>17019.99</v>
      </c>
      <c r="K675" s="2" t="n">
        <v>14799.99</v>
      </c>
      <c r="L675" s="2" t="n">
        <v>12499.98</v>
      </c>
      <c r="M675" s="2" t="n">
        <v>11400</v>
      </c>
      <c r="N675" s="2" t="n">
        <v>10200</v>
      </c>
      <c r="O675" s="2" t="n">
        <v>9849.99</v>
      </c>
      <c r="P675" s="2" t="n">
        <v>9249.99</v>
      </c>
      <c r="Q675" s="2" t="n">
        <v>8462.76</v>
      </c>
      <c r="R675" s="2" t="n">
        <v>7675.53</v>
      </c>
      <c r="S675" s="2" t="n">
        <v>7085.1</v>
      </c>
      <c r="T675" s="2" t="n">
        <v>6730.85</v>
      </c>
      <c r="U675" s="2" t="n">
        <v>6394.31</v>
      </c>
      <c r="V675" s="2" t="n">
        <v>6074.59</v>
      </c>
      <c r="W675" s="2" t="n">
        <v>5770.86</v>
      </c>
      <c r="X675" s="2" t="n">
        <v>5482.32</v>
      </c>
      <c r="Y675" s="2" t="n">
        <v>5208.2</v>
      </c>
      <c r="Z675" s="2" t="n">
        <v>4947.79</v>
      </c>
      <c r="AA675" s="2" t="n">
        <v>4700.4</v>
      </c>
      <c r="AB675" s="2" t="n">
        <v>4465.38</v>
      </c>
      <c r="AC675" s="2" t="n">
        <v>4242.11</v>
      </c>
      <c r="AD675" s="2" t="n">
        <v>4030</v>
      </c>
      <c r="AE675" s="2" t="n">
        <v>3828.5</v>
      </c>
      <c r="AF675" s="2" t="n">
        <v>3637.07</v>
      </c>
      <c r="AG675" s="2" t="n">
        <v>3455.22</v>
      </c>
      <c r="AH675" s="2" t="n">
        <v>3282.46</v>
      </c>
      <c r="AI675" s="2" t="n">
        <v>3118.34</v>
      </c>
      <c r="AJ675" s="2" t="n">
        <v>2962.42</v>
      </c>
      <c r="AK675" s="2" t="n">
        <v>2814.3</v>
      </c>
      <c r="AL675" s="2" t="n">
        <v>2673.59</v>
      </c>
      <c r="AM675" s="2" t="n">
        <v>2539.91</v>
      </c>
    </row>
    <row r="676" customFormat="false" ht="12.75" hidden="false" customHeight="false" outlineLevel="0" collapsed="false">
      <c r="A676" s="1" t="s">
        <v>695</v>
      </c>
      <c r="B676" s="1" t="s">
        <v>334</v>
      </c>
      <c r="C676" s="1" t="s">
        <v>1355</v>
      </c>
      <c r="D676" s="1" t="s">
        <v>1356</v>
      </c>
      <c r="E676" s="1" t="s">
        <v>1415</v>
      </c>
      <c r="F676" s="1" t="s">
        <v>1416</v>
      </c>
      <c r="G676" s="2" t="n">
        <v>2</v>
      </c>
      <c r="H676" s="1" t="n">
        <v>1990</v>
      </c>
      <c r="I676" s="1" t="n">
        <v>0</v>
      </c>
      <c r="J676" s="2" t="n">
        <v>29829.99</v>
      </c>
      <c r="K676" s="2" t="n">
        <v>28564.29</v>
      </c>
      <c r="L676" s="2" t="n">
        <v>20716.65</v>
      </c>
      <c r="M676" s="2" t="n">
        <v>19691.82</v>
      </c>
      <c r="N676" s="2" t="n">
        <v>18666.99</v>
      </c>
      <c r="O676" s="2" t="n">
        <v>17173.98</v>
      </c>
      <c r="P676" s="2" t="n">
        <v>15799.98</v>
      </c>
      <c r="Q676" s="2" t="n">
        <v>14535.99</v>
      </c>
      <c r="R676" s="2" t="n">
        <v>13183.8</v>
      </c>
      <c r="S676" s="2" t="n">
        <v>12169.65</v>
      </c>
      <c r="T676" s="2" t="n">
        <v>11561.17</v>
      </c>
      <c r="U676" s="2" t="n">
        <v>10983.11</v>
      </c>
      <c r="V676" s="2" t="n">
        <v>10433.95</v>
      </c>
      <c r="W676" s="2" t="n">
        <v>9912.25</v>
      </c>
      <c r="X676" s="2" t="n">
        <v>9416.64</v>
      </c>
      <c r="Y676" s="2" t="n">
        <v>8945.81</v>
      </c>
      <c r="Z676" s="2" t="n">
        <v>8498.52</v>
      </c>
      <c r="AA676" s="2" t="n">
        <v>8073.59</v>
      </c>
      <c r="AB676" s="2" t="n">
        <v>7669.91</v>
      </c>
      <c r="AC676" s="2" t="n">
        <v>7286.41</v>
      </c>
      <c r="AD676" s="2" t="n">
        <v>6922.09</v>
      </c>
      <c r="AE676" s="2" t="n">
        <v>6575.99</v>
      </c>
      <c r="AF676" s="2" t="n">
        <v>6247.19</v>
      </c>
      <c r="AG676" s="2" t="n">
        <v>5934.83</v>
      </c>
      <c r="AH676" s="2" t="n">
        <v>5638.09</v>
      </c>
      <c r="AI676" s="2" t="n">
        <v>5356.19</v>
      </c>
      <c r="AJ676" s="2" t="n">
        <v>5088.38</v>
      </c>
      <c r="AK676" s="2" t="n">
        <v>4833.96</v>
      </c>
      <c r="AL676" s="2" t="n">
        <v>4592.26</v>
      </c>
      <c r="AM676" s="2" t="n">
        <v>4362.65</v>
      </c>
    </row>
    <row r="677" customFormat="false" ht="12.75" hidden="false" customHeight="false" outlineLevel="0" collapsed="false">
      <c r="A677" s="1" t="s">
        <v>695</v>
      </c>
      <c r="B677" s="1" t="s">
        <v>334</v>
      </c>
      <c r="C677" s="1" t="s">
        <v>1355</v>
      </c>
      <c r="D677" s="1" t="s">
        <v>1356</v>
      </c>
      <c r="E677" s="1" t="s">
        <v>1417</v>
      </c>
      <c r="F677" s="1" t="s">
        <v>1418</v>
      </c>
      <c r="G677" s="2" t="n">
        <v>2</v>
      </c>
      <c r="H677" s="1" t="n">
        <v>1991</v>
      </c>
      <c r="I677" s="1" t="n">
        <v>0</v>
      </c>
      <c r="J677" s="2" t="n">
        <v>35751.48</v>
      </c>
      <c r="K677" s="2" t="n">
        <v>32991.36</v>
      </c>
      <c r="L677" s="2" t="n">
        <v>30231.24</v>
      </c>
      <c r="M677" s="2" t="n">
        <v>27172.74</v>
      </c>
      <c r="N677" s="2" t="n">
        <v>24699</v>
      </c>
      <c r="O677" s="2" t="n">
        <v>22302.99</v>
      </c>
      <c r="P677" s="2" t="n">
        <v>19478.73</v>
      </c>
      <c r="Q677" s="2" t="n">
        <v>17440.98</v>
      </c>
      <c r="R677" s="2" t="n">
        <v>15818.58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0</v>
      </c>
    </row>
    <row r="678" customFormat="false" ht="12.75" hidden="false" customHeight="false" outlineLevel="0" collapsed="false">
      <c r="A678" s="1" t="s">
        <v>695</v>
      </c>
      <c r="B678" s="1" t="s">
        <v>334</v>
      </c>
      <c r="C678" s="1" t="s">
        <v>1355</v>
      </c>
      <c r="D678" s="1" t="s">
        <v>1356</v>
      </c>
      <c r="E678" s="1" t="s">
        <v>1419</v>
      </c>
      <c r="F678" s="1" t="s">
        <v>1420</v>
      </c>
      <c r="G678" s="2" t="n">
        <v>2</v>
      </c>
      <c r="H678" s="1" t="n">
        <v>1991</v>
      </c>
      <c r="I678" s="1" t="n">
        <v>0</v>
      </c>
      <c r="J678" s="2" t="n">
        <v>31410.57</v>
      </c>
      <c r="K678" s="2" t="n">
        <v>29600</v>
      </c>
      <c r="L678" s="2" t="n">
        <v>27715.23</v>
      </c>
      <c r="M678" s="2" t="n">
        <v>24019.86</v>
      </c>
      <c r="N678" s="2" t="n">
        <v>20324.49</v>
      </c>
      <c r="O678" s="2" t="n">
        <v>18273.48</v>
      </c>
      <c r="P678" s="2" t="n">
        <v>17661.99</v>
      </c>
      <c r="Q678" s="2" t="n">
        <v>17079</v>
      </c>
      <c r="R678" s="2" t="n">
        <v>15490.26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0</v>
      </c>
    </row>
    <row r="679" customFormat="false" ht="12.75" hidden="false" customHeight="false" outlineLevel="0" collapsed="false">
      <c r="A679" s="1" t="s">
        <v>695</v>
      </c>
      <c r="B679" s="1" t="s">
        <v>334</v>
      </c>
      <c r="C679" s="1" t="s">
        <v>1355</v>
      </c>
      <c r="D679" s="1" t="s">
        <v>1356</v>
      </c>
      <c r="E679" s="1" t="s">
        <v>1291</v>
      </c>
      <c r="F679" s="1" t="s">
        <v>1421</v>
      </c>
      <c r="G679" s="2" t="n">
        <v>2</v>
      </c>
      <c r="H679" s="1" t="n">
        <v>1970</v>
      </c>
      <c r="I679" s="1" t="n">
        <v>0</v>
      </c>
      <c r="J679" s="2" t="n">
        <v>25800</v>
      </c>
      <c r="K679" s="2" t="n">
        <v>22899.99</v>
      </c>
      <c r="L679" s="2" t="n">
        <v>21300</v>
      </c>
      <c r="M679" s="2" t="n">
        <v>20700</v>
      </c>
      <c r="N679" s="2" t="n">
        <v>19800</v>
      </c>
      <c r="O679" s="2" t="n">
        <v>18999.99</v>
      </c>
      <c r="P679" s="2" t="n">
        <v>18499.98</v>
      </c>
      <c r="Q679" s="2" t="n">
        <v>17100</v>
      </c>
      <c r="R679" s="2" t="n">
        <v>16200</v>
      </c>
      <c r="S679" s="2" t="n">
        <v>15966.72</v>
      </c>
      <c r="T679" s="2" t="n">
        <v>15168.38</v>
      </c>
      <c r="U679" s="2" t="n">
        <v>14409.96</v>
      </c>
      <c r="V679" s="2" t="n">
        <v>13689.46</v>
      </c>
      <c r="W679" s="2" t="n">
        <v>13004.99</v>
      </c>
      <c r="X679" s="2" t="n">
        <v>12354.74</v>
      </c>
      <c r="Y679" s="2" t="n">
        <v>11737</v>
      </c>
      <c r="Z679" s="2" t="n">
        <v>11150.15</v>
      </c>
      <c r="AA679" s="2" t="n">
        <v>10592.64</v>
      </c>
      <c r="AB679" s="2" t="n">
        <v>10063.01</v>
      </c>
      <c r="AC679" s="2" t="n">
        <v>9559.86</v>
      </c>
      <c r="AD679" s="2" t="n">
        <v>9081.87</v>
      </c>
      <c r="AE679" s="2" t="n">
        <v>8627.78</v>
      </c>
      <c r="AF679" s="2" t="n">
        <v>8196.39</v>
      </c>
      <c r="AG679" s="2" t="n">
        <v>7786.57</v>
      </c>
      <c r="AH679" s="2" t="n">
        <v>7397.24</v>
      </c>
      <c r="AI679" s="2" t="n">
        <v>7027.38</v>
      </c>
      <c r="AJ679" s="2" t="n">
        <v>6676.01</v>
      </c>
      <c r="AK679" s="2" t="n">
        <v>6342.21</v>
      </c>
      <c r="AL679" s="2" t="n">
        <v>6025.1</v>
      </c>
      <c r="AM679" s="2" t="n">
        <v>5723.85</v>
      </c>
    </row>
    <row r="680" customFormat="false" ht="12.75" hidden="false" customHeight="false" outlineLevel="0" collapsed="false">
      <c r="A680" s="1" t="s">
        <v>695</v>
      </c>
      <c r="B680" s="1" t="s">
        <v>339</v>
      </c>
      <c r="C680" s="1" t="s">
        <v>1355</v>
      </c>
      <c r="D680" s="1" t="s">
        <v>1356</v>
      </c>
      <c r="E680" s="1" t="s">
        <v>1422</v>
      </c>
      <c r="F680" s="1" t="s">
        <v>1423</v>
      </c>
      <c r="G680" s="2" t="n">
        <v>2</v>
      </c>
      <c r="H680" s="1" t="n">
        <v>1999</v>
      </c>
      <c r="I680" s="1" t="n">
        <v>0</v>
      </c>
      <c r="J680" s="2" t="n">
        <v>14800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0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0</v>
      </c>
    </row>
    <row r="681" customFormat="false" ht="12.75" hidden="false" customHeight="false" outlineLevel="0" collapsed="false">
      <c r="A681" s="1" t="s">
        <v>695</v>
      </c>
      <c r="B681" s="1" t="s">
        <v>339</v>
      </c>
      <c r="C681" s="1" t="s">
        <v>1355</v>
      </c>
      <c r="D681" s="1" t="s">
        <v>1356</v>
      </c>
      <c r="E681" s="1" t="s">
        <v>1424</v>
      </c>
      <c r="F681" s="1" t="s">
        <v>1425</v>
      </c>
      <c r="G681" s="2" t="n">
        <v>2</v>
      </c>
      <c r="H681" s="1" t="n">
        <v>1983</v>
      </c>
      <c r="I681" s="1" t="n">
        <v>0</v>
      </c>
      <c r="J681" s="2" t="n">
        <v>18499.98</v>
      </c>
      <c r="K681" s="2" t="n">
        <v>17199.99</v>
      </c>
      <c r="L681" s="2" t="n">
        <v>16153.5</v>
      </c>
      <c r="M681" s="2" t="n">
        <v>13999.68</v>
      </c>
      <c r="N681" s="2" t="n">
        <v>11845.89</v>
      </c>
      <c r="O681" s="2" t="n">
        <v>10768.98</v>
      </c>
      <c r="P681" s="2" t="n">
        <v>10122.84</v>
      </c>
      <c r="Q681" s="2" t="n">
        <v>9261.33</v>
      </c>
      <c r="R681" s="2" t="n">
        <v>8399.82</v>
      </c>
      <c r="S681" s="2" t="n">
        <v>7753.68</v>
      </c>
      <c r="T681" s="2" t="n">
        <v>7366</v>
      </c>
      <c r="U681" s="2" t="n">
        <v>6997.7</v>
      </c>
      <c r="V681" s="2" t="n">
        <v>6647.81</v>
      </c>
      <c r="W681" s="2" t="n">
        <v>6315.42</v>
      </c>
      <c r="X681" s="2" t="n">
        <v>5999.65</v>
      </c>
      <c r="Y681" s="2" t="n">
        <v>5699.67</v>
      </c>
      <c r="Z681" s="2" t="n">
        <v>5414.69</v>
      </c>
      <c r="AA681" s="2" t="n">
        <v>5143.96</v>
      </c>
      <c r="AB681" s="2" t="n">
        <v>4886.76</v>
      </c>
      <c r="AC681" s="2" t="n">
        <v>4642.42</v>
      </c>
      <c r="AD681" s="2" t="n">
        <v>4410.3</v>
      </c>
      <c r="AE681" s="2" t="n">
        <v>4189.78</v>
      </c>
      <c r="AF681" s="2" t="n">
        <v>3980.29</v>
      </c>
      <c r="AG681" s="2" t="n">
        <v>3781.28</v>
      </c>
      <c r="AH681" s="2" t="n">
        <v>3592.22</v>
      </c>
      <c r="AI681" s="2" t="n">
        <v>3412.61</v>
      </c>
      <c r="AJ681" s="2" t="n">
        <v>3241.98</v>
      </c>
      <c r="AK681" s="2" t="n">
        <v>3079.88</v>
      </c>
      <c r="AL681" s="2" t="n">
        <v>2925.89</v>
      </c>
      <c r="AM681" s="2" t="n">
        <v>2779.6</v>
      </c>
    </row>
    <row r="682" customFormat="false" ht="12.75" hidden="false" customHeight="false" outlineLevel="0" collapsed="false">
      <c r="A682" s="1" t="s">
        <v>695</v>
      </c>
      <c r="B682" s="1" t="s">
        <v>130</v>
      </c>
      <c r="C682" s="1" t="s">
        <v>1426</v>
      </c>
      <c r="D682" s="1" t="s">
        <v>1427</v>
      </c>
      <c r="E682" s="1" t="s">
        <v>607</v>
      </c>
      <c r="F682" s="1" t="s">
        <v>1428</v>
      </c>
      <c r="G682" s="2" t="n">
        <v>1</v>
      </c>
      <c r="H682" s="1" t="n">
        <v>1970</v>
      </c>
      <c r="I682" s="1" t="n">
        <v>0</v>
      </c>
      <c r="J682" s="2" t="n">
        <v>31987.71</v>
      </c>
      <c r="K682" s="2" t="n">
        <v>27815.4</v>
      </c>
      <c r="L682" s="2" t="n">
        <v>24541.98</v>
      </c>
      <c r="M682" s="2" t="n">
        <v>21270.6</v>
      </c>
      <c r="N682" s="2" t="n">
        <v>17998.2</v>
      </c>
      <c r="O682" s="2" t="n">
        <v>16362</v>
      </c>
      <c r="P682" s="2" t="n">
        <v>15380.28</v>
      </c>
      <c r="Q682" s="2" t="n">
        <v>14071.32</v>
      </c>
      <c r="R682" s="2" t="n">
        <v>12762.36</v>
      </c>
      <c r="S682" s="2" t="n">
        <v>11780.64</v>
      </c>
      <c r="T682" s="2" t="n">
        <v>11191.61</v>
      </c>
      <c r="U682" s="2" t="n">
        <v>10632.03</v>
      </c>
      <c r="V682" s="2" t="n">
        <v>10100.43</v>
      </c>
      <c r="W682" s="2" t="n">
        <v>9595.41</v>
      </c>
      <c r="X682" s="2" t="n">
        <v>9115.64</v>
      </c>
      <c r="Y682" s="2" t="n">
        <v>8659.86</v>
      </c>
      <c r="Z682" s="2" t="n">
        <v>8226.87</v>
      </c>
      <c r="AA682" s="2" t="n">
        <v>7815.53</v>
      </c>
      <c r="AB682" s="2" t="n">
        <v>7424.75</v>
      </c>
      <c r="AC682" s="2" t="n">
        <v>7053.51</v>
      </c>
      <c r="AD682" s="2" t="n">
        <v>6700.83</v>
      </c>
      <c r="AE682" s="2" t="n">
        <v>6365.79</v>
      </c>
      <c r="AF682" s="2" t="n">
        <v>6047.5</v>
      </c>
      <c r="AG682" s="2" t="n">
        <v>5745.12</v>
      </c>
      <c r="AH682" s="2" t="n">
        <v>5457.86</v>
      </c>
      <c r="AI682" s="2" t="n">
        <v>5184.97</v>
      </c>
      <c r="AJ682" s="2" t="n">
        <v>4925.72</v>
      </c>
      <c r="AK682" s="2" t="n">
        <v>4679.43</v>
      </c>
      <c r="AL682" s="2" t="n">
        <v>4445.46</v>
      </c>
      <c r="AM682" s="2" t="n">
        <v>4223.19</v>
      </c>
    </row>
    <row r="683" customFormat="false" ht="12.75" hidden="false" customHeight="false" outlineLevel="0" collapsed="false">
      <c r="A683" s="1" t="s">
        <v>695</v>
      </c>
      <c r="B683" s="1" t="s">
        <v>130</v>
      </c>
      <c r="C683" s="1" t="s">
        <v>1426</v>
      </c>
      <c r="D683" s="1" t="s">
        <v>1427</v>
      </c>
      <c r="E683" s="1" t="s">
        <v>609</v>
      </c>
      <c r="F683" s="1" t="s">
        <v>1429</v>
      </c>
      <c r="G683" s="2" t="n">
        <v>1</v>
      </c>
      <c r="H683" s="1" t="n">
        <v>1970</v>
      </c>
      <c r="I683" s="1" t="n">
        <v>0</v>
      </c>
      <c r="J683" s="2" t="n">
        <v>41251.48</v>
      </c>
      <c r="K683" s="2" t="n">
        <v>35870.85</v>
      </c>
      <c r="L683" s="2" t="n">
        <v>31650.75</v>
      </c>
      <c r="M683" s="2" t="n">
        <v>27430.65</v>
      </c>
      <c r="N683" s="2" t="n">
        <v>23210.55</v>
      </c>
      <c r="O683" s="2" t="n">
        <v>21100.5</v>
      </c>
      <c r="P683" s="2" t="n">
        <v>19834.47</v>
      </c>
      <c r="Q683" s="2" t="n">
        <v>18146.43</v>
      </c>
      <c r="R683" s="2" t="n">
        <v>16458.39</v>
      </c>
      <c r="S683" s="2" t="n">
        <v>15192.36</v>
      </c>
      <c r="T683" s="2" t="n">
        <v>14432.74</v>
      </c>
      <c r="U683" s="2" t="n">
        <v>13711.1</v>
      </c>
      <c r="V683" s="2" t="n">
        <v>13025.55</v>
      </c>
      <c r="W683" s="2" t="n">
        <v>12374.27</v>
      </c>
      <c r="X683" s="2" t="n">
        <v>11755.56</v>
      </c>
      <c r="Y683" s="2" t="n">
        <v>11167.78</v>
      </c>
      <c r="Z683" s="2" t="n">
        <v>10609.39</v>
      </c>
      <c r="AA683" s="2" t="n">
        <v>10078.92</v>
      </c>
      <c r="AB683" s="2" t="n">
        <v>9574.97</v>
      </c>
      <c r="AC683" s="2" t="n">
        <v>9096.22</v>
      </c>
      <c r="AD683" s="2" t="n">
        <v>8641.41</v>
      </c>
      <c r="AE683" s="2" t="n">
        <v>8209.34</v>
      </c>
      <c r="AF683" s="2" t="n">
        <v>7798.87</v>
      </c>
      <c r="AG683" s="2" t="n">
        <v>7408.93</v>
      </c>
      <c r="AH683" s="2" t="n">
        <v>7038.48</v>
      </c>
      <c r="AI683" s="2" t="n">
        <v>6686.56</v>
      </c>
      <c r="AJ683" s="2" t="n">
        <v>6352.23</v>
      </c>
      <c r="AK683" s="2" t="n">
        <v>6034.62</v>
      </c>
      <c r="AL683" s="2" t="n">
        <v>5732.89</v>
      </c>
      <c r="AM683" s="2" t="n">
        <v>5446.25</v>
      </c>
    </row>
    <row r="684" customFormat="false" ht="12.75" hidden="false" customHeight="false" outlineLevel="0" collapsed="false">
      <c r="A684" s="1" t="s">
        <v>695</v>
      </c>
      <c r="B684" s="1" t="s">
        <v>130</v>
      </c>
      <c r="C684" s="1" t="s">
        <v>1426</v>
      </c>
      <c r="D684" s="1" t="s">
        <v>1427</v>
      </c>
      <c r="E684" s="1" t="s">
        <v>611</v>
      </c>
      <c r="F684" s="1" t="s">
        <v>1430</v>
      </c>
      <c r="G684" s="2" t="n">
        <v>1</v>
      </c>
      <c r="H684" s="1" t="n">
        <v>1970</v>
      </c>
      <c r="I684" s="1" t="n">
        <v>0</v>
      </c>
      <c r="J684" s="2" t="n">
        <v>53246.85</v>
      </c>
      <c r="K684" s="2" t="n">
        <v>46301.61</v>
      </c>
      <c r="L684" s="2" t="n">
        <v>40854.36</v>
      </c>
      <c r="M684" s="2" t="n">
        <v>35407.11</v>
      </c>
      <c r="N684" s="2" t="n">
        <v>29959.86</v>
      </c>
      <c r="O684" s="2" t="n">
        <v>27236.25</v>
      </c>
      <c r="P684" s="2" t="n">
        <v>25602.06</v>
      </c>
      <c r="Q684" s="2" t="n">
        <v>23423.16</v>
      </c>
      <c r="R684" s="2" t="n">
        <v>21244.26</v>
      </c>
      <c r="S684" s="2" t="n">
        <v>19610.07</v>
      </c>
      <c r="T684" s="2" t="n">
        <v>18629.57</v>
      </c>
      <c r="U684" s="2" t="n">
        <v>17698.09</v>
      </c>
      <c r="V684" s="2" t="n">
        <v>16813.19</v>
      </c>
      <c r="W684" s="2" t="n">
        <v>15972.53</v>
      </c>
      <c r="X684" s="2" t="n">
        <v>15173.9</v>
      </c>
      <c r="Y684" s="2" t="n">
        <v>14415.2</v>
      </c>
      <c r="Z684" s="2" t="n">
        <v>13694.44</v>
      </c>
      <c r="AA684" s="2" t="n">
        <v>13009.72</v>
      </c>
      <c r="AB684" s="2" t="n">
        <v>12359.23</v>
      </c>
      <c r="AC684" s="2" t="n">
        <v>11741.27</v>
      </c>
      <c r="AD684" s="2" t="n">
        <v>11154.21</v>
      </c>
      <c r="AE684" s="2" t="n">
        <v>10596.5</v>
      </c>
      <c r="AF684" s="2" t="n">
        <v>10066.67</v>
      </c>
      <c r="AG684" s="2" t="n">
        <v>9563.34</v>
      </c>
      <c r="AH684" s="2" t="n">
        <v>9085.17</v>
      </c>
      <c r="AI684" s="2" t="n">
        <v>8630.91</v>
      </c>
      <c r="AJ684" s="2" t="n">
        <v>8199.36</v>
      </c>
      <c r="AK684" s="2" t="n">
        <v>7789.39</v>
      </c>
      <c r="AL684" s="2" t="n">
        <v>7399.92</v>
      </c>
      <c r="AM684" s="2" t="n">
        <v>7029.92</v>
      </c>
    </row>
    <row r="685" customFormat="false" ht="12.75" hidden="false" customHeight="false" outlineLevel="0" collapsed="false">
      <c r="A685" s="1" t="s">
        <v>695</v>
      </c>
      <c r="B685" s="1" t="s">
        <v>130</v>
      </c>
      <c r="C685" s="1" t="s">
        <v>1426</v>
      </c>
      <c r="D685" s="1" t="s">
        <v>1427</v>
      </c>
      <c r="E685" s="1" t="s">
        <v>613</v>
      </c>
      <c r="F685" s="1" t="s">
        <v>1431</v>
      </c>
      <c r="G685" s="2" t="n">
        <v>1</v>
      </c>
      <c r="H685" s="1" t="n">
        <v>1970</v>
      </c>
      <c r="I685" s="1" t="n">
        <v>0</v>
      </c>
      <c r="J685" s="2" t="n">
        <v>61055.24</v>
      </c>
      <c r="K685" s="2" t="n">
        <v>53091.51</v>
      </c>
      <c r="L685" s="2" t="n">
        <v>46845.45</v>
      </c>
      <c r="M685" s="2" t="n">
        <v>40599.39</v>
      </c>
      <c r="N685" s="2" t="n">
        <v>34353.33</v>
      </c>
      <c r="O685" s="2" t="n">
        <v>31230.3</v>
      </c>
      <c r="P685" s="2" t="n">
        <v>29356.47</v>
      </c>
      <c r="Q685" s="2" t="n">
        <v>26858.04</v>
      </c>
      <c r="R685" s="2" t="n">
        <v>24359.61</v>
      </c>
      <c r="S685" s="2" t="n">
        <v>22485.81</v>
      </c>
      <c r="T685" s="2" t="n">
        <v>21361.52</v>
      </c>
      <c r="U685" s="2" t="n">
        <v>20293.44</v>
      </c>
      <c r="V685" s="2" t="n">
        <v>19278.77</v>
      </c>
      <c r="W685" s="2" t="n">
        <v>18314.83</v>
      </c>
      <c r="X685" s="2" t="n">
        <v>17399.09</v>
      </c>
      <c r="Y685" s="2" t="n">
        <v>16529.14</v>
      </c>
      <c r="Z685" s="2" t="n">
        <v>15702.68</v>
      </c>
      <c r="AA685" s="2" t="n">
        <v>14917.55</v>
      </c>
      <c r="AB685" s="2" t="n">
        <v>14171.67</v>
      </c>
      <c r="AC685" s="2" t="n">
        <v>13463.09</v>
      </c>
      <c r="AD685" s="2" t="n">
        <v>12789.94</v>
      </c>
      <c r="AE685" s="2" t="n">
        <v>12150.44</v>
      </c>
      <c r="AF685" s="2" t="n">
        <v>11542.92</v>
      </c>
      <c r="AG685" s="2" t="n">
        <v>10965.77</v>
      </c>
      <c r="AH685" s="2" t="n">
        <v>10417.48</v>
      </c>
      <c r="AI685" s="2" t="n">
        <v>9896.61</v>
      </c>
      <c r="AJ685" s="2" t="n">
        <v>9401.78</v>
      </c>
      <c r="AK685" s="2" t="n">
        <v>8931.69</v>
      </c>
      <c r="AL685" s="2" t="n">
        <v>8485.11</v>
      </c>
      <c r="AM685" s="2" t="n">
        <v>8060.85</v>
      </c>
    </row>
    <row r="686" customFormat="false" ht="12.75" hidden="false" customHeight="false" outlineLevel="0" collapsed="false">
      <c r="A686" s="1" t="s">
        <v>695</v>
      </c>
      <c r="B686" s="1" t="s">
        <v>130</v>
      </c>
      <c r="C686" s="1" t="s">
        <v>1426</v>
      </c>
      <c r="D686" s="1" t="s">
        <v>1427</v>
      </c>
      <c r="E686" s="1" t="s">
        <v>615</v>
      </c>
      <c r="F686" s="1" t="s">
        <v>1432</v>
      </c>
      <c r="G686" s="2" t="n">
        <v>1</v>
      </c>
      <c r="H686" s="1" t="n">
        <v>1970</v>
      </c>
      <c r="I686" s="1" t="n">
        <v>0</v>
      </c>
      <c r="J686" s="2" t="n">
        <v>71427.87</v>
      </c>
      <c r="K686" s="2" t="n">
        <v>62111.19</v>
      </c>
      <c r="L686" s="2" t="n">
        <v>54804</v>
      </c>
      <c r="M686" s="2" t="n">
        <v>47496.78</v>
      </c>
      <c r="N686" s="2" t="n">
        <v>40189.56</v>
      </c>
      <c r="O686" s="2" t="n">
        <v>36535.98</v>
      </c>
      <c r="P686" s="2" t="n">
        <v>34343.82</v>
      </c>
      <c r="Q686" s="2" t="n">
        <v>31420.95</v>
      </c>
      <c r="R686" s="2" t="n">
        <v>28498.08</v>
      </c>
      <c r="S686" s="2" t="n">
        <v>26305.92</v>
      </c>
      <c r="T686" s="2" t="n">
        <v>24990.62</v>
      </c>
      <c r="U686" s="2" t="n">
        <v>23741.09</v>
      </c>
      <c r="V686" s="2" t="n">
        <v>22554.04</v>
      </c>
      <c r="W686" s="2" t="n">
        <v>21426.34</v>
      </c>
      <c r="X686" s="2" t="n">
        <v>20355.02</v>
      </c>
      <c r="Y686" s="2" t="n">
        <v>19337.27</v>
      </c>
      <c r="Z686" s="2" t="n">
        <v>18370.41</v>
      </c>
      <c r="AA686" s="2" t="n">
        <v>17451.89</v>
      </c>
      <c r="AB686" s="2" t="n">
        <v>16579.3</v>
      </c>
      <c r="AC686" s="2" t="n">
        <v>15750.33</v>
      </c>
      <c r="AD686" s="2" t="n">
        <v>14962.81</v>
      </c>
      <c r="AE686" s="2" t="n">
        <v>14214.67</v>
      </c>
      <c r="AF686" s="2" t="n">
        <v>13503.94</v>
      </c>
      <c r="AG686" s="2" t="n">
        <v>12828.74</v>
      </c>
      <c r="AH686" s="2" t="n">
        <v>12187.3</v>
      </c>
      <c r="AI686" s="2" t="n">
        <v>11577.93</v>
      </c>
      <c r="AJ686" s="2" t="n">
        <v>10999.03</v>
      </c>
      <c r="AK686" s="2" t="n">
        <v>10449.08</v>
      </c>
      <c r="AL686" s="2" t="n">
        <v>9926.63</v>
      </c>
      <c r="AM686" s="2" t="n">
        <v>9430.3</v>
      </c>
    </row>
    <row r="687" customFormat="false" ht="12.75" hidden="false" customHeight="false" outlineLevel="0" collapsed="false">
      <c r="A687" s="1" t="s">
        <v>695</v>
      </c>
      <c r="B687" s="1" t="s">
        <v>130</v>
      </c>
      <c r="C687" s="1" t="s">
        <v>1426</v>
      </c>
      <c r="D687" s="1" t="s">
        <v>1427</v>
      </c>
      <c r="E687" s="1" t="s">
        <v>617</v>
      </c>
      <c r="F687" s="1" t="s">
        <v>1433</v>
      </c>
      <c r="G687" s="2" t="n">
        <v>1</v>
      </c>
      <c r="H687" s="1" t="n">
        <v>1970</v>
      </c>
      <c r="I687" s="1" t="n">
        <v>0</v>
      </c>
      <c r="J687" s="2" t="n">
        <v>98094.06</v>
      </c>
      <c r="K687" s="2" t="n">
        <v>85299.18</v>
      </c>
      <c r="L687" s="2" t="n">
        <v>75264</v>
      </c>
      <c r="M687" s="2" t="n">
        <v>65228.79</v>
      </c>
      <c r="N687" s="2" t="n">
        <v>55193.58</v>
      </c>
      <c r="O687" s="2" t="n">
        <v>50175.99</v>
      </c>
      <c r="P687" s="2" t="n">
        <v>47165.43</v>
      </c>
      <c r="Q687" s="2" t="n">
        <v>43151.34</v>
      </c>
      <c r="R687" s="2" t="n">
        <v>39137.28</v>
      </c>
      <c r="S687" s="2" t="n">
        <v>36126.72</v>
      </c>
      <c r="T687" s="2" t="n">
        <v>34320.38</v>
      </c>
      <c r="U687" s="2" t="n">
        <v>32604.36</v>
      </c>
      <c r="V687" s="2" t="n">
        <v>30974.14</v>
      </c>
      <c r="W687" s="2" t="n">
        <v>29425.43</v>
      </c>
      <c r="X687" s="2" t="n">
        <v>27954.16</v>
      </c>
      <c r="Y687" s="2" t="n">
        <v>26556.45</v>
      </c>
      <c r="Z687" s="2" t="n">
        <v>25228.63</v>
      </c>
      <c r="AA687" s="2" t="n">
        <v>23967.2</v>
      </c>
      <c r="AB687" s="2" t="n">
        <v>22768.84</v>
      </c>
      <c r="AC687" s="2" t="n">
        <v>21630.4</v>
      </c>
      <c r="AD687" s="2" t="n">
        <v>20548.88</v>
      </c>
      <c r="AE687" s="2" t="n">
        <v>19521.44</v>
      </c>
      <c r="AF687" s="2" t="n">
        <v>18545.37</v>
      </c>
      <c r="AG687" s="2" t="n">
        <v>17618.1</v>
      </c>
      <c r="AH687" s="2" t="n">
        <v>16737.19</v>
      </c>
      <c r="AI687" s="2" t="n">
        <v>15900.33</v>
      </c>
      <c r="AJ687" s="2" t="n">
        <v>15105.31</v>
      </c>
      <c r="AK687" s="2" t="n">
        <v>14350.04</v>
      </c>
      <c r="AL687" s="2" t="n">
        <v>13632.54</v>
      </c>
      <c r="AM687" s="2" t="n">
        <v>12950.91</v>
      </c>
    </row>
    <row r="688" customFormat="false" ht="12.75" hidden="false" customHeight="false" outlineLevel="0" collapsed="false">
      <c r="A688" s="1" t="s">
        <v>695</v>
      </c>
      <c r="B688" s="1" t="s">
        <v>993</v>
      </c>
      <c r="C688" s="1" t="s">
        <v>1426</v>
      </c>
      <c r="D688" s="1" t="s">
        <v>1427</v>
      </c>
      <c r="E688" s="1" t="s">
        <v>1434</v>
      </c>
      <c r="F688" s="1" t="s">
        <v>1435</v>
      </c>
      <c r="G688" s="2" t="n">
        <v>1</v>
      </c>
      <c r="H688" s="1" t="n">
        <v>1990</v>
      </c>
      <c r="I688" s="1" t="n">
        <v>0</v>
      </c>
      <c r="J688" s="2" t="n">
        <v>17024.13</v>
      </c>
      <c r="K688" s="2" t="n">
        <v>14803.59</v>
      </c>
      <c r="L688" s="2" t="n">
        <v>13062</v>
      </c>
      <c r="M688" s="2" t="n">
        <v>11320.38</v>
      </c>
      <c r="N688" s="2" t="n">
        <v>9578.79</v>
      </c>
      <c r="O688" s="2" t="n">
        <v>8707.98</v>
      </c>
      <c r="P688" s="2" t="n">
        <v>8185.5</v>
      </c>
      <c r="Q688" s="2" t="n">
        <v>7488.87</v>
      </c>
      <c r="R688" s="2" t="n">
        <v>6792.24</v>
      </c>
      <c r="S688" s="2" t="n">
        <v>6399.99</v>
      </c>
      <c r="T688" s="2" t="n">
        <v>6079.99</v>
      </c>
      <c r="U688" s="2" t="n">
        <v>5775.99</v>
      </c>
      <c r="V688" s="2" t="n">
        <v>5487.19</v>
      </c>
      <c r="W688" s="2" t="n">
        <v>5212.83</v>
      </c>
      <c r="X688" s="2" t="n">
        <v>4952.19</v>
      </c>
      <c r="Y688" s="2" t="n">
        <v>4704.58</v>
      </c>
      <c r="Z688" s="2" t="n">
        <v>4469.35</v>
      </c>
      <c r="AA688" s="2" t="n">
        <v>4245.88</v>
      </c>
      <c r="AB688" s="2" t="n">
        <v>4033.59</v>
      </c>
      <c r="AC688" s="2" t="n">
        <v>3831.91</v>
      </c>
      <c r="AD688" s="2" t="n">
        <v>3640.31</v>
      </c>
      <c r="AE688" s="2" t="n">
        <v>3458.29</v>
      </c>
      <c r="AF688" s="2" t="n">
        <v>3285.38</v>
      </c>
      <c r="AG688" s="2" t="n">
        <v>3121.11</v>
      </c>
      <c r="AH688" s="2" t="n">
        <v>2965.05</v>
      </c>
      <c r="AI688" s="2" t="n">
        <v>2816.8</v>
      </c>
      <c r="AJ688" s="2" t="n">
        <v>2675.96</v>
      </c>
      <c r="AK688" s="2" t="n">
        <v>2542.16</v>
      </c>
      <c r="AL688" s="2" t="n">
        <v>2415.05</v>
      </c>
      <c r="AM688" s="2" t="n">
        <v>2294.3</v>
      </c>
    </row>
    <row r="689" customFormat="false" ht="12.75" hidden="false" customHeight="false" outlineLevel="0" collapsed="false">
      <c r="A689" s="1" t="s">
        <v>695</v>
      </c>
      <c r="B689" s="1" t="s">
        <v>130</v>
      </c>
      <c r="C689" s="1" t="s">
        <v>1436</v>
      </c>
      <c r="D689" s="1" t="s">
        <v>1437</v>
      </c>
      <c r="E689" s="1" t="s">
        <v>652</v>
      </c>
      <c r="F689" s="1" t="s">
        <v>1438</v>
      </c>
      <c r="G689" s="2" t="n">
        <v>1</v>
      </c>
      <c r="H689" s="1" t="n">
        <v>1970</v>
      </c>
      <c r="I689" s="1" t="n">
        <v>0</v>
      </c>
      <c r="J689" s="2" t="n">
        <v>26832.37</v>
      </c>
      <c r="K689" s="2" t="n">
        <v>23332.5</v>
      </c>
      <c r="L689" s="2" t="n">
        <v>20587.5</v>
      </c>
      <c r="M689" s="2" t="n">
        <v>17842.5</v>
      </c>
      <c r="N689" s="2" t="n">
        <v>15097.5</v>
      </c>
      <c r="O689" s="2" t="n">
        <v>13725</v>
      </c>
      <c r="P689" s="2" t="n">
        <v>12901.5</v>
      </c>
      <c r="Q689" s="2" t="n">
        <v>11803.5</v>
      </c>
      <c r="R689" s="2" t="n">
        <v>10705.5</v>
      </c>
      <c r="S689" s="2" t="n">
        <v>9882</v>
      </c>
      <c r="T689" s="2" t="n">
        <v>9387.9</v>
      </c>
      <c r="U689" s="2" t="n">
        <v>8918.5</v>
      </c>
      <c r="V689" s="2" t="n">
        <v>8472.57</v>
      </c>
      <c r="W689" s="2" t="n">
        <v>8048.94</v>
      </c>
      <c r="X689" s="2" t="n">
        <v>7646.49</v>
      </c>
      <c r="Y689" s="2" t="n">
        <v>7264.17</v>
      </c>
      <c r="Z689" s="2" t="n">
        <v>6900.96</v>
      </c>
      <c r="AA689" s="2" t="n">
        <v>6555.91</v>
      </c>
      <c r="AB689" s="2" t="n">
        <v>6228.11</v>
      </c>
      <c r="AC689" s="2" t="n">
        <v>5916.7</v>
      </c>
      <c r="AD689" s="2" t="n">
        <v>5620.86</v>
      </c>
      <c r="AE689" s="2" t="n">
        <v>5339.82</v>
      </c>
      <c r="AF689" s="2" t="n">
        <v>5072.83</v>
      </c>
      <c r="AG689" s="2" t="n">
        <v>4819.19</v>
      </c>
      <c r="AH689" s="2" t="n">
        <v>4578.23</v>
      </c>
      <c r="AI689" s="2" t="n">
        <v>4349.32</v>
      </c>
      <c r="AJ689" s="2" t="n">
        <v>4131.85</v>
      </c>
      <c r="AK689" s="2" t="n">
        <v>3925.26</v>
      </c>
      <c r="AL689" s="2" t="n">
        <v>3729</v>
      </c>
      <c r="AM689" s="2" t="n">
        <v>3542.55</v>
      </c>
    </row>
    <row r="690" customFormat="false" ht="12.75" hidden="false" customHeight="false" outlineLevel="0" collapsed="false">
      <c r="A690" s="1" t="s">
        <v>695</v>
      </c>
      <c r="B690" s="1" t="s">
        <v>130</v>
      </c>
      <c r="C690" s="1" t="s">
        <v>1436</v>
      </c>
      <c r="D690" s="1" t="s">
        <v>1437</v>
      </c>
      <c r="E690" s="1" t="s">
        <v>654</v>
      </c>
      <c r="F690" s="1" t="s">
        <v>1439</v>
      </c>
      <c r="G690" s="2" t="n">
        <v>1</v>
      </c>
      <c r="H690" s="1" t="n">
        <v>1970</v>
      </c>
      <c r="I690" s="1" t="n">
        <v>0</v>
      </c>
      <c r="J690" s="2" t="n">
        <v>28899.79</v>
      </c>
      <c r="K690" s="2" t="n">
        <v>25130.25</v>
      </c>
      <c r="L690" s="2" t="n">
        <v>22173.75</v>
      </c>
      <c r="M690" s="2" t="n">
        <v>19217.25</v>
      </c>
      <c r="N690" s="2" t="n">
        <v>16260.75</v>
      </c>
      <c r="O690" s="2" t="n">
        <v>14782.5</v>
      </c>
      <c r="P690" s="2" t="n">
        <v>13895.55</v>
      </c>
      <c r="Q690" s="2" t="n">
        <v>12712.95</v>
      </c>
      <c r="R690" s="2" t="n">
        <v>11530.35</v>
      </c>
      <c r="S690" s="2" t="n">
        <v>10643.4</v>
      </c>
      <c r="T690" s="2" t="n">
        <v>10111.23</v>
      </c>
      <c r="U690" s="2" t="n">
        <v>9605.67</v>
      </c>
      <c r="V690" s="2" t="n">
        <v>9125.39</v>
      </c>
      <c r="W690" s="2" t="n">
        <v>8669.12</v>
      </c>
      <c r="X690" s="2" t="n">
        <v>8235.66</v>
      </c>
      <c r="Y690" s="2" t="n">
        <v>7823.88</v>
      </c>
      <c r="Z690" s="2" t="n">
        <v>7432.69</v>
      </c>
      <c r="AA690" s="2" t="n">
        <v>7061.06</v>
      </c>
      <c r="AB690" s="2" t="n">
        <v>6708.01</v>
      </c>
      <c r="AC690" s="2" t="n">
        <v>6372.61</v>
      </c>
      <c r="AD690" s="2" t="n">
        <v>6053.98</v>
      </c>
      <c r="AE690" s="2" t="n">
        <v>5751.28</v>
      </c>
      <c r="AF690" s="2" t="n">
        <v>5463.72</v>
      </c>
      <c r="AG690" s="2" t="n">
        <v>5190.53</v>
      </c>
      <c r="AH690" s="2" t="n">
        <v>4931</v>
      </c>
      <c r="AI690" s="2" t="n">
        <v>4684.45</v>
      </c>
      <c r="AJ690" s="2" t="n">
        <v>4450.23</v>
      </c>
      <c r="AK690" s="2" t="n">
        <v>4227.72</v>
      </c>
      <c r="AL690" s="2" t="n">
        <v>4016.33</v>
      </c>
      <c r="AM690" s="2" t="n">
        <v>3815.51</v>
      </c>
    </row>
    <row r="691" customFormat="false" ht="12.75" hidden="false" customHeight="false" outlineLevel="0" collapsed="false">
      <c r="A691" s="1" t="s">
        <v>695</v>
      </c>
      <c r="B691" s="1" t="s">
        <v>130</v>
      </c>
      <c r="C691" s="1" t="s">
        <v>1436</v>
      </c>
      <c r="D691" s="1" t="s">
        <v>1437</v>
      </c>
      <c r="E691" s="1" t="s">
        <v>656</v>
      </c>
      <c r="F691" s="1" t="s">
        <v>1440</v>
      </c>
      <c r="G691" s="2" t="n">
        <v>1</v>
      </c>
      <c r="H691" s="1" t="n">
        <v>1970</v>
      </c>
      <c r="I691" s="1" t="n">
        <v>0</v>
      </c>
      <c r="J691" s="2" t="n">
        <v>29533.21</v>
      </c>
      <c r="K691" s="2" t="n">
        <v>25681.05</v>
      </c>
      <c r="L691" s="2" t="n">
        <v>22659.75</v>
      </c>
      <c r="M691" s="2" t="n">
        <v>19638.45</v>
      </c>
      <c r="N691" s="2" t="n">
        <v>16617.15</v>
      </c>
      <c r="O691" s="2" t="n">
        <v>15106.5</v>
      </c>
      <c r="P691" s="2" t="n">
        <v>14200.11</v>
      </c>
      <c r="Q691" s="2" t="n">
        <v>12991.59</v>
      </c>
      <c r="R691" s="2" t="n">
        <v>11783.07</v>
      </c>
      <c r="S691" s="2" t="n">
        <v>10876.68</v>
      </c>
      <c r="T691" s="2" t="n">
        <v>10332.85</v>
      </c>
      <c r="U691" s="2" t="n">
        <v>9816.21</v>
      </c>
      <c r="V691" s="2" t="n">
        <v>9325.4</v>
      </c>
      <c r="W691" s="2" t="n">
        <v>8859.13</v>
      </c>
      <c r="X691" s="2" t="n">
        <v>8416.17</v>
      </c>
      <c r="Y691" s="2" t="n">
        <v>7995.36</v>
      </c>
      <c r="Z691" s="2" t="n">
        <v>7595.59</v>
      </c>
      <c r="AA691" s="2" t="n">
        <v>7215.81</v>
      </c>
      <c r="AB691" s="2" t="n">
        <v>6855.02</v>
      </c>
      <c r="AC691" s="2" t="n">
        <v>6512.27</v>
      </c>
      <c r="AD691" s="2" t="n">
        <v>6186.66</v>
      </c>
      <c r="AE691" s="2" t="n">
        <v>5877.33</v>
      </c>
      <c r="AF691" s="2" t="n">
        <v>5583.46</v>
      </c>
      <c r="AG691" s="2" t="n">
        <v>5304.29</v>
      </c>
      <c r="AH691" s="2" t="n">
        <v>5039.08</v>
      </c>
      <c r="AI691" s="2" t="n">
        <v>4787.13</v>
      </c>
      <c r="AJ691" s="2" t="n">
        <v>4547.77</v>
      </c>
      <c r="AK691" s="2" t="n">
        <v>4320.38</v>
      </c>
      <c r="AL691" s="2" t="n">
        <v>4104.36</v>
      </c>
      <c r="AM691" s="2" t="n">
        <v>3899.14</v>
      </c>
    </row>
    <row r="692" customFormat="false" ht="12.75" hidden="false" customHeight="false" outlineLevel="0" collapsed="false">
      <c r="A692" s="1" t="s">
        <v>695</v>
      </c>
      <c r="B692" s="1" t="s">
        <v>130</v>
      </c>
      <c r="C692" s="1" t="s">
        <v>1436</v>
      </c>
      <c r="D692" s="1" t="s">
        <v>1437</v>
      </c>
      <c r="E692" s="1" t="s">
        <v>658</v>
      </c>
      <c r="F692" s="1" t="s">
        <v>1441</v>
      </c>
      <c r="G692" s="2" t="n">
        <v>1</v>
      </c>
      <c r="H692" s="1" t="n">
        <v>1970</v>
      </c>
      <c r="I692" s="1" t="n">
        <v>0</v>
      </c>
      <c r="J692" s="2" t="n">
        <v>41805.72</v>
      </c>
      <c r="K692" s="2" t="n">
        <v>36352.8</v>
      </c>
      <c r="L692" s="2" t="n">
        <v>32076</v>
      </c>
      <c r="M692" s="2" t="n">
        <v>27799.2</v>
      </c>
      <c r="N692" s="2" t="n">
        <v>23522.4</v>
      </c>
      <c r="O692" s="2" t="n">
        <v>21384</v>
      </c>
      <c r="P692" s="2" t="n">
        <v>20100.96</v>
      </c>
      <c r="Q692" s="2" t="n">
        <v>18390.24</v>
      </c>
      <c r="R692" s="2" t="n">
        <v>16679.52</v>
      </c>
      <c r="S692" s="2" t="n">
        <v>15396.48</v>
      </c>
      <c r="T692" s="2" t="n">
        <v>14626.66</v>
      </c>
      <c r="U692" s="2" t="n">
        <v>13895.33</v>
      </c>
      <c r="V692" s="2" t="n">
        <v>13200.56</v>
      </c>
      <c r="W692" s="2" t="n">
        <v>12540.53</v>
      </c>
      <c r="X692" s="2" t="n">
        <v>11913.5</v>
      </c>
      <c r="Y692" s="2" t="n">
        <v>11317.82</v>
      </c>
      <c r="Z692" s="2" t="n">
        <v>10751.93</v>
      </c>
      <c r="AA692" s="2" t="n">
        <v>10214.33</v>
      </c>
      <c r="AB692" s="2" t="n">
        <v>9703.61</v>
      </c>
      <c r="AC692" s="2" t="n">
        <v>9218.43</v>
      </c>
      <c r="AD692" s="2" t="n">
        <v>8757.51</v>
      </c>
      <c r="AE692" s="2" t="n">
        <v>8319.63</v>
      </c>
      <c r="AF692" s="2" t="n">
        <v>7903.65</v>
      </c>
      <c r="AG692" s="2" t="n">
        <v>7508.47</v>
      </c>
      <c r="AH692" s="2" t="n">
        <v>7133.05</v>
      </c>
      <c r="AI692" s="2" t="n">
        <v>6776.4</v>
      </c>
      <c r="AJ692" s="2" t="n">
        <v>6437.58</v>
      </c>
      <c r="AK692" s="2" t="n">
        <v>6115.7</v>
      </c>
      <c r="AL692" s="2" t="n">
        <v>5809.91</v>
      </c>
      <c r="AM692" s="2" t="n">
        <v>5519.41</v>
      </c>
    </row>
    <row r="693" customFormat="false" ht="12.75" hidden="false" customHeight="false" outlineLevel="0" collapsed="false">
      <c r="A693" s="1" t="s">
        <v>695</v>
      </c>
      <c r="B693" s="1" t="s">
        <v>130</v>
      </c>
      <c r="C693" s="1" t="s">
        <v>1436</v>
      </c>
      <c r="D693" s="1" t="s">
        <v>1437</v>
      </c>
      <c r="E693" s="1" t="s">
        <v>660</v>
      </c>
      <c r="F693" s="1" t="s">
        <v>1442</v>
      </c>
      <c r="G693" s="2" t="n">
        <v>1</v>
      </c>
      <c r="H693" s="1" t="n">
        <v>1970</v>
      </c>
      <c r="I693" s="1" t="n">
        <v>0</v>
      </c>
      <c r="J693" s="2" t="n">
        <v>59066.41</v>
      </c>
      <c r="K693" s="2" t="n">
        <v>51362.1</v>
      </c>
      <c r="L693" s="2" t="n">
        <v>45319.5</v>
      </c>
      <c r="M693" s="2" t="n">
        <v>39276.9</v>
      </c>
      <c r="N693" s="2" t="n">
        <v>33234.3</v>
      </c>
      <c r="O693" s="2" t="n">
        <v>30213</v>
      </c>
      <c r="P693" s="2" t="n">
        <v>28400.22</v>
      </c>
      <c r="Q693" s="2" t="n">
        <v>25983.18</v>
      </c>
      <c r="R693" s="2" t="n">
        <v>23566.14</v>
      </c>
      <c r="S693" s="2" t="n">
        <v>21753.36</v>
      </c>
      <c r="T693" s="2" t="n">
        <v>20665.69</v>
      </c>
      <c r="U693" s="2" t="n">
        <v>19632.41</v>
      </c>
      <c r="V693" s="2" t="n">
        <v>18650.79</v>
      </c>
      <c r="W693" s="2" t="n">
        <v>17718.25</v>
      </c>
      <c r="X693" s="2" t="n">
        <v>16832.34</v>
      </c>
      <c r="Y693" s="2" t="n">
        <v>15990.72</v>
      </c>
      <c r="Z693" s="2" t="n">
        <v>15191.18</v>
      </c>
      <c r="AA693" s="2" t="n">
        <v>14431.62</v>
      </c>
      <c r="AB693" s="2" t="n">
        <v>13710.04</v>
      </c>
      <c r="AC693" s="2" t="n">
        <v>13024.54</v>
      </c>
      <c r="AD693" s="2" t="n">
        <v>12373.31</v>
      </c>
      <c r="AE693" s="2" t="n">
        <v>11754.64</v>
      </c>
      <c r="AF693" s="2" t="n">
        <v>11166.91</v>
      </c>
      <c r="AG693" s="2" t="n">
        <v>10608.56</v>
      </c>
      <c r="AH693" s="2" t="n">
        <v>10078.13</v>
      </c>
      <c r="AI693" s="2" t="n">
        <v>9574.22</v>
      </c>
      <c r="AJ693" s="2" t="n">
        <v>9095.51</v>
      </c>
      <c r="AK693" s="2" t="n">
        <v>8640.73</v>
      </c>
      <c r="AL693" s="2" t="n">
        <v>8208.69</v>
      </c>
      <c r="AM693" s="2" t="n">
        <v>7798.26</v>
      </c>
    </row>
    <row r="694" customFormat="false" ht="12.75" hidden="false" customHeight="false" outlineLevel="0" collapsed="false">
      <c r="A694" s="1" t="s">
        <v>695</v>
      </c>
      <c r="B694" s="1" t="s">
        <v>130</v>
      </c>
      <c r="C694" s="1" t="s">
        <v>1443</v>
      </c>
      <c r="D694" s="1" t="s">
        <v>1444</v>
      </c>
      <c r="E694" s="1" t="s">
        <v>682</v>
      </c>
      <c r="F694" s="1" t="s">
        <v>1445</v>
      </c>
      <c r="G694" s="2" t="n">
        <v>1</v>
      </c>
      <c r="H694" s="1" t="n">
        <v>1970</v>
      </c>
      <c r="I694" s="1" t="n">
        <v>0</v>
      </c>
      <c r="J694" s="2" t="n">
        <v>1798.59</v>
      </c>
      <c r="K694" s="2" t="n">
        <v>1563.99</v>
      </c>
      <c r="L694" s="2" t="n">
        <v>1380</v>
      </c>
      <c r="M694" s="2" t="n">
        <v>1195.98</v>
      </c>
      <c r="N694" s="2" t="n">
        <v>1011.99</v>
      </c>
      <c r="O694" s="2" t="n">
        <v>919.98</v>
      </c>
      <c r="P694" s="2" t="n">
        <v>864.78</v>
      </c>
      <c r="Q694" s="2" t="n">
        <v>791.19</v>
      </c>
      <c r="R694" s="2" t="n">
        <v>717.6</v>
      </c>
      <c r="S694" s="2" t="n">
        <v>662.4</v>
      </c>
      <c r="T694" s="2" t="n">
        <v>629.28</v>
      </c>
      <c r="U694" s="2" t="n">
        <v>597.82</v>
      </c>
      <c r="V694" s="2" t="n">
        <v>567.93</v>
      </c>
      <c r="W694" s="2" t="n">
        <v>539.53</v>
      </c>
      <c r="X694" s="2" t="n">
        <v>512.55</v>
      </c>
      <c r="Y694" s="2" t="n">
        <v>486.92</v>
      </c>
      <c r="Z694" s="2" t="n">
        <v>462.57</v>
      </c>
      <c r="AA694" s="2" t="n">
        <v>439.44</v>
      </c>
      <c r="AB694" s="2" t="n">
        <v>417.47</v>
      </c>
      <c r="AC694" s="2" t="n">
        <v>396.6</v>
      </c>
      <c r="AD694" s="2" t="n">
        <v>376.77</v>
      </c>
      <c r="AE694" s="2" t="n">
        <v>357.93</v>
      </c>
      <c r="AF694" s="2" t="n">
        <v>340.03</v>
      </c>
      <c r="AG694" s="2" t="n">
        <v>323.03</v>
      </c>
      <c r="AH694" s="2" t="n">
        <v>306.88</v>
      </c>
      <c r="AI694" s="2" t="n">
        <v>291.54</v>
      </c>
      <c r="AJ694" s="2" t="n">
        <v>276.96</v>
      </c>
      <c r="AK694" s="2" t="n">
        <v>263.11</v>
      </c>
      <c r="AL694" s="2" t="n">
        <v>249.95</v>
      </c>
      <c r="AM694" s="2" t="n">
        <v>237.45</v>
      </c>
    </row>
    <row r="695" customFormat="false" ht="12.75" hidden="false" customHeight="false" outlineLevel="0" collapsed="false">
      <c r="A695" s="1" t="s">
        <v>695</v>
      </c>
      <c r="B695" s="1" t="s">
        <v>130</v>
      </c>
      <c r="C695" s="1" t="s">
        <v>1443</v>
      </c>
      <c r="D695" s="1" t="s">
        <v>1444</v>
      </c>
      <c r="E695" s="1" t="s">
        <v>684</v>
      </c>
      <c r="F695" s="1" t="s">
        <v>1446</v>
      </c>
      <c r="G695" s="2" t="n">
        <v>1</v>
      </c>
      <c r="H695" s="1" t="n">
        <v>1970</v>
      </c>
      <c r="I695" s="1" t="n">
        <v>0</v>
      </c>
      <c r="J695" s="2" t="n">
        <v>3831.78</v>
      </c>
      <c r="K695" s="2" t="n">
        <v>3331.98</v>
      </c>
      <c r="L695" s="2" t="n">
        <v>2940</v>
      </c>
      <c r="M695" s="2" t="n">
        <v>2547.96</v>
      </c>
      <c r="N695" s="2" t="n">
        <v>2155.98</v>
      </c>
      <c r="O695" s="2" t="n">
        <v>1959.99</v>
      </c>
      <c r="P695" s="2" t="n">
        <v>1842.39</v>
      </c>
      <c r="Q695" s="2" t="n">
        <v>1685.58</v>
      </c>
      <c r="R695" s="2" t="n">
        <v>1528.8</v>
      </c>
      <c r="S695" s="2" t="n">
        <v>1411.2</v>
      </c>
      <c r="T695" s="2" t="n">
        <v>1340.64</v>
      </c>
      <c r="U695" s="2" t="n">
        <v>1273.61</v>
      </c>
      <c r="V695" s="2" t="n">
        <v>1209.93</v>
      </c>
      <c r="W695" s="2" t="n">
        <v>1149.43</v>
      </c>
      <c r="X695" s="2" t="n">
        <v>1091.96</v>
      </c>
      <c r="Y695" s="2" t="n">
        <v>1037.36</v>
      </c>
      <c r="Z695" s="2" t="n">
        <v>985.49</v>
      </c>
      <c r="AA695" s="2" t="n">
        <v>936.22</v>
      </c>
      <c r="AB695" s="2" t="n">
        <v>889.41</v>
      </c>
      <c r="AC695" s="2" t="n">
        <v>844.94</v>
      </c>
      <c r="AD695" s="2" t="n">
        <v>802.69</v>
      </c>
      <c r="AE695" s="2" t="n">
        <v>762.56</v>
      </c>
      <c r="AF695" s="2" t="n">
        <v>724.43</v>
      </c>
      <c r="AG695" s="2" t="n">
        <v>688.21</v>
      </c>
      <c r="AH695" s="2" t="n">
        <v>653.8</v>
      </c>
      <c r="AI695" s="2" t="n">
        <v>621.11</v>
      </c>
      <c r="AJ695" s="2" t="n">
        <v>590.05</v>
      </c>
      <c r="AK695" s="2" t="n">
        <v>560.55</v>
      </c>
      <c r="AL695" s="2" t="n">
        <v>532.52</v>
      </c>
      <c r="AM695" s="2" t="n">
        <v>505.89</v>
      </c>
    </row>
    <row r="696" customFormat="false" ht="12.75" hidden="false" customHeight="false" outlineLevel="0" collapsed="false">
      <c r="A696" s="1" t="s">
        <v>695</v>
      </c>
      <c r="B696" s="1" t="s">
        <v>130</v>
      </c>
      <c r="C696" s="1" t="s">
        <v>1443</v>
      </c>
      <c r="D696" s="1" t="s">
        <v>1447</v>
      </c>
      <c r="E696" s="1" t="s">
        <v>687</v>
      </c>
      <c r="F696" s="1" t="s">
        <v>1448</v>
      </c>
      <c r="G696" s="2" t="n">
        <v>1.5</v>
      </c>
      <c r="H696" s="1" t="n">
        <v>1970</v>
      </c>
      <c r="I696" s="1" t="n">
        <v>0</v>
      </c>
      <c r="J696" s="2" t="n">
        <v>6506.22</v>
      </c>
      <c r="K696" s="2" t="n">
        <v>5657.58</v>
      </c>
      <c r="L696" s="2" t="n">
        <v>4992</v>
      </c>
      <c r="M696" s="2" t="n">
        <v>4326.39</v>
      </c>
      <c r="N696" s="2" t="n">
        <v>3660.78</v>
      </c>
      <c r="O696" s="2" t="n">
        <v>3327.99</v>
      </c>
      <c r="P696" s="2" t="n">
        <v>3128.31</v>
      </c>
      <c r="Q696" s="2" t="n">
        <v>2862.06</v>
      </c>
      <c r="R696" s="2" t="n">
        <v>2595.84</v>
      </c>
      <c r="S696" s="2" t="n">
        <v>2396.16</v>
      </c>
      <c r="T696" s="2" t="n">
        <v>2276.35</v>
      </c>
      <c r="U696" s="2" t="n">
        <v>2162.53</v>
      </c>
      <c r="V696" s="2" t="n">
        <v>2054.4</v>
      </c>
      <c r="W696" s="2" t="n">
        <v>1951.68</v>
      </c>
      <c r="X696" s="2" t="n">
        <v>1854.1</v>
      </c>
      <c r="Y696" s="2" t="n">
        <v>1761.39</v>
      </c>
      <c r="Z696" s="2" t="n">
        <v>1673.32</v>
      </c>
      <c r="AA696" s="2" t="n">
        <v>1589.65</v>
      </c>
      <c r="AB696" s="2" t="n">
        <v>1510.17</v>
      </c>
      <c r="AC696" s="2" t="n">
        <v>1434.66</v>
      </c>
      <c r="AD696" s="2" t="n">
        <v>1362.93</v>
      </c>
      <c r="AE696" s="2" t="n">
        <v>1294.78</v>
      </c>
      <c r="AF696" s="2" t="n">
        <v>1230.04</v>
      </c>
      <c r="AG696" s="2" t="n">
        <v>1168.54</v>
      </c>
      <c r="AH696" s="2" t="n">
        <v>1110.11</v>
      </c>
      <c r="AI696" s="2" t="n">
        <v>1054.6</v>
      </c>
      <c r="AJ696" s="2" t="n">
        <v>1001.87</v>
      </c>
      <c r="AK696" s="2" t="n">
        <v>951.78</v>
      </c>
      <c r="AL696" s="2" t="n">
        <v>904.19</v>
      </c>
      <c r="AM696" s="2" t="n">
        <v>858.98</v>
      </c>
    </row>
    <row r="697" customFormat="false" ht="12.75" hidden="false" customHeight="false" outlineLevel="0" collapsed="false">
      <c r="A697" s="1" t="s">
        <v>695</v>
      </c>
      <c r="B697" s="1" t="s">
        <v>130</v>
      </c>
      <c r="C697" s="1" t="s">
        <v>1443</v>
      </c>
      <c r="D697" s="1" t="s">
        <v>1447</v>
      </c>
      <c r="E697" s="1" t="s">
        <v>689</v>
      </c>
      <c r="F697" s="1" t="s">
        <v>1449</v>
      </c>
      <c r="G697" s="2" t="n">
        <v>1.5</v>
      </c>
      <c r="H697" s="1" t="n">
        <v>1970</v>
      </c>
      <c r="I697" s="1" t="n">
        <v>0</v>
      </c>
      <c r="J697" s="2" t="n">
        <v>10244.19</v>
      </c>
      <c r="K697" s="2" t="n">
        <v>8907.99</v>
      </c>
      <c r="L697" s="2" t="n">
        <v>7860</v>
      </c>
      <c r="M697" s="2" t="n">
        <v>6811.98</v>
      </c>
      <c r="N697" s="2" t="n">
        <v>5763.99</v>
      </c>
      <c r="O697" s="2" t="n">
        <v>5239.95</v>
      </c>
      <c r="P697" s="2" t="n">
        <v>4925.58</v>
      </c>
      <c r="Q697" s="2" t="n">
        <v>4506.39</v>
      </c>
      <c r="R697" s="2" t="n">
        <v>4087.2</v>
      </c>
      <c r="S697" s="2" t="n">
        <v>3772.8</v>
      </c>
      <c r="T697" s="2" t="n">
        <v>3584.16</v>
      </c>
      <c r="U697" s="2" t="n">
        <v>3404.95</v>
      </c>
      <c r="V697" s="2" t="n">
        <v>3234.7</v>
      </c>
      <c r="W697" s="2" t="n">
        <v>3072.96</v>
      </c>
      <c r="X697" s="2" t="n">
        <v>2919.31</v>
      </c>
      <c r="Y697" s="2" t="n">
        <v>2773.34</v>
      </c>
      <c r="Z697" s="2" t="n">
        <v>2634.67</v>
      </c>
      <c r="AA697" s="2" t="n">
        <v>2502.94</v>
      </c>
      <c r="AB697" s="2" t="n">
        <v>2377.79</v>
      </c>
      <c r="AC697" s="2" t="n">
        <v>2258.9</v>
      </c>
      <c r="AD697" s="2" t="n">
        <v>2145.95</v>
      </c>
      <c r="AE697" s="2" t="n">
        <v>2038.65</v>
      </c>
      <c r="AF697" s="2" t="n">
        <v>1936.72</v>
      </c>
      <c r="AG697" s="2" t="n">
        <v>1839.88</v>
      </c>
      <c r="AH697" s="2" t="n">
        <v>1747.89</v>
      </c>
      <c r="AI697" s="2" t="n">
        <v>1660.5</v>
      </c>
      <c r="AJ697" s="2" t="n">
        <v>1577.47</v>
      </c>
      <c r="AK697" s="2" t="n">
        <v>1498.6</v>
      </c>
      <c r="AL697" s="2" t="n">
        <v>1423.67</v>
      </c>
      <c r="AM697" s="2" t="n">
        <v>1352.49</v>
      </c>
    </row>
    <row r="698" customFormat="false" ht="12.75" hidden="false" customHeight="false" outlineLevel="0" collapsed="false">
      <c r="A698" s="1" t="s">
        <v>695</v>
      </c>
      <c r="B698" s="1" t="s">
        <v>130</v>
      </c>
      <c r="C698" s="1" t="s">
        <v>1443</v>
      </c>
      <c r="D698" s="1" t="s">
        <v>1447</v>
      </c>
      <c r="E698" s="1" t="s">
        <v>691</v>
      </c>
      <c r="F698" s="1" t="s">
        <v>1450</v>
      </c>
      <c r="G698" s="2" t="n">
        <v>1.5</v>
      </c>
      <c r="H698" s="1" t="n">
        <v>1970</v>
      </c>
      <c r="I698" s="1" t="n">
        <v>0</v>
      </c>
      <c r="J698" s="2" t="n">
        <v>13598.97</v>
      </c>
      <c r="K698" s="2" t="n">
        <v>11825.19</v>
      </c>
      <c r="L698" s="2" t="n">
        <v>10434</v>
      </c>
      <c r="M698" s="2" t="n">
        <v>9042.78</v>
      </c>
      <c r="N698" s="2" t="n">
        <v>7651.59</v>
      </c>
      <c r="O698" s="2" t="n">
        <v>6955.98</v>
      </c>
      <c r="P698" s="2" t="n">
        <v>6538.62</v>
      </c>
      <c r="Q698" s="2" t="n">
        <v>5982.15</v>
      </c>
      <c r="R698" s="2" t="n">
        <v>5425.68</v>
      </c>
      <c r="S698" s="2" t="n">
        <v>5008.32</v>
      </c>
      <c r="T698" s="2" t="n">
        <v>4757.9</v>
      </c>
      <c r="U698" s="2" t="n">
        <v>4520</v>
      </c>
      <c r="V698" s="2" t="n">
        <v>4294</v>
      </c>
      <c r="W698" s="2" t="n">
        <v>4079.3</v>
      </c>
      <c r="X698" s="2" t="n">
        <v>3875.34</v>
      </c>
      <c r="Y698" s="2" t="n">
        <v>3681.57</v>
      </c>
      <c r="Z698" s="2" t="n">
        <v>3497.49</v>
      </c>
      <c r="AA698" s="2" t="n">
        <v>3322.62</v>
      </c>
      <c r="AB698" s="2" t="n">
        <v>3156.49</v>
      </c>
      <c r="AC698" s="2" t="n">
        <v>2998.67</v>
      </c>
      <c r="AD698" s="2" t="n">
        <v>2848.74</v>
      </c>
      <c r="AE698" s="2" t="n">
        <v>2706.3</v>
      </c>
      <c r="AF698" s="2" t="n">
        <v>2570.99</v>
      </c>
      <c r="AG698" s="2" t="n">
        <v>2442.44</v>
      </c>
      <c r="AH698" s="2" t="n">
        <v>2320.32</v>
      </c>
      <c r="AI698" s="2" t="n">
        <v>2204.3</v>
      </c>
      <c r="AJ698" s="2" t="n">
        <v>2094.09</v>
      </c>
      <c r="AK698" s="2" t="n">
        <v>1989.39</v>
      </c>
      <c r="AL698" s="2" t="n">
        <v>1889.92</v>
      </c>
      <c r="AM698" s="2" t="n">
        <v>1795.42</v>
      </c>
    </row>
    <row r="699" customFormat="false" ht="12.75" hidden="false" customHeight="false" outlineLevel="0" collapsed="false">
      <c r="A699" s="1" t="s">
        <v>695</v>
      </c>
      <c r="B699" s="1" t="s">
        <v>130</v>
      </c>
      <c r="C699" s="1" t="s">
        <v>1443</v>
      </c>
      <c r="D699" s="1" t="s">
        <v>1447</v>
      </c>
      <c r="E699" s="1" t="s">
        <v>693</v>
      </c>
      <c r="F699" s="1" t="s">
        <v>1451</v>
      </c>
      <c r="G699" s="2" t="n">
        <v>1.5</v>
      </c>
      <c r="H699" s="1" t="n">
        <v>1970</v>
      </c>
      <c r="I699" s="1" t="n">
        <v>0</v>
      </c>
      <c r="J699" s="2" t="n">
        <v>19377.96</v>
      </c>
      <c r="K699" s="2" t="n">
        <v>16850.4</v>
      </c>
      <c r="L699" s="2" t="n">
        <v>14868</v>
      </c>
      <c r="M699" s="2" t="n">
        <v>12885.6</v>
      </c>
      <c r="N699" s="2" t="n">
        <v>10903.2</v>
      </c>
      <c r="O699" s="2" t="n">
        <v>9912</v>
      </c>
      <c r="P699" s="2" t="n">
        <v>9317.28</v>
      </c>
      <c r="Q699" s="2" t="n">
        <v>8524.32</v>
      </c>
      <c r="R699" s="2" t="n">
        <v>7731.36</v>
      </c>
      <c r="S699" s="2" t="n">
        <v>7136.64</v>
      </c>
      <c r="T699" s="2" t="n">
        <v>6779.81</v>
      </c>
      <c r="U699" s="2" t="n">
        <v>6440.82</v>
      </c>
      <c r="V699" s="2" t="n">
        <v>6118.78</v>
      </c>
      <c r="W699" s="2" t="n">
        <v>5812.84</v>
      </c>
      <c r="X699" s="2" t="n">
        <v>5522.2</v>
      </c>
      <c r="Y699" s="2" t="n">
        <v>5246.09</v>
      </c>
      <c r="Z699" s="2" t="n">
        <v>4983.79</v>
      </c>
      <c r="AA699" s="2" t="n">
        <v>4734.6</v>
      </c>
      <c r="AB699" s="2" t="n">
        <v>4497.87</v>
      </c>
      <c r="AC699" s="2" t="n">
        <v>4272.98</v>
      </c>
      <c r="AD699" s="2" t="n">
        <v>4059.33</v>
      </c>
      <c r="AE699" s="2" t="n">
        <v>3856.36</v>
      </c>
      <c r="AF699" s="2" t="n">
        <v>3663.54</v>
      </c>
      <c r="AG699" s="2" t="n">
        <v>3480.36</v>
      </c>
      <c r="AH699" s="2" t="n">
        <v>3306.34</v>
      </c>
      <c r="AI699" s="2" t="n">
        <v>3141.02</v>
      </c>
      <c r="AJ699" s="2" t="n">
        <v>2983.97</v>
      </c>
      <c r="AK699" s="2" t="n">
        <v>2834.77</v>
      </c>
      <c r="AL699" s="2" t="n">
        <v>2693.03</v>
      </c>
      <c r="AM699" s="2" t="n">
        <v>2558.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3.56"/>
    <col collapsed="false" customWidth="true" hidden="false" outlineLevel="0" max="11" min="2" style="4" width="12.42"/>
  </cols>
  <sheetData>
    <row r="1" customFormat="false" ht="12.75" hidden="false" customHeight="false" outlineLevel="0" collapsed="false">
      <c r="A1" s="5" t="s">
        <v>145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45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145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A5" s="6" t="s">
        <v>145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>
      <c r="A6" s="7" t="s">
        <v>1456</v>
      </c>
      <c r="B6" s="8" t="s">
        <v>145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9" t="s">
        <v>1458</v>
      </c>
      <c r="B7" s="10" t="n">
        <v>1999</v>
      </c>
      <c r="C7" s="11" t="n">
        <v>1998</v>
      </c>
      <c r="D7" s="11" t="n">
        <v>1997</v>
      </c>
      <c r="E7" s="11" t="n">
        <v>1996</v>
      </c>
      <c r="F7" s="11" t="n">
        <v>1995</v>
      </c>
      <c r="G7" s="11" t="n">
        <v>1994</v>
      </c>
      <c r="H7" s="11" t="n">
        <v>1993</v>
      </c>
      <c r="I7" s="11" t="n">
        <v>1992</v>
      </c>
      <c r="J7" s="11" t="n">
        <v>1991</v>
      </c>
      <c r="K7" s="12" t="n">
        <v>1990</v>
      </c>
    </row>
    <row r="8" customFormat="false" ht="13.5" hidden="false" customHeight="fals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A9" s="16" t="s">
        <v>1459</v>
      </c>
      <c r="B9" s="17"/>
      <c r="C9" s="17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17"/>
      <c r="C10" s="17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9" t="s">
        <v>43</v>
      </c>
      <c r="B11" s="20" t="n">
        <v>22068.48</v>
      </c>
      <c r="C11" s="20" t="n">
        <v>19189.98</v>
      </c>
      <c r="D11" s="21" t="n">
        <v>18499.98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2.75" hidden="false" customHeight="false" outlineLevel="0" collapsed="false">
      <c r="A12" s="19" t="s">
        <v>45</v>
      </c>
      <c r="B12" s="20" t="n">
        <v>26547.75</v>
      </c>
      <c r="C12" s="20" t="n">
        <v>23085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2.75" hidden="false" customHeight="false" outlineLevel="0" collapsed="false">
      <c r="A13" s="19" t="s">
        <v>47</v>
      </c>
      <c r="B13" s="20" t="n">
        <v>36800</v>
      </c>
      <c r="C13" s="20" t="n">
        <v>32000</v>
      </c>
      <c r="D13" s="21" t="n">
        <v>26590</v>
      </c>
      <c r="E13" s="21" t="n">
        <v>23596</v>
      </c>
      <c r="F13" s="21" t="n">
        <v>2100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</row>
    <row r="14" customFormat="false" ht="12.75" hidden="false" customHeight="false" outlineLevel="0" collapsed="false">
      <c r="A14" s="19" t="s">
        <v>49</v>
      </c>
      <c r="B14" s="20" t="n">
        <v>47265</v>
      </c>
      <c r="C14" s="20" t="n">
        <v>41100</v>
      </c>
      <c r="D14" s="21" t="n">
        <v>36000</v>
      </c>
      <c r="E14" s="21" t="n">
        <v>33035.0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2.75" hidden="false" customHeight="false" outlineLevel="0" collapsed="false">
      <c r="A15" s="19" t="s">
        <v>51</v>
      </c>
      <c r="B15" s="20" t="n">
        <v>35056.31</v>
      </c>
      <c r="C15" s="20" t="n">
        <v>30483.75</v>
      </c>
      <c r="D15" s="21" t="n">
        <v>26877.75</v>
      </c>
      <c r="E15" s="21" t="n">
        <v>22215</v>
      </c>
      <c r="F15" s="21" t="n">
        <v>21060.99</v>
      </c>
      <c r="G15" s="21" t="n">
        <v>19906.98</v>
      </c>
      <c r="H15" s="21" t="n">
        <v>18654.99</v>
      </c>
      <c r="I15" s="21" t="n">
        <v>0</v>
      </c>
      <c r="J15" s="21" t="n">
        <v>0</v>
      </c>
      <c r="K15" s="21" t="n">
        <v>0</v>
      </c>
    </row>
    <row r="16" customFormat="false" ht="12.75" hidden="false" customHeight="false" outlineLevel="0" collapsed="false">
      <c r="A16" s="19" t="s">
        <v>53</v>
      </c>
      <c r="B16" s="20" t="n">
        <v>0</v>
      </c>
      <c r="C16" s="20" t="n">
        <v>0</v>
      </c>
      <c r="D16" s="21" t="n">
        <v>0</v>
      </c>
      <c r="E16" s="21" t="n">
        <v>0</v>
      </c>
      <c r="F16" s="21" t="n">
        <v>22500</v>
      </c>
      <c r="G16" s="21" t="n">
        <v>21650</v>
      </c>
      <c r="H16" s="21" t="n">
        <v>19670</v>
      </c>
      <c r="I16" s="21" t="n">
        <v>17700</v>
      </c>
      <c r="J16" s="21" t="n">
        <v>16470.48</v>
      </c>
      <c r="K16" s="21" t="n">
        <v>14451.99</v>
      </c>
    </row>
    <row r="17" customFormat="false" ht="12.75" hidden="false" customHeight="false" outlineLevel="0" collapsed="false">
      <c r="A17" s="19" t="s">
        <v>55</v>
      </c>
      <c r="B17" s="20" t="n">
        <v>0</v>
      </c>
      <c r="C17" s="20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8375.1</v>
      </c>
      <c r="J17" s="21" t="n">
        <v>7403.1</v>
      </c>
      <c r="K17" s="21" t="n">
        <v>6463.38</v>
      </c>
    </row>
    <row r="18" customFormat="false" ht="12.75" hidden="false" customHeight="false" outlineLevel="0" collapsed="false">
      <c r="A18" s="19" t="s">
        <v>57</v>
      </c>
      <c r="B18" s="20" t="n">
        <v>0</v>
      </c>
      <c r="C18" s="20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0098.27</v>
      </c>
      <c r="J18" s="21" t="n">
        <v>9101.19</v>
      </c>
      <c r="K18" s="21" t="n">
        <v>7088.49</v>
      </c>
    </row>
    <row r="19" customFormat="false" ht="12.75" hidden="false" customHeight="false" outlineLevel="0" collapsed="false">
      <c r="A19" s="19" t="s">
        <v>59</v>
      </c>
      <c r="B19" s="20" t="n">
        <v>0</v>
      </c>
      <c r="C19" s="20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6805.98</v>
      </c>
      <c r="J19" s="21" t="n">
        <v>6205.5</v>
      </c>
      <c r="K19" s="21" t="n">
        <v>5525.49</v>
      </c>
    </row>
    <row r="20" customFormat="false" ht="12.75" hidden="false" customHeight="false" outlineLevel="0" collapsed="false">
      <c r="A20" s="19" t="s">
        <v>61</v>
      </c>
      <c r="B20" s="20" t="n">
        <v>0</v>
      </c>
      <c r="C20" s="20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5000</v>
      </c>
      <c r="I20" s="21" t="n">
        <v>4400</v>
      </c>
      <c r="J20" s="21" t="n">
        <v>4200</v>
      </c>
      <c r="K20" s="21" t="n">
        <v>3900</v>
      </c>
    </row>
    <row r="21" customFormat="false" ht="12.75" hidden="false" customHeight="false" outlineLevel="0" collapsed="false">
      <c r="A21" s="19" t="s">
        <v>63</v>
      </c>
      <c r="B21" s="20" t="n">
        <v>15525</v>
      </c>
      <c r="C21" s="20" t="n">
        <v>13500</v>
      </c>
      <c r="D21" s="21" t="n">
        <v>12600</v>
      </c>
      <c r="E21" s="21" t="n">
        <v>11100</v>
      </c>
      <c r="F21" s="21" t="n">
        <v>9600</v>
      </c>
      <c r="G21" s="21" t="n">
        <v>8300</v>
      </c>
      <c r="H21" s="21" t="n">
        <v>8033.31</v>
      </c>
      <c r="I21" s="21" t="n">
        <v>0</v>
      </c>
      <c r="J21" s="21" t="n">
        <v>0</v>
      </c>
      <c r="K21" s="21" t="n">
        <v>0</v>
      </c>
    </row>
    <row r="22" customFormat="false" ht="12.75" hidden="false" customHeight="false" outlineLevel="0" collapsed="false">
      <c r="A22" s="19" t="s">
        <v>65</v>
      </c>
      <c r="B22" s="20" t="n">
        <v>18695.83</v>
      </c>
      <c r="C22" s="20" t="n">
        <v>16257.24</v>
      </c>
      <c r="D22" s="21" t="n">
        <v>15226.2</v>
      </c>
      <c r="E22" s="21" t="n">
        <v>14502.48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2.75" hidden="false" customHeight="false" outlineLevel="0" collapsed="false">
      <c r="A23" s="19" t="s">
        <v>67</v>
      </c>
      <c r="B23" s="20" t="n">
        <v>19895</v>
      </c>
      <c r="C23" s="20" t="n">
        <v>17300</v>
      </c>
      <c r="D23" s="21" t="n">
        <v>16289.31</v>
      </c>
      <c r="E23" s="21" t="n">
        <v>14117.4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2.75" hidden="false" customHeight="false" outlineLevel="0" collapsed="false">
      <c r="A24" s="19" t="s">
        <v>69</v>
      </c>
      <c r="B24" s="20" t="n">
        <v>0</v>
      </c>
      <c r="C24" s="20" t="n">
        <v>0</v>
      </c>
      <c r="D24" s="21" t="n">
        <v>0</v>
      </c>
      <c r="E24" s="21" t="n">
        <v>13066.98</v>
      </c>
      <c r="F24" s="21" t="n">
        <v>12384.48</v>
      </c>
      <c r="G24" s="21" t="n">
        <v>11908.98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2.75" hidden="false" customHeight="false" outlineLevel="0" collapsed="false">
      <c r="A25" s="19" t="s">
        <v>71</v>
      </c>
      <c r="B25" s="20" t="n">
        <v>15400</v>
      </c>
      <c r="C25" s="20" t="n">
        <v>14200</v>
      </c>
      <c r="D25" s="21" t="n">
        <v>13800</v>
      </c>
      <c r="E25" s="21" t="n">
        <v>13041</v>
      </c>
      <c r="F25" s="21" t="n">
        <v>12259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2.75" hidden="false" customHeight="false" outlineLevel="0" collapsed="false">
      <c r="A26" s="19" t="s">
        <v>73</v>
      </c>
      <c r="B26" s="20" t="n">
        <v>20010</v>
      </c>
      <c r="C26" s="20" t="n">
        <v>17400</v>
      </c>
      <c r="D26" s="21" t="n">
        <v>15640.98</v>
      </c>
      <c r="E26" s="21" t="n">
        <v>14689.65</v>
      </c>
      <c r="F26" s="21" t="n">
        <v>14199.99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2.75" hidden="false" customHeight="false" outlineLevel="0" collapsed="false">
      <c r="A27" s="19" t="s">
        <v>75</v>
      </c>
      <c r="B27" s="20" t="n">
        <v>14145</v>
      </c>
      <c r="C27" s="20" t="n">
        <v>12300</v>
      </c>
      <c r="D27" s="21" t="n">
        <v>9999.99</v>
      </c>
      <c r="E27" s="21" t="n">
        <v>8748</v>
      </c>
      <c r="F27" s="21" t="n">
        <v>8316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</row>
    <row r="28" customFormat="false" ht="12.75" hidden="false" customHeight="false" outlineLevel="0" collapsed="false">
      <c r="A28" s="19" t="s">
        <v>77</v>
      </c>
      <c r="B28" s="20" t="n">
        <v>12938.64</v>
      </c>
      <c r="C28" s="20" t="n">
        <v>11250.99</v>
      </c>
      <c r="D28" s="21" t="n">
        <v>9000</v>
      </c>
      <c r="E28" s="21" t="n">
        <v>8000</v>
      </c>
      <c r="F28" s="21" t="n">
        <v>7423.98</v>
      </c>
      <c r="G28" s="21" t="n">
        <v>7245</v>
      </c>
      <c r="H28" s="21" t="n">
        <v>6999.99</v>
      </c>
      <c r="I28" s="21" t="n">
        <v>6499.98</v>
      </c>
      <c r="J28" s="21" t="n">
        <v>6000</v>
      </c>
      <c r="K28" s="21" t="n">
        <v>0</v>
      </c>
    </row>
    <row r="29" customFormat="false" ht="12.75" hidden="false" customHeight="false" outlineLevel="0" collapsed="false">
      <c r="A29" s="19" t="s">
        <v>79</v>
      </c>
      <c r="B29" s="20" t="n">
        <v>14379</v>
      </c>
      <c r="C29" s="20" t="n">
        <v>12771.99</v>
      </c>
      <c r="D29" s="21" t="n">
        <v>11000</v>
      </c>
      <c r="E29" s="21" t="n">
        <v>10000</v>
      </c>
      <c r="F29" s="21" t="n">
        <v>9000</v>
      </c>
      <c r="G29" s="21" t="n">
        <v>8000</v>
      </c>
      <c r="H29" s="21" t="n">
        <v>7500</v>
      </c>
      <c r="I29" s="21" t="n">
        <v>7070.4</v>
      </c>
      <c r="J29" s="21" t="n">
        <v>6428.88</v>
      </c>
      <c r="K29" s="21" t="n">
        <v>6007.29</v>
      </c>
    </row>
    <row r="30" customFormat="false" ht="12.75" hidden="false" customHeight="false" outlineLevel="0" collapsed="false">
      <c r="A30" s="19" t="s">
        <v>81</v>
      </c>
      <c r="B30" s="20" t="n">
        <v>16733.64</v>
      </c>
      <c r="C30" s="20" t="n">
        <v>14550.99</v>
      </c>
      <c r="D30" s="21" t="n">
        <v>11074.98</v>
      </c>
      <c r="E30" s="21" t="n">
        <v>10529.25</v>
      </c>
      <c r="F30" s="21" t="n">
        <v>10420.98</v>
      </c>
      <c r="G30" s="21" t="n">
        <v>9653.07</v>
      </c>
      <c r="H30" s="21" t="n">
        <v>8847.6</v>
      </c>
      <c r="I30" s="21" t="n">
        <v>7850.13</v>
      </c>
      <c r="J30" s="21" t="n">
        <v>6932.07</v>
      </c>
      <c r="K30" s="21" t="n">
        <v>6297.9</v>
      </c>
    </row>
    <row r="31" customFormat="false" ht="12.75" hidden="false" customHeight="false" outlineLevel="0" collapsed="false">
      <c r="A31" s="19" t="s">
        <v>83</v>
      </c>
      <c r="B31" s="20" t="n">
        <v>0</v>
      </c>
      <c r="C31" s="20" t="n">
        <v>18018</v>
      </c>
      <c r="D31" s="21" t="n">
        <v>16600</v>
      </c>
      <c r="E31" s="21" t="n">
        <v>15180</v>
      </c>
      <c r="F31" s="21" t="n">
        <v>14150</v>
      </c>
      <c r="G31" s="21" t="n">
        <v>12714</v>
      </c>
      <c r="H31" s="21" t="n">
        <v>10045</v>
      </c>
      <c r="I31" s="21" t="n">
        <v>9200</v>
      </c>
      <c r="J31" s="21" t="n">
        <v>8480</v>
      </c>
      <c r="K31" s="21" t="n">
        <v>8000</v>
      </c>
    </row>
    <row r="32" customFormat="false" ht="12.75" hidden="false" customHeight="false" outlineLevel="0" collapsed="false">
      <c r="A32" s="19" t="s">
        <v>85</v>
      </c>
      <c r="B32" s="20" t="n">
        <v>18169.98</v>
      </c>
      <c r="C32" s="20" t="n">
        <v>15799.98</v>
      </c>
      <c r="D32" s="21" t="n">
        <v>13529.31</v>
      </c>
      <c r="E32" s="21" t="n">
        <v>11764.98</v>
      </c>
      <c r="F32" s="21" t="n">
        <v>10706.67</v>
      </c>
      <c r="G32" s="21" t="n">
        <v>9438.54</v>
      </c>
      <c r="H32" s="21" t="n">
        <v>9090.87</v>
      </c>
      <c r="I32" s="21" t="n">
        <v>8496.36</v>
      </c>
      <c r="J32" s="21" t="n">
        <v>7760.37</v>
      </c>
      <c r="K32" s="21" t="n">
        <v>6757.32</v>
      </c>
    </row>
    <row r="33" customFormat="false" ht="12.75" hidden="false" customHeight="false" outlineLevel="0" collapsed="false">
      <c r="A33" s="19" t="s">
        <v>87</v>
      </c>
      <c r="B33" s="20" t="n">
        <v>15377.03</v>
      </c>
      <c r="C33" s="20" t="n">
        <v>13371.33</v>
      </c>
      <c r="D33" s="21" t="n">
        <v>11955.81</v>
      </c>
      <c r="E33" s="21" t="n">
        <v>10780.59</v>
      </c>
      <c r="F33" s="21" t="n">
        <v>9311.49</v>
      </c>
      <c r="G33" s="21" t="n">
        <v>8546.73</v>
      </c>
      <c r="H33" s="21" t="n">
        <v>7692.87</v>
      </c>
      <c r="I33" s="21" t="n">
        <v>7270.35</v>
      </c>
      <c r="J33" s="21" t="n">
        <v>6903.99</v>
      </c>
      <c r="K33" s="21" t="n">
        <v>6183.54</v>
      </c>
    </row>
    <row r="34" customFormat="false" ht="12.75" hidden="false" customHeight="false" outlineLevel="0" collapsed="false">
      <c r="A34" s="19" t="s">
        <v>89</v>
      </c>
      <c r="B34" s="20" t="n">
        <v>0</v>
      </c>
      <c r="C34" s="20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4526.31</v>
      </c>
    </row>
    <row r="35" customFormat="false" ht="12.75" hidden="false" customHeight="false" outlineLevel="0" collapsed="false">
      <c r="A35" s="19" t="s">
        <v>91</v>
      </c>
      <c r="B35" s="20" t="n">
        <v>0</v>
      </c>
      <c r="C35" s="20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9396.33</v>
      </c>
      <c r="I35" s="21" t="n">
        <v>9049.98</v>
      </c>
      <c r="J35" s="21" t="n">
        <v>8133.51</v>
      </c>
      <c r="K35" s="21" t="n">
        <v>7039.8</v>
      </c>
    </row>
    <row r="36" customFormat="false" ht="12.75" hidden="false" customHeight="false" outlineLevel="0" collapsed="false">
      <c r="A36" s="19" t="s">
        <v>93</v>
      </c>
      <c r="B36" s="20" t="n">
        <v>0</v>
      </c>
      <c r="C36" s="20" t="n">
        <v>0</v>
      </c>
      <c r="D36" s="21" t="n">
        <v>0</v>
      </c>
      <c r="E36" s="21" t="n">
        <v>11792.88</v>
      </c>
      <c r="F36" s="21" t="n">
        <v>11030.49</v>
      </c>
      <c r="G36" s="21" t="n">
        <v>9267.75</v>
      </c>
      <c r="H36" s="21" t="n">
        <v>8994.99</v>
      </c>
      <c r="I36" s="21" t="n">
        <v>7976.04</v>
      </c>
      <c r="J36" s="21" t="n">
        <v>7922.19</v>
      </c>
      <c r="K36" s="21" t="n">
        <v>6711.99</v>
      </c>
    </row>
    <row r="37" customFormat="false" ht="12.75" hidden="false" customHeight="false" outlineLevel="0" collapsed="false">
      <c r="A37" s="19" t="s">
        <v>95</v>
      </c>
      <c r="B37" s="20" t="n">
        <v>0</v>
      </c>
      <c r="C37" s="20" t="n">
        <v>0</v>
      </c>
      <c r="D37" s="21" t="n">
        <v>0</v>
      </c>
      <c r="E37" s="21" t="n">
        <v>11018.31</v>
      </c>
      <c r="F37" s="21" t="n">
        <v>10195.23</v>
      </c>
      <c r="G37" s="21" t="n">
        <v>9085.98</v>
      </c>
      <c r="H37" s="21" t="n">
        <v>8545.14</v>
      </c>
      <c r="I37" s="21" t="n">
        <v>7156.98</v>
      </c>
      <c r="J37" s="21" t="n">
        <v>6999.99</v>
      </c>
      <c r="K37" s="21" t="n">
        <v>6300</v>
      </c>
    </row>
    <row r="38" customFormat="false" ht="12.75" hidden="false" customHeight="false" outlineLevel="0" collapsed="false">
      <c r="A38" s="19" t="s">
        <v>97</v>
      </c>
      <c r="B38" s="20" t="n">
        <v>37605</v>
      </c>
      <c r="C38" s="20" t="n">
        <v>32700</v>
      </c>
      <c r="D38" s="21" t="n">
        <v>26600</v>
      </c>
      <c r="E38" s="21" t="n">
        <v>23409.69</v>
      </c>
      <c r="F38" s="21" t="n">
        <v>20513.64</v>
      </c>
      <c r="G38" s="21" t="n">
        <v>17275.32</v>
      </c>
      <c r="H38" s="21" t="n">
        <v>15455.07</v>
      </c>
      <c r="I38" s="21" t="n">
        <v>14400</v>
      </c>
      <c r="J38" s="21" t="n">
        <v>0</v>
      </c>
      <c r="K38" s="21" t="n">
        <v>0</v>
      </c>
    </row>
    <row r="39" customFormat="false" ht="12.75" hidden="false" customHeight="false" outlineLevel="0" collapsed="false">
      <c r="A39" s="19" t="s">
        <v>99</v>
      </c>
      <c r="B39" s="20" t="n">
        <v>0</v>
      </c>
      <c r="C39" s="20" t="n">
        <v>0</v>
      </c>
      <c r="D39" s="21" t="n">
        <v>0</v>
      </c>
      <c r="E39" s="21" t="n">
        <v>0</v>
      </c>
      <c r="F39" s="21" t="n">
        <v>16349.31</v>
      </c>
      <c r="G39" s="21" t="n">
        <v>14922.99</v>
      </c>
      <c r="H39" s="21" t="n">
        <v>13132</v>
      </c>
      <c r="I39" s="21" t="n">
        <v>11992</v>
      </c>
      <c r="J39" s="21" t="n">
        <v>11700</v>
      </c>
      <c r="K39" s="21" t="n">
        <v>10599.99</v>
      </c>
    </row>
    <row r="40" customFormat="false" ht="12.75" hidden="false" customHeight="false" outlineLevel="0" collapsed="false">
      <c r="A40" s="19" t="s">
        <v>101</v>
      </c>
      <c r="B40" s="20" t="n">
        <v>29647.85</v>
      </c>
      <c r="C40" s="20" t="n">
        <v>25780.74</v>
      </c>
      <c r="D40" s="21" t="n">
        <v>23613.81</v>
      </c>
      <c r="E40" s="21" t="n">
        <v>20047.8</v>
      </c>
      <c r="F40" s="21" t="n">
        <v>17394.27</v>
      </c>
      <c r="G40" s="21" t="n">
        <v>15112.14</v>
      </c>
      <c r="H40" s="21" t="n">
        <v>12632</v>
      </c>
      <c r="I40" s="21" t="n">
        <v>12466</v>
      </c>
      <c r="J40" s="21" t="n">
        <v>0</v>
      </c>
      <c r="K40" s="21" t="n">
        <v>0</v>
      </c>
    </row>
    <row r="41" customFormat="false" ht="13.5" hidden="false" customHeight="false" outlineLevel="0" collapsed="false">
      <c r="A41" s="19" t="s">
        <v>103</v>
      </c>
      <c r="B41" s="20" t="n">
        <v>0</v>
      </c>
      <c r="C41" s="20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8031.81</v>
      </c>
      <c r="J41" s="21" t="n">
        <v>7551.96</v>
      </c>
      <c r="K41" s="21" t="n">
        <v>6340.35</v>
      </c>
    </row>
    <row r="42" customFormat="false" ht="12.75" hidden="false" customHeight="false" outlineLevel="0" collapsed="false">
      <c r="A42" s="7" t="s">
        <v>1456</v>
      </c>
      <c r="B42" s="22" t="s">
        <v>1457</v>
      </c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3.5" hidden="false" customHeight="false" outlineLevel="0" collapsed="false">
      <c r="A43" s="9" t="s">
        <v>1458</v>
      </c>
      <c r="B43" s="23" t="n">
        <v>1999</v>
      </c>
      <c r="C43" s="24" t="n">
        <v>1998</v>
      </c>
      <c r="D43" s="24" t="n">
        <v>1997</v>
      </c>
      <c r="E43" s="24" t="n">
        <v>1996</v>
      </c>
      <c r="F43" s="24" t="n">
        <v>1995</v>
      </c>
      <c r="G43" s="24" t="n">
        <v>1994</v>
      </c>
      <c r="H43" s="24" t="n">
        <v>1993</v>
      </c>
      <c r="I43" s="24" t="n">
        <v>1992</v>
      </c>
      <c r="J43" s="24" t="n">
        <v>1991</v>
      </c>
      <c r="K43" s="25" t="n">
        <v>1990</v>
      </c>
    </row>
    <row r="44" customFormat="false" ht="12.75" hidden="false" customHeight="false" outlineLevel="0" collapsed="false">
      <c r="A44" s="26" t="s">
        <v>105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10999.98</v>
      </c>
      <c r="J44" s="27" t="n">
        <v>9900</v>
      </c>
      <c r="K44" s="27" t="n">
        <v>7800</v>
      </c>
    </row>
    <row r="45" customFormat="false" ht="12.75" hidden="false" customHeight="false" outlineLevel="0" collapsed="false">
      <c r="A45" s="19" t="s">
        <v>107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5100</v>
      </c>
      <c r="J45" s="21" t="n">
        <v>4600</v>
      </c>
      <c r="K45" s="21" t="n">
        <v>4100</v>
      </c>
    </row>
    <row r="46" customFormat="false" ht="12.75" hidden="false" customHeight="false" outlineLevel="0" collapsed="false">
      <c r="A46" s="19" t="s">
        <v>109</v>
      </c>
      <c r="B46" s="21" t="n">
        <v>0</v>
      </c>
      <c r="C46" s="21" t="n">
        <v>0</v>
      </c>
      <c r="D46" s="21" t="n">
        <v>0</v>
      </c>
      <c r="E46" s="21" t="n">
        <v>21497.25</v>
      </c>
      <c r="F46" s="21" t="n">
        <v>18093.75</v>
      </c>
      <c r="G46" s="21" t="n">
        <v>15870.48</v>
      </c>
      <c r="H46" s="21" t="n">
        <v>14137.11</v>
      </c>
      <c r="I46" s="21" t="n">
        <v>12933.96</v>
      </c>
      <c r="J46" s="21" t="n">
        <v>0</v>
      </c>
      <c r="K46" s="21" t="n">
        <v>0</v>
      </c>
    </row>
    <row r="47" customFormat="false" ht="12.75" hidden="false" customHeight="false" outlineLevel="0" collapsed="false">
      <c r="A47" s="19" t="s">
        <v>111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12775.98</v>
      </c>
      <c r="G47" s="21" t="n">
        <v>11436</v>
      </c>
      <c r="H47" s="21" t="n">
        <v>9561</v>
      </c>
      <c r="I47" s="21" t="n">
        <v>8747.28</v>
      </c>
      <c r="J47" s="21" t="n">
        <v>0</v>
      </c>
      <c r="K47" s="21" t="n">
        <v>0</v>
      </c>
    </row>
    <row r="48" customFormat="false" ht="12.75" hidden="false" customHeight="false" outlineLevel="0" collapsed="false">
      <c r="A48" s="19" t="s">
        <v>113</v>
      </c>
      <c r="B48" s="21" t="n">
        <v>0</v>
      </c>
      <c r="C48" s="21" t="n">
        <v>0</v>
      </c>
      <c r="D48" s="21" t="n">
        <v>0</v>
      </c>
      <c r="E48" s="21" t="n">
        <v>16945.32</v>
      </c>
      <c r="F48" s="21" t="n">
        <v>15706.29</v>
      </c>
      <c r="G48" s="21" t="n">
        <v>14201.94</v>
      </c>
      <c r="H48" s="21" t="n">
        <v>12227.31</v>
      </c>
      <c r="I48" s="21" t="n">
        <v>11400</v>
      </c>
      <c r="J48" s="21" t="n">
        <v>0</v>
      </c>
      <c r="K48" s="21" t="n">
        <v>0</v>
      </c>
    </row>
    <row r="49" customFormat="false" ht="12.75" hidden="false" customHeight="false" outlineLevel="0" collapsed="false">
      <c r="A49" s="19" t="s">
        <v>115</v>
      </c>
      <c r="B49" s="21" t="n">
        <v>35034.75</v>
      </c>
      <c r="C49" s="21" t="n">
        <v>30465</v>
      </c>
      <c r="D49" s="21" t="n">
        <v>26862.24</v>
      </c>
      <c r="E49" s="21" t="n">
        <v>19505.79</v>
      </c>
      <c r="F49" s="21" t="n">
        <v>16065.99</v>
      </c>
      <c r="G49" s="21" t="n">
        <v>14791.8</v>
      </c>
      <c r="H49" s="21" t="n">
        <v>14015.67</v>
      </c>
      <c r="I49" s="21" t="n">
        <v>0</v>
      </c>
      <c r="J49" s="21" t="n">
        <v>0</v>
      </c>
      <c r="K49" s="21" t="n">
        <v>0</v>
      </c>
    </row>
    <row r="50" customFormat="false" ht="12.75" hidden="false" customHeight="false" outlineLevel="0" collapsed="false">
      <c r="A50" s="19" t="s">
        <v>117</v>
      </c>
      <c r="B50" s="21" t="n">
        <v>25869.82</v>
      </c>
      <c r="C50" s="21" t="n">
        <v>22495.5</v>
      </c>
      <c r="D50" s="21" t="n">
        <v>20150.82</v>
      </c>
      <c r="E50" s="21" t="n">
        <v>17518.23</v>
      </c>
      <c r="F50" s="21" t="n">
        <v>14805.99</v>
      </c>
      <c r="G50" s="21" t="n">
        <v>13700</v>
      </c>
      <c r="H50" s="21" t="n">
        <v>0</v>
      </c>
      <c r="I50" s="21" t="n">
        <v>0</v>
      </c>
      <c r="J50" s="21" t="n">
        <v>0</v>
      </c>
      <c r="K50" s="21" t="n">
        <v>0</v>
      </c>
    </row>
    <row r="51" customFormat="false" ht="12.75" hidden="false" customHeight="false" outlineLevel="0" collapsed="false">
      <c r="A51" s="19" t="s">
        <v>119</v>
      </c>
      <c r="B51" s="21" t="n">
        <v>29963.94</v>
      </c>
      <c r="C51" s="21" t="n">
        <v>26055.6</v>
      </c>
      <c r="D51" s="21" t="n">
        <v>23448.78</v>
      </c>
      <c r="E51" s="21" t="n">
        <v>18744.78</v>
      </c>
      <c r="F51" s="21" t="n">
        <v>15448.8</v>
      </c>
      <c r="G51" s="21" t="n">
        <v>13900</v>
      </c>
      <c r="H51" s="21" t="n">
        <v>12587.31</v>
      </c>
      <c r="I51" s="21" t="n">
        <v>0</v>
      </c>
      <c r="J51" s="21" t="n">
        <v>0</v>
      </c>
      <c r="K51" s="21" t="n">
        <v>0</v>
      </c>
    </row>
    <row r="52" customFormat="false" ht="12.75" hidden="false" customHeight="false" outlineLevel="0" collapsed="false">
      <c r="A52" s="19" t="s">
        <v>121</v>
      </c>
      <c r="B52" s="21" t="n">
        <v>0</v>
      </c>
      <c r="C52" s="21" t="n">
        <v>0</v>
      </c>
      <c r="D52" s="21" t="n">
        <v>0</v>
      </c>
      <c r="E52" s="21" t="n">
        <v>19335.57</v>
      </c>
      <c r="F52" s="21" t="n">
        <v>17509.14</v>
      </c>
      <c r="G52" s="21" t="n">
        <v>15755.07</v>
      </c>
      <c r="H52" s="21" t="n">
        <v>15138.48</v>
      </c>
      <c r="I52" s="21" t="n">
        <v>0</v>
      </c>
      <c r="J52" s="21" t="n">
        <v>0</v>
      </c>
      <c r="K52" s="21" t="n">
        <v>0</v>
      </c>
    </row>
    <row r="53" customFormat="false" ht="12.75" hidden="false" customHeight="false" outlineLevel="0" collapsed="false">
      <c r="A53" s="19" t="s">
        <v>123</v>
      </c>
      <c r="B53" s="21" t="n">
        <v>0</v>
      </c>
      <c r="C53" s="21" t="n">
        <v>0</v>
      </c>
      <c r="D53" s="21" t="n">
        <v>0</v>
      </c>
      <c r="E53" s="21" t="n">
        <v>27675</v>
      </c>
      <c r="F53" s="21" t="n">
        <v>26550</v>
      </c>
      <c r="G53" s="21" t="n">
        <v>17550</v>
      </c>
      <c r="H53" s="21" t="n">
        <v>15870</v>
      </c>
      <c r="I53" s="21" t="n">
        <v>14580</v>
      </c>
      <c r="J53" s="21" t="n">
        <v>13500</v>
      </c>
      <c r="K53" s="21" t="n">
        <v>12600</v>
      </c>
    </row>
    <row r="54" customFormat="false" ht="12.75" hidden="false" customHeight="false" outlineLevel="0" collapsed="false">
      <c r="A54" s="19" t="s">
        <v>125</v>
      </c>
      <c r="B54" s="21" t="n">
        <v>10273.98</v>
      </c>
      <c r="C54" s="21" t="n">
        <v>9351</v>
      </c>
      <c r="D54" s="21" t="n">
        <v>8604</v>
      </c>
      <c r="E54" s="21" t="n">
        <v>7578</v>
      </c>
      <c r="F54" s="21" t="n">
        <v>6108.99</v>
      </c>
      <c r="G54" s="21" t="n">
        <v>5736</v>
      </c>
      <c r="H54" s="21" t="n">
        <v>4512</v>
      </c>
      <c r="I54" s="21" t="n">
        <v>3213</v>
      </c>
      <c r="J54" s="21" t="n">
        <v>2913.99</v>
      </c>
      <c r="K54" s="21" t="n">
        <v>2689.98</v>
      </c>
    </row>
    <row r="55" customFormat="false" ht="13.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3.5" hidden="false" customHeight="false" outlineLevel="0" collapsed="false">
      <c r="A56" s="16" t="s">
        <v>146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12.75" hidden="false" customHeight="false" outlineLevel="0" collapsed="false">
      <c r="A58" s="19" t="s">
        <v>128</v>
      </c>
      <c r="B58" s="21" t="n">
        <v>23919.99</v>
      </c>
      <c r="C58" s="21" t="n">
        <v>20799.99</v>
      </c>
      <c r="D58" s="21" t="n">
        <v>18352.89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</row>
    <row r="59" customFormat="false" ht="13.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customFormat="false" ht="13.5" hidden="false" customHeight="false" outlineLevel="0" collapsed="false">
      <c r="A60" s="16" t="s">
        <v>1461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customFormat="false" ht="12.75" hidden="false" customHeight="false" outlineLevel="0" collapsed="false">
      <c r="A62" s="19" t="s">
        <v>131</v>
      </c>
      <c r="B62" s="21" t="n">
        <v>4513.12</v>
      </c>
      <c r="C62" s="21" t="n">
        <v>3924.45</v>
      </c>
      <c r="D62" s="21" t="n">
        <v>3462.75</v>
      </c>
      <c r="E62" s="21" t="n">
        <v>3001.05</v>
      </c>
      <c r="F62" s="21" t="n">
        <v>2539.35</v>
      </c>
      <c r="G62" s="21" t="n">
        <v>2308.5</v>
      </c>
      <c r="H62" s="21" t="n">
        <v>2169.96</v>
      </c>
      <c r="I62" s="21" t="n">
        <v>1985.31</v>
      </c>
      <c r="J62" s="21" t="n">
        <v>1800.63</v>
      </c>
      <c r="K62" s="21" t="n">
        <v>1662.12</v>
      </c>
    </row>
    <row r="63" customFormat="false" ht="12.75" hidden="false" customHeight="false" outlineLevel="0" collapsed="false">
      <c r="A63" s="19" t="s">
        <v>13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5925.15</v>
      </c>
      <c r="K63" s="21" t="n">
        <v>5469.36</v>
      </c>
    </row>
    <row r="64" customFormat="false" ht="12.75" hidden="false" customHeight="false" outlineLevel="0" collapsed="false">
      <c r="A64" s="19" t="s">
        <v>135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7925.85</v>
      </c>
      <c r="J64" s="21" t="n">
        <v>7188.54</v>
      </c>
      <c r="K64" s="21" t="n">
        <v>6635.58</v>
      </c>
    </row>
    <row r="65" customFormat="false" ht="12.75" hidden="false" customHeight="false" outlineLevel="0" collapsed="false">
      <c r="A65" s="19" t="s">
        <v>137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6909.99</v>
      </c>
    </row>
    <row r="66" customFormat="false" ht="12.75" hidden="false" customHeight="false" outlineLevel="0" collapsed="false">
      <c r="A66" s="19" t="s">
        <v>139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5232.6</v>
      </c>
      <c r="I66" s="21" t="n">
        <v>4787.25</v>
      </c>
      <c r="J66" s="21" t="n">
        <v>4341.93</v>
      </c>
      <c r="K66" s="21" t="n">
        <v>4007.94</v>
      </c>
    </row>
    <row r="67" customFormat="false" ht="12.75" hidden="false" customHeight="false" outlineLevel="0" collapsed="false">
      <c r="A67" s="19" t="s">
        <v>141</v>
      </c>
      <c r="B67" s="21" t="n">
        <v>0</v>
      </c>
      <c r="C67" s="21" t="n">
        <v>0</v>
      </c>
      <c r="D67" s="21" t="n">
        <v>0</v>
      </c>
      <c r="E67" s="21" t="n">
        <v>6319.71</v>
      </c>
      <c r="F67" s="21" t="n">
        <v>5347.44</v>
      </c>
      <c r="G67" s="21" t="n">
        <v>4861.32</v>
      </c>
      <c r="H67" s="21" t="n">
        <v>4569.63</v>
      </c>
      <c r="I67" s="21" t="n">
        <v>4180.71</v>
      </c>
      <c r="J67" s="21" t="n">
        <v>3791.82</v>
      </c>
      <c r="K67" s="21" t="n">
        <v>3500.13</v>
      </c>
    </row>
    <row r="68" customFormat="false" ht="12.75" hidden="false" customHeight="false" outlineLevel="0" collapsed="false">
      <c r="A68" s="19" t="s">
        <v>143</v>
      </c>
      <c r="B68" s="21" t="n">
        <v>9000</v>
      </c>
      <c r="C68" s="21" t="n">
        <v>7999.98</v>
      </c>
      <c r="D68" s="21" t="n">
        <v>6999.99</v>
      </c>
      <c r="E68" s="21" t="n">
        <v>6499.98</v>
      </c>
      <c r="F68" s="21" t="n">
        <v>6000</v>
      </c>
      <c r="G68" s="21" t="n">
        <v>5499.99</v>
      </c>
      <c r="H68" s="21" t="n">
        <v>4999.95</v>
      </c>
      <c r="I68" s="21" t="n">
        <v>4500</v>
      </c>
      <c r="J68" s="21" t="n">
        <v>4299.99</v>
      </c>
      <c r="K68" s="21" t="n">
        <v>3999.99</v>
      </c>
    </row>
    <row r="69" customFormat="false" ht="13.5" hidden="false" customHeight="false" outlineLevel="0" collapsed="false">
      <c r="A69" s="19"/>
      <c r="B69" s="18"/>
      <c r="C69" s="18"/>
      <c r="D69" s="18"/>
      <c r="E69" s="18"/>
      <c r="F69" s="18"/>
      <c r="G69" s="18"/>
      <c r="H69" s="18"/>
      <c r="I69" s="18"/>
      <c r="J69" s="18"/>
      <c r="K69" s="18"/>
    </row>
    <row r="70" customFormat="false" ht="13.5" hidden="false" customHeight="false" outlineLevel="0" collapsed="false">
      <c r="A70" s="16" t="s">
        <v>1462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12.75" hidden="false" customHeight="false" outlineLevel="0" collapsed="false">
      <c r="A72" s="19" t="s">
        <v>146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5524.8</v>
      </c>
    </row>
    <row r="73" customFormat="false" ht="12.75" hidden="false" customHeight="false" outlineLevel="0" collapsed="false">
      <c r="A73" s="19" t="s">
        <v>148</v>
      </c>
      <c r="B73" s="21" t="n">
        <v>22999.98</v>
      </c>
      <c r="C73" s="21" t="n">
        <v>19999.9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</row>
    <row r="74" customFormat="false" ht="12.75" hidden="false" customHeight="false" outlineLevel="0" collapsed="false">
      <c r="A74" s="19" t="s">
        <v>150</v>
      </c>
      <c r="B74" s="21" t="n">
        <v>0</v>
      </c>
      <c r="C74" s="21" t="n">
        <v>0</v>
      </c>
      <c r="D74" s="21" t="n">
        <v>0</v>
      </c>
      <c r="E74" s="21" t="n">
        <v>8862</v>
      </c>
      <c r="F74" s="21" t="n">
        <v>8326.74</v>
      </c>
      <c r="G74" s="21" t="n">
        <v>7335.75</v>
      </c>
      <c r="H74" s="21" t="n">
        <v>6264.42</v>
      </c>
      <c r="I74" s="21" t="n">
        <v>5766.6</v>
      </c>
      <c r="J74" s="21" t="n">
        <v>5239.17</v>
      </c>
      <c r="K74" s="21" t="n">
        <v>4579.95</v>
      </c>
    </row>
    <row r="75" customFormat="false" ht="12.75" hidden="false" customHeight="false" outlineLevel="0" collapsed="false">
      <c r="A75" s="19" t="s">
        <v>152</v>
      </c>
      <c r="B75" s="21" t="n">
        <v>0</v>
      </c>
      <c r="C75" s="21" t="n">
        <v>0</v>
      </c>
      <c r="D75" s="21" t="n">
        <v>9499.98</v>
      </c>
      <c r="E75" s="21" t="n">
        <v>8506.65</v>
      </c>
      <c r="F75" s="21" t="n">
        <v>8089.62</v>
      </c>
      <c r="G75" s="21" t="n">
        <v>7217.61</v>
      </c>
      <c r="H75" s="21" t="n">
        <v>6616.83</v>
      </c>
      <c r="I75" s="21" t="n">
        <v>6151.17</v>
      </c>
      <c r="J75" s="21" t="n">
        <v>5730.81</v>
      </c>
      <c r="K75" s="21" t="n">
        <v>5400</v>
      </c>
    </row>
    <row r="76" customFormat="false" ht="12.75" hidden="false" customHeight="false" outlineLevel="0" collapsed="false">
      <c r="A76" s="19" t="s">
        <v>154</v>
      </c>
      <c r="B76" s="21" t="n">
        <v>0</v>
      </c>
      <c r="C76" s="21" t="n">
        <v>0</v>
      </c>
      <c r="D76" s="21" t="n">
        <v>0</v>
      </c>
      <c r="E76" s="21" t="n">
        <v>8472.99</v>
      </c>
      <c r="F76" s="21" t="n">
        <v>7840.98</v>
      </c>
      <c r="G76" s="21" t="n">
        <v>7167.24</v>
      </c>
      <c r="H76" s="21" t="n">
        <v>6180</v>
      </c>
      <c r="I76" s="21" t="n">
        <v>5414.07</v>
      </c>
      <c r="J76" s="21" t="n">
        <v>5109.54</v>
      </c>
      <c r="K76" s="21" t="n">
        <v>4002</v>
      </c>
    </row>
    <row r="77" customFormat="false" ht="12.75" hidden="false" customHeight="false" outlineLevel="0" collapsed="false">
      <c r="A77" s="19" t="s">
        <v>156</v>
      </c>
      <c r="B77" s="21" t="n">
        <v>26296.83</v>
      </c>
      <c r="C77" s="21" t="n">
        <v>2550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</row>
    <row r="78" customFormat="false" ht="12.75" hidden="false" customHeight="false" outlineLevel="0" collapsed="false">
      <c r="A78" s="19" t="s">
        <v>158</v>
      </c>
      <c r="B78" s="21" t="n">
        <v>31428.33</v>
      </c>
      <c r="C78" s="21" t="n">
        <v>30913.98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</row>
    <row r="79" customFormat="false" ht="12.75" hidden="false" customHeight="false" outlineLevel="0" collapsed="false">
      <c r="A79" s="19" t="s">
        <v>160</v>
      </c>
      <c r="B79" s="21" t="n">
        <v>24098.1</v>
      </c>
      <c r="C79" s="21" t="n">
        <v>22842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</row>
    <row r="80" customFormat="false" ht="12.75" hidden="false" customHeight="false" outlineLevel="0" collapsed="false">
      <c r="A80" s="19" t="s">
        <v>162</v>
      </c>
      <c r="B80" s="21" t="n">
        <v>38916</v>
      </c>
      <c r="C80" s="21" t="n">
        <v>3384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</row>
    <row r="81" customFormat="false" ht="12.75" hidden="false" customHeight="false" outlineLevel="0" collapsed="false">
      <c r="A81" s="19" t="s">
        <v>164</v>
      </c>
      <c r="B81" s="21" t="n">
        <v>30559.53</v>
      </c>
      <c r="C81" s="21" t="n">
        <v>27730.98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</row>
    <row r="82" customFormat="false" ht="13.5" hidden="false" customHeight="false" outlineLevel="0" collapsed="false">
      <c r="A82" s="19" t="s">
        <v>166</v>
      </c>
      <c r="B82" s="21" t="n">
        <v>37582</v>
      </c>
      <c r="C82" s="21" t="n">
        <v>3268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</row>
    <row r="83" customFormat="false" ht="12.75" hidden="false" customHeight="false" outlineLevel="0" collapsed="false">
      <c r="A83" s="7" t="s">
        <v>1456</v>
      </c>
      <c r="B83" s="22" t="s">
        <v>1457</v>
      </c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3.5" hidden="false" customHeight="false" outlineLevel="0" collapsed="false">
      <c r="A84" s="9" t="s">
        <v>1458</v>
      </c>
      <c r="B84" s="28" t="n">
        <v>1999</v>
      </c>
      <c r="C84" s="24" t="n">
        <v>1998</v>
      </c>
      <c r="D84" s="24" t="n">
        <v>1997</v>
      </c>
      <c r="E84" s="24" t="n">
        <v>1996</v>
      </c>
      <c r="F84" s="24" t="n">
        <v>1995</v>
      </c>
      <c r="G84" s="24" t="n">
        <v>1994</v>
      </c>
      <c r="H84" s="24" t="n">
        <v>1993</v>
      </c>
      <c r="I84" s="24" t="n">
        <v>1992</v>
      </c>
      <c r="J84" s="24" t="n">
        <v>1991</v>
      </c>
      <c r="K84" s="25" t="n">
        <v>1990</v>
      </c>
    </row>
    <row r="85" customFormat="false" ht="12.75" hidden="false" customHeight="false" outlineLevel="0" collapsed="false">
      <c r="A85" s="26" t="s">
        <v>168</v>
      </c>
      <c r="B85" s="27" t="n">
        <v>29153.1</v>
      </c>
      <c r="C85" s="27" t="n">
        <v>2565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</row>
    <row r="86" customFormat="false" ht="12.75" hidden="false" customHeight="false" outlineLevel="0" collapsed="false">
      <c r="A86" s="19" t="s">
        <v>170</v>
      </c>
      <c r="B86" s="21" t="n">
        <v>40627.2</v>
      </c>
      <c r="C86" s="21" t="n">
        <v>35328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</row>
    <row r="87" customFormat="false" ht="12.75" hidden="false" customHeight="false" outlineLevel="0" collapsed="false">
      <c r="A87" s="19" t="s">
        <v>172</v>
      </c>
      <c r="B87" s="21" t="n">
        <v>18409.2</v>
      </c>
      <c r="C87" s="21" t="n">
        <v>16008</v>
      </c>
      <c r="D87" s="21" t="n">
        <v>14593.32</v>
      </c>
      <c r="E87" s="21" t="n">
        <v>13112.94</v>
      </c>
      <c r="F87" s="21" t="n">
        <v>13102.74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</row>
    <row r="88" customFormat="false" ht="12.75" hidden="false" customHeight="false" outlineLevel="0" collapsed="false">
      <c r="A88" s="19" t="s">
        <v>174</v>
      </c>
      <c r="B88" s="21" t="n">
        <v>14175.05</v>
      </c>
      <c r="C88" s="21" t="n">
        <v>12326.13</v>
      </c>
      <c r="D88" s="21" t="n">
        <v>10344.48</v>
      </c>
      <c r="E88" s="21" t="n">
        <v>9843.99</v>
      </c>
      <c r="F88" s="21" t="n">
        <v>9515.49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</row>
    <row r="89" customFormat="false" ht="12.75" hidden="false" customHeight="false" outlineLevel="0" collapsed="false">
      <c r="A89" s="19" t="s">
        <v>176</v>
      </c>
      <c r="B89" s="21" t="n">
        <v>15079.78</v>
      </c>
      <c r="C89" s="21" t="n">
        <v>13112.85</v>
      </c>
      <c r="D89" s="21" t="n">
        <v>12631.38</v>
      </c>
      <c r="E89" s="21" t="n">
        <v>12021</v>
      </c>
      <c r="F89" s="21" t="n">
        <v>11283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</row>
    <row r="90" customFormat="false" ht="12.75" hidden="false" customHeight="false" outlineLevel="0" collapsed="false">
      <c r="A90" s="19" t="s">
        <v>178</v>
      </c>
      <c r="B90" s="21" t="n">
        <v>15874.5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</row>
    <row r="91" customFormat="false" ht="12.75" hidden="false" customHeight="false" outlineLevel="0" collapsed="false">
      <c r="A91" s="19" t="s">
        <v>180</v>
      </c>
      <c r="B91" s="21" t="n">
        <v>27183.93</v>
      </c>
      <c r="C91" s="21" t="n">
        <v>24806.34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</row>
    <row r="92" customFormat="false" ht="12.75" hidden="false" customHeight="false" outlineLevel="0" collapsed="false">
      <c r="A92" s="19" t="s">
        <v>182</v>
      </c>
      <c r="B92" s="21" t="n">
        <v>23181.41</v>
      </c>
      <c r="C92" s="21" t="n">
        <v>20157.75</v>
      </c>
      <c r="D92" s="21" t="n">
        <v>18324.78</v>
      </c>
      <c r="E92" s="21" t="n">
        <v>17563.98</v>
      </c>
      <c r="F92" s="21" t="n">
        <v>15196.9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</row>
    <row r="93" customFormat="false" ht="12.75" hidden="false" customHeight="false" outlineLevel="0" collapsed="false">
      <c r="A93" s="19" t="s">
        <v>184</v>
      </c>
      <c r="B93" s="21" t="n">
        <v>22355.52</v>
      </c>
      <c r="C93" s="21" t="n">
        <v>19439.58</v>
      </c>
      <c r="D93" s="21" t="n">
        <v>17578.59</v>
      </c>
      <c r="E93" s="21" t="n">
        <v>16999.98</v>
      </c>
      <c r="F93" s="21" t="n">
        <v>15061.53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</row>
    <row r="94" customFormat="false" ht="12.75" hidden="false" customHeight="false" outlineLevel="0" collapsed="false">
      <c r="A94" s="19" t="s">
        <v>186</v>
      </c>
      <c r="B94" s="21" t="n">
        <v>19077</v>
      </c>
      <c r="C94" s="21" t="n">
        <v>16833.9</v>
      </c>
      <c r="D94" s="21" t="n">
        <v>15573.06</v>
      </c>
      <c r="E94" s="21" t="n">
        <v>13496.64</v>
      </c>
      <c r="F94" s="21" t="n">
        <v>11420.22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</row>
    <row r="95" customFormat="false" ht="12.75" hidden="false" customHeight="false" outlineLevel="0" collapsed="false">
      <c r="A95" s="19" t="s">
        <v>188</v>
      </c>
      <c r="B95" s="21" t="n">
        <v>12387.16</v>
      </c>
      <c r="C95" s="21" t="n">
        <v>10771.44</v>
      </c>
      <c r="D95" s="21" t="n">
        <v>10003.98</v>
      </c>
      <c r="E95" s="21" t="n">
        <v>9360</v>
      </c>
      <c r="F95" s="21" t="n">
        <v>8739.99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</row>
    <row r="96" customFormat="false" ht="12.75" hidden="false" customHeight="false" outlineLevel="0" collapsed="false">
      <c r="A96" s="19" t="s">
        <v>190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4299.99</v>
      </c>
      <c r="K96" s="21" t="n">
        <v>4084.98</v>
      </c>
    </row>
    <row r="97" customFormat="false" ht="12.75" hidden="false" customHeight="false" outlineLevel="0" collapsed="false">
      <c r="A97" s="19" t="s">
        <v>192</v>
      </c>
      <c r="B97" s="21" t="n">
        <v>0</v>
      </c>
      <c r="C97" s="21" t="n">
        <v>0</v>
      </c>
      <c r="D97" s="21" t="n">
        <v>0</v>
      </c>
      <c r="E97" s="21" t="n">
        <v>8828.16</v>
      </c>
      <c r="F97" s="21" t="n">
        <v>7470</v>
      </c>
      <c r="G97" s="21" t="n">
        <v>7145.01</v>
      </c>
      <c r="H97" s="21" t="n">
        <v>6527.16</v>
      </c>
      <c r="I97" s="21" t="n">
        <v>5995.08</v>
      </c>
      <c r="J97" s="21" t="n">
        <v>5578.71</v>
      </c>
      <c r="K97" s="21" t="n">
        <v>5035.92</v>
      </c>
    </row>
    <row r="98" customFormat="false" ht="12.75" hidden="false" customHeight="false" outlineLevel="0" collapsed="false">
      <c r="A98" s="19" t="s">
        <v>194</v>
      </c>
      <c r="B98" s="21" t="n">
        <v>0</v>
      </c>
      <c r="C98" s="21" t="n">
        <v>0</v>
      </c>
      <c r="D98" s="21" t="n">
        <v>0</v>
      </c>
      <c r="E98" s="21" t="n">
        <v>8734.98</v>
      </c>
      <c r="F98" s="21" t="n">
        <v>7571.25</v>
      </c>
      <c r="G98" s="21" t="n">
        <v>6646.92</v>
      </c>
      <c r="H98" s="21" t="n">
        <v>6419.76</v>
      </c>
      <c r="I98" s="21" t="n">
        <v>5981.97</v>
      </c>
      <c r="J98" s="21" t="n">
        <v>5302.08</v>
      </c>
      <c r="K98" s="21" t="n">
        <v>4705.5</v>
      </c>
    </row>
    <row r="99" customFormat="false" ht="12.75" hidden="false" customHeight="false" outlineLevel="0" collapsed="false">
      <c r="A99" s="19" t="s">
        <v>196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6675</v>
      </c>
      <c r="G99" s="21" t="n">
        <v>6300</v>
      </c>
      <c r="H99" s="21" t="n">
        <v>5652.93</v>
      </c>
      <c r="I99" s="21" t="n">
        <v>5608.89</v>
      </c>
      <c r="J99" s="21" t="n">
        <v>4988.07</v>
      </c>
      <c r="K99" s="21" t="n">
        <v>4440.21</v>
      </c>
    </row>
    <row r="100" customFormat="false" ht="12.75" hidden="false" customHeight="false" outlineLevel="0" collapsed="false">
      <c r="A100" s="19" t="s">
        <v>198</v>
      </c>
      <c r="B100" s="21" t="n">
        <v>14383.05</v>
      </c>
      <c r="C100" s="21" t="n">
        <v>12507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</row>
    <row r="101" customFormat="false" ht="12.75" hidden="false" customHeight="false" outlineLevel="0" collapsed="false">
      <c r="A101" s="19" t="s">
        <v>200</v>
      </c>
      <c r="B101" s="21" t="n">
        <v>17111.69</v>
      </c>
      <c r="C101" s="21" t="n">
        <v>14879.73</v>
      </c>
      <c r="D101" s="21" t="n">
        <v>13944</v>
      </c>
      <c r="E101" s="21" t="n">
        <v>12084.78</v>
      </c>
      <c r="F101" s="21" t="n">
        <v>10225.5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</row>
    <row r="102" customFormat="false" ht="12.75" hidden="false" customHeight="false" outlineLevel="0" collapsed="false">
      <c r="A102" s="19" t="s">
        <v>202</v>
      </c>
      <c r="B102" s="21" t="n">
        <v>16291.35</v>
      </c>
      <c r="C102" s="21" t="n">
        <v>14166.39</v>
      </c>
      <c r="D102" s="21" t="n">
        <v>12975</v>
      </c>
      <c r="E102" s="21" t="n">
        <v>11244.99</v>
      </c>
      <c r="F102" s="21" t="n">
        <v>9514.98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</row>
    <row r="103" customFormat="false" ht="12.75" hidden="false" customHeight="false" outlineLevel="0" collapsed="false">
      <c r="A103" s="19" t="s">
        <v>204</v>
      </c>
      <c r="B103" s="21" t="n">
        <v>13800</v>
      </c>
      <c r="C103" s="21" t="n">
        <v>12000</v>
      </c>
      <c r="D103" s="21" t="n">
        <v>10999.98</v>
      </c>
      <c r="E103" s="21" t="n">
        <v>10963.98</v>
      </c>
      <c r="F103" s="21" t="n">
        <v>9499.98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</row>
    <row r="104" customFormat="false" ht="12.75" hidden="false" customHeight="false" outlineLevel="0" collapsed="false">
      <c r="A104" s="19" t="s">
        <v>206</v>
      </c>
      <c r="B104" s="21" t="n">
        <v>21683.25</v>
      </c>
      <c r="C104" s="21" t="n">
        <v>18855</v>
      </c>
      <c r="D104" s="21" t="n">
        <v>17001.33</v>
      </c>
      <c r="E104" s="21" t="n">
        <v>15266.16</v>
      </c>
      <c r="F104" s="21" t="n">
        <v>13585.23</v>
      </c>
      <c r="G104" s="21" t="n">
        <v>11703.24</v>
      </c>
      <c r="H104" s="21" t="n">
        <v>10720.98</v>
      </c>
      <c r="I104" s="21" t="n">
        <v>0</v>
      </c>
      <c r="J104" s="21" t="n">
        <v>0</v>
      </c>
      <c r="K104" s="21" t="n">
        <v>0</v>
      </c>
    </row>
    <row r="105" customFormat="false" ht="12.75" hidden="false" customHeight="false" outlineLevel="0" collapsed="false">
      <c r="A105" s="19" t="s">
        <v>208</v>
      </c>
      <c r="B105" s="21" t="n">
        <v>20749.98</v>
      </c>
      <c r="C105" s="21" t="n">
        <v>18356.31</v>
      </c>
      <c r="D105" s="21" t="n">
        <v>16864.29</v>
      </c>
      <c r="E105" s="21" t="n">
        <v>15542.52</v>
      </c>
      <c r="F105" s="21" t="n">
        <v>14255.34</v>
      </c>
      <c r="G105" s="21" t="n">
        <v>12343.74</v>
      </c>
      <c r="H105" s="21" t="n">
        <v>10957.98</v>
      </c>
      <c r="I105" s="21" t="n">
        <v>10374.66</v>
      </c>
      <c r="J105" s="21" t="n">
        <v>0</v>
      </c>
      <c r="K105" s="21" t="n">
        <v>0</v>
      </c>
    </row>
    <row r="106" customFormat="false" ht="12.75" hidden="false" customHeight="false" outlineLevel="0" collapsed="false">
      <c r="A106" s="19" t="s">
        <v>210</v>
      </c>
      <c r="B106" s="21" t="n">
        <v>23325.24</v>
      </c>
      <c r="C106" s="21" t="n">
        <v>20282.82</v>
      </c>
      <c r="D106" s="21" t="n">
        <v>17810.64</v>
      </c>
      <c r="E106" s="21" t="n">
        <v>16007.25</v>
      </c>
      <c r="F106" s="21" t="n">
        <v>14553.06</v>
      </c>
      <c r="G106" s="21" t="n">
        <v>13484.31</v>
      </c>
      <c r="H106" s="21" t="n">
        <v>0</v>
      </c>
      <c r="I106" s="21" t="n">
        <v>0</v>
      </c>
      <c r="J106" s="21" t="n">
        <v>0</v>
      </c>
      <c r="K106" s="21" t="n">
        <v>0</v>
      </c>
    </row>
    <row r="107" customFormat="false" ht="12.75" hidden="false" customHeight="false" outlineLevel="0" collapsed="false">
      <c r="A107" s="19" t="s">
        <v>212</v>
      </c>
      <c r="B107" s="21" t="n">
        <v>18738.48</v>
      </c>
      <c r="C107" s="21" t="n">
        <v>16659.06</v>
      </c>
      <c r="D107" s="21" t="n">
        <v>15485.73</v>
      </c>
      <c r="E107" s="21" t="n">
        <v>13663.83</v>
      </c>
      <c r="F107" s="21" t="n">
        <v>12423.18</v>
      </c>
      <c r="G107" s="21" t="n">
        <v>10952.22</v>
      </c>
      <c r="H107" s="21" t="n">
        <v>9486.24</v>
      </c>
      <c r="I107" s="21" t="n">
        <v>8780.73</v>
      </c>
      <c r="J107" s="21" t="n">
        <v>7963.92</v>
      </c>
      <c r="K107" s="21" t="n">
        <v>0</v>
      </c>
    </row>
    <row r="108" customFormat="false" ht="12.75" hidden="false" customHeight="false" outlineLevel="0" collapsed="false">
      <c r="A108" s="19" t="s">
        <v>214</v>
      </c>
      <c r="B108" s="21" t="n">
        <v>14664.19</v>
      </c>
      <c r="C108" s="21" t="n">
        <v>12751.47</v>
      </c>
      <c r="D108" s="21" t="n">
        <v>11251.29</v>
      </c>
      <c r="E108" s="21" t="n">
        <v>10731.12</v>
      </c>
      <c r="F108" s="21" t="n">
        <v>9596.67</v>
      </c>
      <c r="G108" s="21" t="n">
        <v>7371</v>
      </c>
      <c r="H108" s="21" t="n">
        <v>6633.99</v>
      </c>
      <c r="I108" s="21" t="n">
        <v>0</v>
      </c>
      <c r="J108" s="21" t="n">
        <v>0</v>
      </c>
      <c r="K108" s="21" t="n">
        <v>0</v>
      </c>
    </row>
    <row r="109" customFormat="false" ht="12.75" hidden="false" customHeight="false" outlineLevel="0" collapsed="false">
      <c r="A109" s="19" t="s">
        <v>216</v>
      </c>
      <c r="B109" s="21" t="n">
        <v>0</v>
      </c>
      <c r="C109" s="21" t="n">
        <v>0</v>
      </c>
      <c r="D109" s="21" t="n">
        <v>0</v>
      </c>
      <c r="E109" s="21" t="n">
        <v>9373.2</v>
      </c>
      <c r="F109" s="21" t="n">
        <v>8481.09</v>
      </c>
      <c r="G109" s="21" t="n">
        <v>7881.09</v>
      </c>
      <c r="H109" s="21" t="n">
        <v>7329.06</v>
      </c>
      <c r="I109" s="21" t="n">
        <v>6499.56</v>
      </c>
      <c r="J109" s="21" t="n">
        <v>6004.08</v>
      </c>
      <c r="K109" s="21" t="n">
        <v>5694.81</v>
      </c>
    </row>
    <row r="110" customFormat="false" ht="12.75" hidden="false" customHeight="false" outlineLevel="0" collapsed="false">
      <c r="A110" s="19" t="s">
        <v>218</v>
      </c>
      <c r="B110" s="21" t="n">
        <v>0</v>
      </c>
      <c r="C110" s="21" t="n">
        <v>0</v>
      </c>
      <c r="D110" s="21" t="n">
        <v>0</v>
      </c>
      <c r="E110" s="21" t="n">
        <v>8097.42</v>
      </c>
      <c r="F110" s="21" t="n">
        <v>7662.12</v>
      </c>
      <c r="G110" s="21" t="n">
        <v>6977.67</v>
      </c>
      <c r="H110" s="21" t="n">
        <v>6612.12</v>
      </c>
      <c r="I110" s="21" t="n">
        <v>6043.02</v>
      </c>
      <c r="J110" s="21" t="n">
        <v>5662.83</v>
      </c>
      <c r="K110" s="21" t="n">
        <v>4947.09</v>
      </c>
    </row>
    <row r="111" customFormat="false" ht="12.75" hidden="false" customHeight="false" outlineLevel="0" collapsed="false">
      <c r="A111" s="19" t="s">
        <v>220</v>
      </c>
      <c r="B111" s="21" t="n">
        <v>10586.22</v>
      </c>
      <c r="C111" s="21" t="n">
        <v>9205.41</v>
      </c>
      <c r="D111" s="21" t="n">
        <v>8633.61</v>
      </c>
      <c r="E111" s="21" t="n">
        <v>8100.84</v>
      </c>
      <c r="F111" s="21" t="n">
        <v>7587.69</v>
      </c>
      <c r="G111" s="21" t="n">
        <v>6786.48</v>
      </c>
      <c r="H111" s="21" t="n">
        <v>0</v>
      </c>
      <c r="I111" s="21" t="n">
        <v>0</v>
      </c>
      <c r="J111" s="21" t="n">
        <v>0</v>
      </c>
      <c r="K111" s="21" t="n">
        <v>0</v>
      </c>
    </row>
    <row r="112" customFormat="false" ht="12.75" hidden="false" customHeight="false" outlineLevel="0" collapsed="false">
      <c r="A112" s="19" t="s">
        <v>222</v>
      </c>
      <c r="B112" s="21" t="n">
        <v>9900</v>
      </c>
      <c r="C112" s="21" t="n">
        <v>9028.41</v>
      </c>
      <c r="D112" s="21" t="n">
        <v>8510.19</v>
      </c>
      <c r="E112" s="21" t="n">
        <v>7357.98</v>
      </c>
      <c r="F112" s="21" t="n">
        <v>6945</v>
      </c>
      <c r="G112" s="21" t="n">
        <v>6174.48</v>
      </c>
      <c r="H112" s="21" t="n">
        <v>5776.98</v>
      </c>
      <c r="I112" s="21" t="n">
        <v>5112.45</v>
      </c>
      <c r="J112" s="21" t="n">
        <v>4683.45</v>
      </c>
      <c r="K112" s="21" t="n">
        <v>0</v>
      </c>
    </row>
    <row r="113" customFormat="false" ht="12.75" hidden="false" customHeight="false" outlineLevel="0" collapsed="false">
      <c r="A113" s="19" t="s">
        <v>224</v>
      </c>
      <c r="B113" s="21" t="n">
        <v>9304.98</v>
      </c>
      <c r="C113" s="21" t="n">
        <v>8872.98</v>
      </c>
      <c r="D113" s="21" t="n">
        <v>8440.98</v>
      </c>
      <c r="E113" s="21" t="n">
        <v>7039.98</v>
      </c>
      <c r="F113" s="21" t="n">
        <v>6565.98</v>
      </c>
      <c r="G113" s="21" t="n">
        <v>6025.98</v>
      </c>
      <c r="H113" s="21" t="n">
        <v>5049.99</v>
      </c>
      <c r="I113" s="21" t="n">
        <v>4500</v>
      </c>
      <c r="J113" s="21" t="n">
        <v>4020</v>
      </c>
      <c r="K113" s="21" t="n">
        <v>3900</v>
      </c>
    </row>
    <row r="114" customFormat="false" ht="12.75" hidden="false" customHeight="false" outlineLevel="0" collapsed="false">
      <c r="A114" s="19" t="s">
        <v>226</v>
      </c>
      <c r="B114" s="21" t="n">
        <v>0</v>
      </c>
      <c r="C114" s="21" t="n">
        <v>0</v>
      </c>
      <c r="D114" s="21" t="n">
        <v>0</v>
      </c>
      <c r="E114" s="21" t="n">
        <v>11737.65</v>
      </c>
      <c r="F114" s="21" t="n">
        <v>10600.83</v>
      </c>
      <c r="G114" s="21" t="n">
        <v>9684.33</v>
      </c>
      <c r="H114" s="21" t="n">
        <v>0</v>
      </c>
      <c r="I114" s="21" t="n">
        <v>0</v>
      </c>
      <c r="J114" s="21" t="n">
        <v>0</v>
      </c>
      <c r="K114" s="21" t="n">
        <v>0</v>
      </c>
    </row>
    <row r="115" customFormat="false" ht="12.75" hidden="false" customHeight="false" outlineLevel="0" collapsed="false">
      <c r="A115" s="19" t="s">
        <v>228</v>
      </c>
      <c r="B115" s="21" t="n">
        <v>9300</v>
      </c>
      <c r="C115" s="21" t="n">
        <v>8700</v>
      </c>
      <c r="D115" s="21" t="n">
        <v>8000</v>
      </c>
      <c r="E115" s="21" t="n">
        <v>7000</v>
      </c>
      <c r="F115" s="21" t="n">
        <v>6500</v>
      </c>
      <c r="G115" s="21" t="n">
        <v>6000</v>
      </c>
      <c r="H115" s="21" t="n">
        <v>5000</v>
      </c>
      <c r="I115" s="21" t="n">
        <v>4500</v>
      </c>
      <c r="J115" s="21" t="n">
        <v>4000</v>
      </c>
      <c r="K115" s="21" t="n">
        <v>3900</v>
      </c>
    </row>
    <row r="116" customFormat="false" ht="12.75" hidden="false" customHeight="false" outlineLevel="0" collapsed="false">
      <c r="A116" s="19" t="s">
        <v>230</v>
      </c>
      <c r="B116" s="21" t="n">
        <v>8100</v>
      </c>
      <c r="C116" s="21" t="n">
        <v>7500</v>
      </c>
      <c r="D116" s="21" t="n">
        <v>6700</v>
      </c>
      <c r="E116" s="21" t="n">
        <v>5800</v>
      </c>
      <c r="F116" s="21" t="n">
        <v>5100</v>
      </c>
      <c r="G116" s="21" t="n">
        <v>4600</v>
      </c>
      <c r="H116" s="21" t="n">
        <v>4100</v>
      </c>
      <c r="I116" s="21" t="n">
        <v>3800</v>
      </c>
      <c r="J116" s="21" t="n">
        <v>3300</v>
      </c>
      <c r="K116" s="21" t="n">
        <v>2900</v>
      </c>
    </row>
    <row r="117" customFormat="false" ht="13.5" hidden="false" customHeight="false" outlineLevel="0" collapsed="false">
      <c r="A117" s="19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13.5" hidden="false" customHeight="false" outlineLevel="0" collapsed="false">
      <c r="A118" s="29" t="s">
        <v>1463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</row>
    <row r="119" customFormat="false" ht="12.75" hidden="false" customHeight="false" outlineLevel="0" collapsed="false">
      <c r="A119" s="19"/>
      <c r="B119" s="18"/>
      <c r="C119" s="18"/>
      <c r="D119" s="18"/>
      <c r="E119" s="18"/>
      <c r="F119" s="18"/>
      <c r="G119" s="18"/>
      <c r="H119" s="18"/>
      <c r="I119" s="18"/>
      <c r="J119" s="18"/>
      <c r="K119" s="18"/>
    </row>
    <row r="120" customFormat="false" ht="12.75" hidden="false" customHeight="false" outlineLevel="0" collapsed="false">
      <c r="A120" s="19" t="s">
        <v>233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5929.23</v>
      </c>
      <c r="K120" s="21" t="n">
        <v>4811.34</v>
      </c>
    </row>
    <row r="121" customFormat="false" ht="12.75" hidden="false" customHeight="false" outlineLevel="0" collapsed="false">
      <c r="A121" s="19" t="s">
        <v>235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5702.49</v>
      </c>
      <c r="K121" s="21" t="n">
        <v>4796.79</v>
      </c>
    </row>
    <row r="122" customFormat="false" ht="12.75" hidden="false" customHeight="false" outlineLevel="0" collapsed="false">
      <c r="A122" s="19" t="s">
        <v>237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4100</v>
      </c>
    </row>
    <row r="123" customFormat="false" ht="13.5" hidden="false" customHeight="false" outlineLevel="0" collapsed="false">
      <c r="A123" s="19" t="s">
        <v>239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5406</v>
      </c>
      <c r="K123" s="21" t="n">
        <v>4886.85</v>
      </c>
    </row>
    <row r="124" customFormat="false" ht="12.75" hidden="false" customHeight="false" outlineLevel="0" collapsed="false">
      <c r="A124" s="7" t="s">
        <v>1456</v>
      </c>
      <c r="B124" s="22" t="s">
        <v>1457</v>
      </c>
      <c r="C124" s="22"/>
      <c r="D124" s="22"/>
      <c r="E124" s="22"/>
      <c r="F124" s="22"/>
      <c r="G124" s="22"/>
      <c r="H124" s="22"/>
      <c r="I124" s="22"/>
      <c r="J124" s="22"/>
      <c r="K124" s="22"/>
    </row>
    <row r="125" customFormat="false" ht="13.5" hidden="false" customHeight="false" outlineLevel="0" collapsed="false">
      <c r="A125" s="9" t="s">
        <v>1458</v>
      </c>
      <c r="B125" s="30" t="n">
        <v>1999</v>
      </c>
      <c r="C125" s="31" t="n">
        <v>1998</v>
      </c>
      <c r="D125" s="31" t="n">
        <v>1997</v>
      </c>
      <c r="E125" s="31" t="n">
        <v>1996</v>
      </c>
      <c r="F125" s="31" t="n">
        <v>1995</v>
      </c>
      <c r="G125" s="31" t="n">
        <v>1994</v>
      </c>
      <c r="H125" s="31" t="n">
        <v>1993</v>
      </c>
      <c r="I125" s="31" t="n">
        <v>1992</v>
      </c>
      <c r="J125" s="31" t="n">
        <v>1991</v>
      </c>
      <c r="K125" s="32" t="n">
        <v>1990</v>
      </c>
    </row>
    <row r="126" customFormat="false" ht="12.75" hidden="false" customHeight="false" outlineLevel="0" collapsed="false">
      <c r="A126" s="19" t="s">
        <v>241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5008.08</v>
      </c>
      <c r="K126" s="21" t="n">
        <v>4628.82</v>
      </c>
    </row>
    <row r="127" customFormat="false" ht="12.75" hidden="false" customHeight="false" outlineLevel="0" collapsed="false">
      <c r="A127" s="26" t="s">
        <v>243</v>
      </c>
      <c r="B127" s="21" t="n">
        <v>18860</v>
      </c>
      <c r="C127" s="21" t="n">
        <v>16400</v>
      </c>
      <c r="D127" s="21" t="n">
        <v>14600</v>
      </c>
      <c r="E127" s="21" t="n">
        <v>13856.67</v>
      </c>
      <c r="F127" s="21" t="n">
        <v>11724.87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</row>
    <row r="128" customFormat="false" ht="12.75" hidden="false" customHeight="false" outlineLevel="0" collapsed="false">
      <c r="A128" s="19" t="s">
        <v>245</v>
      </c>
      <c r="B128" s="21" t="n">
        <v>22540</v>
      </c>
      <c r="C128" s="21" t="n">
        <v>19600</v>
      </c>
      <c r="D128" s="21" t="n">
        <v>16500</v>
      </c>
      <c r="E128" s="21" t="n">
        <v>16000</v>
      </c>
      <c r="F128" s="21" t="n">
        <v>13771.14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</row>
    <row r="129" customFormat="false" ht="12.75" hidden="false" customHeight="false" outlineLevel="0" collapsed="false">
      <c r="A129" s="19" t="s">
        <v>247</v>
      </c>
      <c r="B129" s="21" t="n">
        <v>21390</v>
      </c>
      <c r="C129" s="21" t="n">
        <v>18600</v>
      </c>
      <c r="D129" s="21" t="n">
        <v>16937.07</v>
      </c>
      <c r="E129" s="21" t="n">
        <v>11659.98</v>
      </c>
      <c r="F129" s="21" t="n">
        <v>9898.59</v>
      </c>
      <c r="G129" s="21" t="n">
        <v>8868.99</v>
      </c>
      <c r="H129" s="21" t="n">
        <v>8181.78</v>
      </c>
      <c r="I129" s="21" t="n">
        <v>7390.8</v>
      </c>
      <c r="J129" s="21" t="n">
        <v>6145.98</v>
      </c>
      <c r="K129" s="21" t="n">
        <v>5917.74</v>
      </c>
    </row>
    <row r="130" customFormat="false" ht="12.75" hidden="false" customHeight="false" outlineLevel="0" collapsed="false">
      <c r="A130" s="19" t="s">
        <v>249</v>
      </c>
      <c r="B130" s="21" t="n">
        <v>0</v>
      </c>
      <c r="C130" s="21" t="n">
        <v>0</v>
      </c>
      <c r="D130" s="21" t="n">
        <v>8276.76</v>
      </c>
      <c r="E130" s="21" t="n">
        <v>7173.18</v>
      </c>
      <c r="F130" s="21" t="n">
        <v>6691.83</v>
      </c>
      <c r="G130" s="21" t="n">
        <v>6237.03</v>
      </c>
      <c r="H130" s="21" t="n">
        <v>5876.67</v>
      </c>
      <c r="I130" s="21" t="n">
        <v>0</v>
      </c>
      <c r="J130" s="21" t="n">
        <v>0</v>
      </c>
      <c r="K130" s="21" t="n">
        <v>0</v>
      </c>
    </row>
    <row r="131" customFormat="false" ht="12.75" hidden="false" customHeight="false" outlineLevel="0" collapsed="false">
      <c r="A131" s="19" t="s">
        <v>251</v>
      </c>
      <c r="B131" s="21" t="n">
        <v>22195</v>
      </c>
      <c r="C131" s="21" t="n">
        <v>19300</v>
      </c>
      <c r="D131" s="21" t="n">
        <v>16961.82</v>
      </c>
      <c r="E131" s="21" t="n">
        <v>14052.99</v>
      </c>
      <c r="F131" s="21" t="n">
        <v>0</v>
      </c>
      <c r="G131" s="21" t="n">
        <v>18000</v>
      </c>
      <c r="H131" s="21" t="n">
        <v>0</v>
      </c>
      <c r="I131" s="21" t="n">
        <v>0</v>
      </c>
      <c r="J131" s="21" t="n">
        <v>0</v>
      </c>
      <c r="K131" s="21" t="n">
        <v>0</v>
      </c>
    </row>
    <row r="132" customFormat="false" ht="12.75" hidden="false" customHeight="false" outlineLevel="0" collapsed="false">
      <c r="A132" s="19" t="s">
        <v>253</v>
      </c>
      <c r="B132" s="21" t="n">
        <v>19780</v>
      </c>
      <c r="C132" s="21" t="n">
        <v>17200</v>
      </c>
      <c r="D132" s="21" t="n">
        <v>16400</v>
      </c>
      <c r="E132" s="21" t="n">
        <v>10620.99</v>
      </c>
      <c r="F132" s="21" t="n">
        <v>8986.98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</row>
    <row r="133" customFormat="false" ht="12.75" hidden="false" customHeight="false" outlineLevel="0" collapsed="false">
      <c r="A133" s="19" t="s">
        <v>255</v>
      </c>
      <c r="B133" s="21" t="n">
        <v>22080</v>
      </c>
      <c r="C133" s="21" t="n">
        <v>19200</v>
      </c>
      <c r="D133" s="21" t="n">
        <v>17700</v>
      </c>
      <c r="E133" s="21" t="n">
        <v>12942.78</v>
      </c>
      <c r="F133" s="21" t="n">
        <v>10951.59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</row>
    <row r="134" customFormat="false" ht="12.75" hidden="false" customHeight="false" outlineLevel="0" collapsed="false">
      <c r="A134" s="19" t="s">
        <v>257</v>
      </c>
      <c r="B134" s="21" t="n">
        <v>0</v>
      </c>
      <c r="C134" s="21" t="n">
        <v>0</v>
      </c>
      <c r="D134" s="21" t="n">
        <v>17214.48</v>
      </c>
      <c r="E134" s="21" t="n">
        <v>13743</v>
      </c>
      <c r="F134" s="21" t="n">
        <v>11954.7</v>
      </c>
      <c r="G134" s="21" t="n">
        <v>11205</v>
      </c>
      <c r="H134" s="21" t="n">
        <v>10109.1</v>
      </c>
      <c r="I134" s="21" t="n">
        <v>8598.93</v>
      </c>
      <c r="J134" s="21" t="n">
        <v>7291.44</v>
      </c>
      <c r="K134" s="21" t="n">
        <v>6700.2</v>
      </c>
    </row>
    <row r="135" customFormat="false" ht="12.75" hidden="false" customHeight="false" outlineLevel="0" collapsed="false">
      <c r="A135" s="19" t="s">
        <v>259</v>
      </c>
      <c r="B135" s="21" t="n">
        <v>15754.98</v>
      </c>
      <c r="C135" s="21" t="n">
        <v>13699.98</v>
      </c>
      <c r="D135" s="21" t="n">
        <v>7999.98</v>
      </c>
      <c r="E135" s="21" t="n">
        <v>6999.99</v>
      </c>
      <c r="F135" s="21" t="n">
        <v>6499.98</v>
      </c>
      <c r="G135" s="21" t="n">
        <v>6000</v>
      </c>
      <c r="H135" s="21" t="n">
        <v>5742.99</v>
      </c>
      <c r="I135" s="21" t="n">
        <v>5499.99</v>
      </c>
      <c r="J135" s="21" t="n">
        <v>5199.99</v>
      </c>
      <c r="K135" s="21" t="n">
        <v>4999.95</v>
      </c>
    </row>
    <row r="136" customFormat="false" ht="12.75" hidden="false" customHeight="false" outlineLevel="0" collapsed="false">
      <c r="A136" s="19" t="s">
        <v>261</v>
      </c>
      <c r="B136" s="21" t="n">
        <v>12847.59</v>
      </c>
      <c r="C136" s="21" t="n">
        <v>11171.82</v>
      </c>
      <c r="D136" s="21" t="n">
        <v>10395.36</v>
      </c>
      <c r="E136" s="21" t="n">
        <v>9666.33</v>
      </c>
      <c r="F136" s="21" t="n">
        <v>825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</row>
    <row r="137" customFormat="false" ht="12.75" hidden="false" customHeight="false" outlineLevel="0" collapsed="false">
      <c r="A137" s="19" t="s">
        <v>263</v>
      </c>
      <c r="B137" s="21" t="n">
        <v>16167.56</v>
      </c>
      <c r="C137" s="21" t="n">
        <v>14058.75</v>
      </c>
      <c r="D137" s="21" t="n">
        <v>12903.6</v>
      </c>
      <c r="E137" s="21" t="n">
        <v>11952.78</v>
      </c>
      <c r="F137" s="21" t="n">
        <v>1185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</row>
    <row r="138" customFormat="false" ht="12.75" hidden="false" customHeight="false" outlineLevel="0" collapsed="false">
      <c r="A138" s="19" t="s">
        <v>265</v>
      </c>
      <c r="B138" s="21" t="n">
        <v>12800</v>
      </c>
      <c r="C138" s="21" t="n">
        <v>12300</v>
      </c>
      <c r="D138" s="21" t="n">
        <v>11172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</row>
    <row r="139" customFormat="false" ht="12.75" hidden="false" customHeight="false" outlineLevel="0" collapsed="false">
      <c r="A139" s="19" t="s">
        <v>267</v>
      </c>
      <c r="B139" s="21" t="n">
        <v>11500</v>
      </c>
      <c r="C139" s="21" t="n">
        <v>10000</v>
      </c>
      <c r="D139" s="21" t="n">
        <v>9300</v>
      </c>
      <c r="E139" s="21" t="n">
        <v>8600</v>
      </c>
      <c r="F139" s="21" t="n">
        <v>7644.66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</row>
    <row r="140" customFormat="false" ht="12.75" hidden="false" customHeight="false" outlineLevel="0" collapsed="false">
      <c r="A140" s="19" t="s">
        <v>269</v>
      </c>
      <c r="B140" s="21" t="n">
        <v>12650</v>
      </c>
      <c r="C140" s="21" t="n">
        <v>11000</v>
      </c>
      <c r="D140" s="21" t="n">
        <v>10600</v>
      </c>
      <c r="E140" s="21" t="n">
        <v>1010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</row>
    <row r="141" customFormat="false" ht="12.75" hidden="false" customHeight="false" outlineLevel="0" collapsed="false">
      <c r="A141" s="19" t="s">
        <v>271</v>
      </c>
      <c r="B141" s="21" t="n">
        <v>1287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</row>
    <row r="142" customFormat="false" ht="12.75" hidden="false" customHeight="false" outlineLevel="0" collapsed="false">
      <c r="A142" s="19" t="s">
        <v>273</v>
      </c>
      <c r="B142" s="21" t="n">
        <v>12532.68</v>
      </c>
      <c r="C142" s="21" t="n">
        <v>10897.98</v>
      </c>
      <c r="D142" s="21" t="n">
        <v>10800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</row>
    <row r="143" customFormat="false" ht="12.75" hidden="false" customHeight="false" outlineLevel="0" collapsed="false">
      <c r="A143" s="19" t="s">
        <v>275</v>
      </c>
      <c r="B143" s="21" t="n">
        <v>11730</v>
      </c>
      <c r="C143" s="21" t="n">
        <v>10200</v>
      </c>
      <c r="D143" s="21" t="n">
        <v>9400</v>
      </c>
      <c r="E143" s="21" t="n">
        <v>900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</row>
    <row r="144" customFormat="false" ht="12.75" hidden="false" customHeight="false" outlineLevel="0" collapsed="false">
      <c r="A144" s="19" t="s">
        <v>277</v>
      </c>
      <c r="B144" s="21"/>
      <c r="C144" s="21" t="n">
        <v>0</v>
      </c>
      <c r="D144" s="21" t="n">
        <v>0</v>
      </c>
      <c r="E144" s="21" t="n">
        <v>14314.65</v>
      </c>
      <c r="F144" s="21" t="n">
        <v>13038</v>
      </c>
      <c r="G144" s="21" t="n">
        <v>11386.44</v>
      </c>
      <c r="H144" s="21" t="n">
        <v>10070.85</v>
      </c>
      <c r="I144" s="21" t="n">
        <v>9516.54</v>
      </c>
      <c r="J144" s="21" t="n">
        <v>9099.99</v>
      </c>
      <c r="K144" s="21" t="n">
        <v>0</v>
      </c>
    </row>
    <row r="145" customFormat="false" ht="12.75" hidden="false" customHeight="false" outlineLevel="0" collapsed="false">
      <c r="A145" s="19" t="s">
        <v>279</v>
      </c>
      <c r="B145" s="21" t="n">
        <v>0</v>
      </c>
      <c r="C145" s="21" t="n">
        <v>0</v>
      </c>
      <c r="D145" s="21" t="n">
        <v>0</v>
      </c>
      <c r="E145" s="21" t="n">
        <v>12622.71</v>
      </c>
      <c r="F145" s="21" t="n">
        <v>11444.79</v>
      </c>
      <c r="G145" s="21" t="n">
        <v>10119.03</v>
      </c>
      <c r="H145" s="21" t="n">
        <v>9066.69</v>
      </c>
      <c r="I145" s="21" t="n">
        <v>8390.04</v>
      </c>
      <c r="J145" s="21" t="n">
        <v>7824.99</v>
      </c>
      <c r="K145" s="21" t="n">
        <v>0</v>
      </c>
    </row>
    <row r="146" customFormat="false" ht="12.75" hidden="false" customHeight="false" outlineLevel="0" collapsed="false">
      <c r="A146" s="19" t="s">
        <v>281</v>
      </c>
      <c r="B146" s="21" t="n">
        <v>0</v>
      </c>
      <c r="C146" s="21" t="n">
        <v>0</v>
      </c>
      <c r="D146" s="21" t="n">
        <v>0</v>
      </c>
      <c r="E146" s="21" t="n">
        <v>14302.62</v>
      </c>
      <c r="F146" s="21" t="n">
        <v>12265.98</v>
      </c>
      <c r="G146" s="21" t="n">
        <v>10870.08</v>
      </c>
      <c r="H146" s="21" t="n">
        <v>10158.24</v>
      </c>
      <c r="I146" s="21" t="n">
        <v>9504.81</v>
      </c>
      <c r="J146" s="21" t="n">
        <v>9000</v>
      </c>
      <c r="K146" s="21" t="n">
        <v>0</v>
      </c>
    </row>
    <row r="147" customFormat="false" ht="12.75" hidden="false" customHeight="false" outlineLevel="0" collapsed="false">
      <c r="A147" s="19" t="s">
        <v>283</v>
      </c>
      <c r="B147" s="21" t="n">
        <v>0</v>
      </c>
      <c r="C147" s="21" t="n">
        <v>0</v>
      </c>
      <c r="D147" s="21" t="n">
        <v>0</v>
      </c>
      <c r="E147" s="21" t="n">
        <v>10980.66</v>
      </c>
      <c r="F147" s="21" t="n">
        <v>10121.43</v>
      </c>
      <c r="G147" s="21" t="n">
        <v>9249.42</v>
      </c>
      <c r="H147" s="21" t="n">
        <v>8488.35</v>
      </c>
      <c r="I147" s="21" t="n">
        <v>6885.42</v>
      </c>
      <c r="J147" s="21" t="n">
        <v>6514.41</v>
      </c>
      <c r="K147" s="21" t="n">
        <v>5991.24</v>
      </c>
    </row>
    <row r="148" customFormat="false" ht="12.75" hidden="false" customHeight="false" outlineLevel="0" collapsed="false">
      <c r="A148" s="19" t="s">
        <v>285</v>
      </c>
      <c r="B148" s="21" t="n">
        <v>0</v>
      </c>
      <c r="C148" s="21" t="n">
        <v>0</v>
      </c>
      <c r="D148" s="21" t="n">
        <v>0</v>
      </c>
      <c r="E148" s="21" t="n">
        <v>10014.69</v>
      </c>
      <c r="F148" s="21" t="n">
        <v>8674.14</v>
      </c>
      <c r="G148" s="21" t="n">
        <v>8040.45</v>
      </c>
      <c r="H148" s="21" t="n">
        <v>7353.99</v>
      </c>
      <c r="I148" s="21" t="n">
        <v>6553.92</v>
      </c>
      <c r="J148" s="21" t="n">
        <v>6111.3</v>
      </c>
      <c r="K148" s="21" t="n">
        <v>5740.98</v>
      </c>
    </row>
    <row r="149" customFormat="false" ht="12.75" hidden="false" customHeight="false" outlineLevel="0" collapsed="false">
      <c r="A149" s="19" t="s">
        <v>287</v>
      </c>
      <c r="B149" s="21" t="n">
        <v>0</v>
      </c>
      <c r="C149" s="21" t="n">
        <v>0</v>
      </c>
      <c r="D149" s="21" t="n">
        <v>0</v>
      </c>
      <c r="E149" s="21" t="n">
        <v>12701.49</v>
      </c>
      <c r="F149" s="21" t="n">
        <v>11718.6</v>
      </c>
      <c r="G149" s="21" t="n">
        <v>10137.81</v>
      </c>
      <c r="H149" s="21" t="n">
        <v>9127.41</v>
      </c>
      <c r="I149" s="21" t="n">
        <v>8503.74</v>
      </c>
      <c r="J149" s="21" t="n">
        <v>7773.99</v>
      </c>
      <c r="K149" s="21" t="n">
        <v>0</v>
      </c>
    </row>
    <row r="150" customFormat="false" ht="12.75" hidden="false" customHeight="false" outlineLevel="0" collapsed="false">
      <c r="A150" s="19" t="s">
        <v>289</v>
      </c>
      <c r="B150" s="21" t="n">
        <v>0</v>
      </c>
      <c r="C150" s="21" t="n">
        <v>0</v>
      </c>
      <c r="D150" s="21" t="n">
        <v>0</v>
      </c>
      <c r="E150" s="21" t="n">
        <v>11483.55</v>
      </c>
      <c r="F150" s="21" t="n">
        <v>10554.93</v>
      </c>
      <c r="G150" s="21" t="n">
        <v>9333.99</v>
      </c>
      <c r="H150" s="21" t="n">
        <v>8130.33</v>
      </c>
      <c r="I150" s="21" t="n">
        <v>7584.99</v>
      </c>
      <c r="J150" s="21" t="n">
        <v>6810.99</v>
      </c>
      <c r="K150" s="21" t="n">
        <v>0</v>
      </c>
    </row>
    <row r="151" customFormat="false" ht="12.75" hidden="false" customHeight="false" outlineLevel="0" collapsed="false">
      <c r="A151" s="19" t="s">
        <v>291</v>
      </c>
      <c r="B151" s="21" t="n">
        <v>7605.42</v>
      </c>
      <c r="C151" s="21" t="n">
        <v>6613.41</v>
      </c>
      <c r="D151" s="21" t="n">
        <v>5835.36</v>
      </c>
      <c r="E151" s="21" t="n">
        <v>5057.31</v>
      </c>
      <c r="F151" s="21" t="n">
        <v>4279.26</v>
      </c>
      <c r="G151" s="21" t="n">
        <v>3890.25</v>
      </c>
      <c r="H151" s="21" t="n">
        <v>3656.82</v>
      </c>
      <c r="I151" s="21" t="n">
        <v>3345.6</v>
      </c>
      <c r="J151" s="21" t="n">
        <v>3034.38</v>
      </c>
      <c r="K151" s="21" t="n">
        <v>2800.98</v>
      </c>
    </row>
    <row r="152" customFormat="false" ht="13.5" hidden="false" customHeight="false" outlineLevel="0" collapsed="false">
      <c r="A152" s="19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3.5" hidden="false" customHeight="false" outlineLevel="0" collapsed="false">
      <c r="A153" s="29" t="s">
        <v>1464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2.75" hidden="false" customHeight="false" outlineLevel="0" collapsed="false">
      <c r="A154" s="19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2.75" hidden="false" customHeight="false" outlineLevel="0" collapsed="false">
      <c r="A155" s="19" t="s">
        <v>294</v>
      </c>
      <c r="B155" s="21" t="n">
        <v>0</v>
      </c>
      <c r="C155" s="21" t="n">
        <v>0</v>
      </c>
      <c r="D155" s="21" t="n">
        <v>0</v>
      </c>
      <c r="E155" s="21" t="n">
        <v>5463.45</v>
      </c>
      <c r="F155" s="21" t="n">
        <v>4622.91</v>
      </c>
      <c r="G155" s="21" t="n">
        <v>4202.64</v>
      </c>
      <c r="H155" s="21" t="n">
        <v>3950.49</v>
      </c>
      <c r="I155" s="21" t="n">
        <v>3614.28</v>
      </c>
      <c r="J155" s="21" t="n">
        <v>3278.07</v>
      </c>
      <c r="K155" s="21" t="n">
        <v>3025.89</v>
      </c>
    </row>
    <row r="156" customFormat="false" ht="12.75" hidden="false" customHeight="false" outlineLevel="0" collapsed="false">
      <c r="A156" s="19" t="s">
        <v>296</v>
      </c>
      <c r="B156" s="21" t="n">
        <v>0</v>
      </c>
      <c r="C156" s="21" t="n">
        <v>0</v>
      </c>
      <c r="D156" s="21" t="n">
        <v>0</v>
      </c>
      <c r="E156" s="21" t="n">
        <v>4617</v>
      </c>
      <c r="F156" s="21" t="n">
        <v>3906.69</v>
      </c>
      <c r="G156" s="21" t="n">
        <v>3551.52</v>
      </c>
      <c r="H156" s="21" t="n">
        <v>3338.43</v>
      </c>
      <c r="I156" s="21" t="n">
        <v>3054.3</v>
      </c>
      <c r="J156" s="21" t="n">
        <v>0</v>
      </c>
      <c r="K156" s="21" t="n">
        <v>0</v>
      </c>
    </row>
    <row r="157" customFormat="false" ht="12.75" hidden="false" customHeight="false" outlineLevel="0" collapsed="false">
      <c r="A157" s="19" t="s">
        <v>298</v>
      </c>
      <c r="B157" s="21" t="n">
        <v>0</v>
      </c>
      <c r="C157" s="21" t="n">
        <v>0</v>
      </c>
      <c r="D157" s="21" t="n">
        <v>0</v>
      </c>
      <c r="E157" s="21" t="n">
        <v>7878</v>
      </c>
      <c r="F157" s="21" t="n">
        <v>6666</v>
      </c>
      <c r="G157" s="21" t="n">
        <v>6132.48</v>
      </c>
      <c r="H157" s="21" t="n">
        <v>5928.15</v>
      </c>
      <c r="I157" s="21" t="n">
        <v>5723.82</v>
      </c>
      <c r="J157" s="21" t="n">
        <v>5519.49</v>
      </c>
      <c r="K157" s="21" t="n">
        <v>4870.2</v>
      </c>
    </row>
    <row r="158" customFormat="false" ht="13.5" hidden="false" customHeight="false" outlineLevel="0" collapsed="false">
      <c r="A158" s="19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3.5" hidden="false" customHeight="false" outlineLevel="0" collapsed="false">
      <c r="A159" s="29" t="s">
        <v>1465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2.75" hidden="false" customHeight="false" outlineLevel="0" collapsed="false">
      <c r="A160" s="19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2.75" hidden="false" customHeight="false" outlineLevel="0" collapsed="false">
      <c r="A161" s="19" t="s">
        <v>301</v>
      </c>
      <c r="B161" s="21" t="n">
        <v>32800</v>
      </c>
      <c r="C161" s="21" t="n">
        <v>29600</v>
      </c>
      <c r="D161" s="21" t="n">
        <v>2700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</row>
    <row r="162" customFormat="false" ht="12.75" hidden="false" customHeight="false" outlineLevel="0" collapsed="false">
      <c r="A162" s="19" t="s">
        <v>303</v>
      </c>
      <c r="B162" s="21" t="n">
        <v>30130</v>
      </c>
      <c r="C162" s="21" t="n">
        <v>26200</v>
      </c>
      <c r="D162" s="21" t="n">
        <v>23802.75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</row>
    <row r="163" customFormat="false" ht="12.75" hidden="false" customHeight="false" outlineLevel="0" collapsed="false">
      <c r="A163" s="19"/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3.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2.75" hidden="false" customHeight="false" outlineLevel="0" collapsed="false">
      <c r="A165" s="7" t="s">
        <v>1456</v>
      </c>
      <c r="B165" s="22" t="s">
        <v>1457</v>
      </c>
      <c r="C165" s="22"/>
      <c r="D165" s="22"/>
      <c r="E165" s="22"/>
      <c r="F165" s="22"/>
      <c r="G165" s="22"/>
      <c r="H165" s="22"/>
      <c r="I165" s="22"/>
      <c r="J165" s="22"/>
      <c r="K165" s="22"/>
    </row>
    <row r="166" customFormat="false" ht="13.5" hidden="false" customHeight="false" outlineLevel="0" collapsed="false">
      <c r="A166" s="9" t="s">
        <v>1458</v>
      </c>
      <c r="B166" s="30" t="n">
        <v>1999</v>
      </c>
      <c r="C166" s="31" t="n">
        <v>1998</v>
      </c>
      <c r="D166" s="31" t="n">
        <v>1997</v>
      </c>
      <c r="E166" s="31" t="n">
        <v>1996</v>
      </c>
      <c r="F166" s="31" t="n">
        <v>1995</v>
      </c>
      <c r="G166" s="31" t="n">
        <v>1994</v>
      </c>
      <c r="H166" s="31" t="n">
        <v>1993</v>
      </c>
      <c r="I166" s="31" t="n">
        <v>1992</v>
      </c>
      <c r="J166" s="31" t="n">
        <v>1991</v>
      </c>
      <c r="K166" s="32" t="n">
        <v>1990</v>
      </c>
    </row>
    <row r="167" customFormat="false" ht="13.5" hidden="false" customHeight="false" outlineLevel="0" collapsed="false">
      <c r="A167" s="35"/>
      <c r="B167" s="36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3.5" hidden="false" customHeight="false" outlineLevel="0" collapsed="false">
      <c r="A168" s="29" t="s">
        <v>1466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2.75" hidden="false" customHeight="false" outlineLevel="0" collapsed="false">
      <c r="A169" s="19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2.75" hidden="false" customHeight="false" outlineLevel="0" collapsed="false">
      <c r="A170" s="26" t="s">
        <v>306</v>
      </c>
      <c r="B170" s="21" t="n">
        <v>45000</v>
      </c>
      <c r="C170" s="21" t="n">
        <v>42000</v>
      </c>
      <c r="D170" s="21" t="n">
        <v>38000</v>
      </c>
      <c r="E170" s="21" t="n">
        <v>24114.99</v>
      </c>
      <c r="F170" s="21" t="n">
        <v>20404.98</v>
      </c>
      <c r="G170" s="21" t="n">
        <v>18549.99</v>
      </c>
      <c r="H170" s="21" t="n">
        <v>17436.99</v>
      </c>
      <c r="I170" s="21" t="n">
        <v>15952.98</v>
      </c>
      <c r="J170" s="21" t="n">
        <v>0</v>
      </c>
      <c r="K170" s="21" t="n">
        <v>0</v>
      </c>
    </row>
    <row r="171" customFormat="false" ht="12.75" hidden="false" customHeight="false" outlineLevel="0" collapsed="false">
      <c r="A171" s="19" t="s">
        <v>308</v>
      </c>
      <c r="B171" s="21" t="n">
        <v>59800</v>
      </c>
      <c r="C171" s="21" t="n">
        <v>52000</v>
      </c>
      <c r="D171" s="21" t="n">
        <v>48000</v>
      </c>
      <c r="E171" s="21" t="n">
        <v>42240</v>
      </c>
      <c r="F171" s="21" t="n">
        <v>38016</v>
      </c>
      <c r="G171" s="21" t="n">
        <v>34114</v>
      </c>
      <c r="H171" s="21" t="n">
        <v>30793</v>
      </c>
      <c r="I171" s="21" t="n">
        <v>27714</v>
      </c>
      <c r="J171" s="21" t="n">
        <v>17823</v>
      </c>
      <c r="K171" s="21" t="n">
        <v>0</v>
      </c>
    </row>
    <row r="172" customFormat="false" ht="12.75" hidden="false" customHeight="false" outlineLevel="0" collapsed="false">
      <c r="A172" s="19" t="s">
        <v>310</v>
      </c>
      <c r="B172" s="21" t="n">
        <v>66000</v>
      </c>
      <c r="C172" s="21" t="n">
        <v>58000</v>
      </c>
      <c r="D172" s="21" t="n">
        <v>50000</v>
      </c>
      <c r="E172" s="21" t="n">
        <v>44000</v>
      </c>
      <c r="F172" s="21" t="n">
        <v>38720</v>
      </c>
      <c r="G172" s="21" t="n">
        <v>34848</v>
      </c>
      <c r="H172" s="21" t="n">
        <v>31363</v>
      </c>
      <c r="I172" s="21" t="n">
        <v>26401.98</v>
      </c>
      <c r="J172" s="21" t="n">
        <v>23946</v>
      </c>
      <c r="K172" s="21" t="n">
        <v>22104</v>
      </c>
    </row>
    <row r="173" customFormat="false" ht="13.5" hidden="false" customHeight="false" outlineLevel="0" collapsed="false">
      <c r="A173" s="19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3.5" hidden="false" customHeight="false" outlineLevel="0" collapsed="false">
      <c r="A174" s="29" t="s">
        <v>1467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2.75" hidden="false" customHeight="false" outlineLevel="0" collapsed="false">
      <c r="A175" s="19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2.75" hidden="false" customHeight="false" outlineLevel="0" collapsed="false">
      <c r="A176" s="38" t="s">
        <v>313</v>
      </c>
      <c r="B176" s="21" t="n">
        <v>27370</v>
      </c>
      <c r="C176" s="21" t="n">
        <v>23800</v>
      </c>
      <c r="D176" s="21" t="n">
        <v>21000</v>
      </c>
      <c r="E176" s="21" t="n">
        <v>17850</v>
      </c>
      <c r="F176" s="21" t="n">
        <v>15173</v>
      </c>
      <c r="G176" s="21" t="n">
        <v>12897</v>
      </c>
      <c r="H176" s="21" t="n">
        <v>12000</v>
      </c>
      <c r="I176" s="21" t="n">
        <v>0</v>
      </c>
      <c r="J176" s="21" t="n">
        <v>0</v>
      </c>
      <c r="K176" s="21" t="n">
        <v>0</v>
      </c>
    </row>
    <row r="177" customFormat="false" ht="13.5" hidden="false" customHeight="false" outlineLevel="0" collapsed="false">
      <c r="A177" s="3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3.5" hidden="false" customHeight="false" outlineLevel="0" collapsed="false">
      <c r="A178" s="29" t="s">
        <v>1468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2.75" hidden="false" customHeight="false" outlineLevel="0" collapsed="false">
      <c r="A179" s="3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2.75" hidden="false" customHeight="false" outlineLevel="0" collapsed="false">
      <c r="A180" s="19" t="s">
        <v>316</v>
      </c>
      <c r="B180" s="21" t="n">
        <v>30000</v>
      </c>
      <c r="C180" s="21" t="n">
        <v>2800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</row>
    <row r="181" customFormat="false" ht="13.5" hidden="false" customHeight="false" outlineLevel="0" collapsed="false">
      <c r="A181" s="19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3.5" hidden="false" customHeight="false" outlineLevel="0" collapsed="false">
      <c r="A182" s="29" t="s">
        <v>1469</v>
      </c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2.75" hidden="false" customHeight="false" outlineLevel="0" collapsed="false">
      <c r="A183" s="19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2.75" hidden="false" customHeight="false" outlineLevel="0" collapsed="false">
      <c r="A184" s="19" t="s">
        <v>319</v>
      </c>
      <c r="B184" s="21" t="n">
        <v>16900.96</v>
      </c>
      <c r="C184" s="21" t="n">
        <v>14696.49</v>
      </c>
      <c r="D184" s="21" t="n">
        <v>12967.5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</row>
    <row r="185" customFormat="false" ht="13.5" hidden="false" customHeight="false" outlineLevel="0" collapsed="false">
      <c r="A185" s="19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3.5" hidden="false" customHeight="false" outlineLevel="0" collapsed="false">
      <c r="A186" s="29" t="s">
        <v>1470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2.75" hidden="false" customHeight="false" outlineLevel="0" collapsed="false">
      <c r="A187" s="19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2.75" hidden="false" customHeight="false" outlineLevel="0" collapsed="false">
      <c r="A188" s="19" t="s">
        <v>322</v>
      </c>
      <c r="B188" s="21" t="n">
        <v>14672.26</v>
      </c>
      <c r="C188" s="21" t="n">
        <v>12758.49</v>
      </c>
      <c r="D188" s="21" t="n">
        <v>11257.5</v>
      </c>
      <c r="E188" s="21" t="n">
        <v>9756.48</v>
      </c>
      <c r="F188" s="21" t="n">
        <v>8255.49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</row>
    <row r="189" customFormat="false" ht="12.75" hidden="false" customHeight="false" outlineLevel="0" collapsed="false">
      <c r="A189" s="19" t="s">
        <v>324</v>
      </c>
      <c r="B189" s="21" t="n">
        <v>11329.21</v>
      </c>
      <c r="C189" s="21" t="n">
        <v>9851.49</v>
      </c>
      <c r="D189" s="21" t="n">
        <v>8692.5</v>
      </c>
      <c r="E189" s="21" t="n">
        <v>7533.48</v>
      </c>
      <c r="F189" s="21" t="n">
        <v>6374.49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</row>
    <row r="190" customFormat="false" ht="12.75" hidden="false" customHeight="false" outlineLevel="0" collapsed="false">
      <c r="A190" s="19" t="s">
        <v>326</v>
      </c>
      <c r="B190" s="21" t="n">
        <v>23575</v>
      </c>
      <c r="C190" s="21" t="n">
        <v>20500</v>
      </c>
      <c r="D190" s="21" t="n">
        <v>19593.75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</row>
    <row r="191" customFormat="false" ht="12.75" hidden="false" customHeight="false" outlineLevel="0" collapsed="false">
      <c r="A191" s="19" t="s">
        <v>328</v>
      </c>
      <c r="B191" s="21" t="n">
        <v>27600</v>
      </c>
      <c r="C191" s="21" t="n">
        <v>24000</v>
      </c>
      <c r="D191" s="21" t="n">
        <v>22287.48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</row>
    <row r="192" customFormat="false" ht="12.75" hidden="false" customHeight="false" outlineLevel="0" collapsed="false">
      <c r="A192" s="19" t="s">
        <v>330</v>
      </c>
      <c r="B192" s="21" t="n">
        <v>26025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</row>
    <row r="193" customFormat="false" ht="12.75" hidden="false" customHeight="false" outlineLevel="0" collapsed="false">
      <c r="A193" s="19" t="s">
        <v>332</v>
      </c>
      <c r="B193" s="21" t="n">
        <v>32648.49</v>
      </c>
      <c r="C193" s="21" t="n">
        <v>28389.99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</row>
    <row r="194" customFormat="false" ht="13.5" hidden="false" customHeight="false" outlineLevel="0" collapsed="false">
      <c r="A194" s="19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3.5" hidden="false" customHeight="false" outlineLevel="0" collapsed="false">
      <c r="A195" s="29" t="s">
        <v>1471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2.75" hidden="false" customHeight="false" outlineLevel="0" collapsed="false">
      <c r="A196" s="19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2.75" hidden="false" customHeight="false" outlineLevel="0" collapsed="false">
      <c r="A197" s="19" t="s">
        <v>335</v>
      </c>
      <c r="B197" s="21" t="n">
        <v>32100</v>
      </c>
      <c r="C197" s="21" t="n">
        <v>27150</v>
      </c>
      <c r="D197" s="21" t="n">
        <v>23400</v>
      </c>
      <c r="E197" s="21" t="n">
        <v>20800</v>
      </c>
      <c r="F197" s="21" t="n">
        <v>17200</v>
      </c>
      <c r="G197" s="21" t="n">
        <v>15400</v>
      </c>
      <c r="H197" s="21" t="n">
        <v>13520</v>
      </c>
      <c r="I197" s="21" t="n">
        <v>12600</v>
      </c>
      <c r="J197" s="21" t="n">
        <v>11900</v>
      </c>
      <c r="K197" s="21" t="n">
        <v>10800</v>
      </c>
    </row>
    <row r="198" customFormat="false" ht="12.75" hidden="false" customHeight="false" outlineLevel="0" collapsed="false">
      <c r="A198" s="19" t="s">
        <v>337</v>
      </c>
      <c r="B198" s="21" t="n">
        <v>28800</v>
      </c>
      <c r="C198" s="21" t="n">
        <v>25800</v>
      </c>
      <c r="D198" s="21" t="n">
        <v>2360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</row>
    <row r="199" customFormat="false" ht="13.5" hidden="false" customHeight="false" outlineLevel="0" collapsed="false">
      <c r="A199" s="19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3.5" hidden="false" customHeight="false" outlineLevel="0" collapsed="false">
      <c r="A200" s="29" t="s">
        <v>1472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2.75" hidden="false" customHeight="false" outlineLevel="0" collapsed="false">
      <c r="A201" s="19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2.75" hidden="false" customHeight="false" outlineLevel="0" collapsed="false">
      <c r="A202" s="19" t="s">
        <v>340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6342.75</v>
      </c>
      <c r="J202" s="21" t="n">
        <v>5953.8</v>
      </c>
      <c r="K202" s="21" t="n">
        <v>5537.4</v>
      </c>
    </row>
    <row r="203" customFormat="false" ht="12.75" hidden="false" customHeight="false" outlineLevel="0" collapsed="false">
      <c r="A203" s="19" t="s">
        <v>342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6868.98</v>
      </c>
      <c r="J203" s="21" t="n">
        <v>6478.59</v>
      </c>
      <c r="K203" s="21" t="n">
        <v>5908.23</v>
      </c>
    </row>
    <row r="204" customFormat="false" ht="12.75" hidden="false" customHeight="false" outlineLevel="0" collapsed="false">
      <c r="A204" s="19" t="s">
        <v>344</v>
      </c>
      <c r="B204" s="21" t="n">
        <v>0</v>
      </c>
      <c r="C204" s="21" t="n">
        <v>0</v>
      </c>
      <c r="D204" s="21" t="n">
        <v>7945.65</v>
      </c>
      <c r="E204" s="21" t="n">
        <v>6886.23</v>
      </c>
      <c r="F204" s="21" t="n">
        <v>6057.66</v>
      </c>
      <c r="G204" s="21" t="n">
        <v>5408.07</v>
      </c>
      <c r="H204" s="21" t="n">
        <v>4981.2</v>
      </c>
      <c r="I204" s="21" t="n">
        <v>4557.3</v>
      </c>
      <c r="J204" s="21" t="n">
        <v>4133.37</v>
      </c>
      <c r="K204" s="21" t="n">
        <v>3815.43</v>
      </c>
    </row>
    <row r="205" customFormat="false" ht="13.5" hidden="false" customHeight="false" outlineLevel="0" collapsed="false">
      <c r="A205" s="19" t="s">
        <v>346</v>
      </c>
      <c r="B205" s="21" t="n">
        <v>13560.91</v>
      </c>
      <c r="C205" s="21" t="n">
        <v>11792.1</v>
      </c>
      <c r="D205" s="21" t="n">
        <v>10596.99</v>
      </c>
      <c r="E205" s="21" t="n">
        <v>8878.17</v>
      </c>
      <c r="F205" s="21" t="n">
        <v>7948.98</v>
      </c>
      <c r="G205" s="21" t="n">
        <v>6418.83</v>
      </c>
      <c r="H205" s="21" t="n">
        <v>5720.07</v>
      </c>
      <c r="I205" s="21" t="n">
        <v>5120.67</v>
      </c>
      <c r="J205" s="21" t="n">
        <v>4644.33</v>
      </c>
      <c r="K205" s="21" t="n">
        <v>4287.06</v>
      </c>
    </row>
    <row r="206" customFormat="false" ht="12.75" hidden="false" customHeight="false" outlineLevel="0" collapsed="false">
      <c r="A206" s="7" t="s">
        <v>1456</v>
      </c>
      <c r="B206" s="22" t="s">
        <v>1457</v>
      </c>
      <c r="C206" s="22"/>
      <c r="D206" s="22"/>
      <c r="E206" s="22"/>
      <c r="F206" s="22"/>
      <c r="G206" s="22"/>
      <c r="H206" s="22"/>
      <c r="I206" s="22"/>
      <c r="J206" s="22"/>
      <c r="K206" s="22"/>
    </row>
    <row r="207" customFormat="false" ht="13.5" hidden="false" customHeight="false" outlineLevel="0" collapsed="false">
      <c r="A207" s="9" t="s">
        <v>1458</v>
      </c>
      <c r="B207" s="30" t="n">
        <v>1999</v>
      </c>
      <c r="C207" s="31" t="n">
        <v>1998</v>
      </c>
      <c r="D207" s="31" t="n">
        <v>1997</v>
      </c>
      <c r="E207" s="31" t="n">
        <v>1996</v>
      </c>
      <c r="F207" s="31" t="n">
        <v>1995</v>
      </c>
      <c r="G207" s="31" t="n">
        <v>1994</v>
      </c>
      <c r="H207" s="31" t="n">
        <v>1993</v>
      </c>
      <c r="I207" s="31" t="n">
        <v>1992</v>
      </c>
      <c r="J207" s="31" t="n">
        <v>1991</v>
      </c>
      <c r="K207" s="32" t="n">
        <v>1990</v>
      </c>
    </row>
    <row r="208" customFormat="false" ht="12.75" hidden="false" customHeight="false" outlineLevel="0" collapsed="false">
      <c r="A208" s="19" t="s">
        <v>348</v>
      </c>
      <c r="B208" s="21" t="n">
        <v>14497.73</v>
      </c>
      <c r="C208" s="21" t="n">
        <v>12606.72</v>
      </c>
      <c r="D208" s="21" t="n">
        <v>11360.07</v>
      </c>
      <c r="E208" s="21" t="n">
        <v>10541.82</v>
      </c>
      <c r="F208" s="21" t="n">
        <v>8901.48</v>
      </c>
      <c r="G208" s="21" t="n">
        <v>7057.74</v>
      </c>
      <c r="H208" s="21" t="n">
        <v>6596.49</v>
      </c>
      <c r="I208" s="21" t="n">
        <v>6100.65</v>
      </c>
      <c r="J208" s="21" t="n">
        <v>5721.33</v>
      </c>
      <c r="K208" s="21" t="n">
        <v>5486.49</v>
      </c>
    </row>
    <row r="209" customFormat="false" ht="12.75" hidden="false" customHeight="false" outlineLevel="0" collapsed="false">
      <c r="A209" s="19" t="s">
        <v>350</v>
      </c>
      <c r="B209" s="21" t="n">
        <v>16168.98</v>
      </c>
      <c r="C209" s="21" t="n">
        <v>14059.98</v>
      </c>
      <c r="D209" s="21" t="n">
        <v>13073.37</v>
      </c>
      <c r="E209" s="21" t="n">
        <v>11949.99</v>
      </c>
      <c r="F209" s="21" t="n">
        <v>9999.99</v>
      </c>
      <c r="G209" s="21" t="n">
        <v>7641</v>
      </c>
      <c r="H209" s="21" t="n">
        <v>6964.5</v>
      </c>
      <c r="I209" s="21" t="n">
        <v>6413.49</v>
      </c>
      <c r="J209" s="21" t="n">
        <v>6174.99</v>
      </c>
      <c r="K209" s="21" t="n">
        <v>5416.5</v>
      </c>
    </row>
    <row r="210" customFormat="false" ht="12.75" hidden="false" customHeight="false" outlineLevel="0" collapsed="false">
      <c r="A210" s="19" t="s">
        <v>352</v>
      </c>
      <c r="B210" s="21" t="n">
        <v>13958.7</v>
      </c>
      <c r="C210" s="21" t="n">
        <v>12138</v>
      </c>
      <c r="D210" s="21" t="n">
        <v>10899.99</v>
      </c>
      <c r="E210" s="21" t="n">
        <v>9300</v>
      </c>
      <c r="F210" s="21" t="n">
        <v>8100</v>
      </c>
      <c r="G210" s="21" t="n">
        <v>6999.99</v>
      </c>
      <c r="H210" s="21" t="n">
        <v>6499.98</v>
      </c>
      <c r="I210" s="21" t="n">
        <v>6000</v>
      </c>
      <c r="J210" s="21" t="n">
        <v>5700</v>
      </c>
      <c r="K210" s="21" t="n">
        <v>5199.99</v>
      </c>
    </row>
    <row r="211" customFormat="false" ht="12.75" hidden="false" customHeight="false" outlineLevel="0" collapsed="false">
      <c r="A211" s="19" t="s">
        <v>354</v>
      </c>
      <c r="B211" s="21" t="n">
        <v>15935.86</v>
      </c>
      <c r="C211" s="21" t="n">
        <v>13857.27</v>
      </c>
      <c r="D211" s="21" t="n">
        <v>12226.98</v>
      </c>
      <c r="E211" s="21" t="n">
        <v>10596.72</v>
      </c>
      <c r="F211" s="21" t="n">
        <v>8966.43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5565</v>
      </c>
    </row>
    <row r="212" customFormat="false" ht="12.75" hidden="false" customHeight="false" outlineLevel="0" collapsed="false">
      <c r="A212" s="19" t="s">
        <v>356</v>
      </c>
      <c r="B212" s="21" t="n">
        <v>17280</v>
      </c>
      <c r="C212" s="21" t="n">
        <v>15120</v>
      </c>
      <c r="D212" s="21" t="n">
        <v>13341.18</v>
      </c>
      <c r="E212" s="21" t="n">
        <v>11562.33</v>
      </c>
      <c r="F212" s="21" t="n">
        <v>9783.51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</row>
    <row r="213" customFormat="false" ht="12.75" hidden="false" customHeight="false" outlineLevel="0" collapsed="false">
      <c r="A213" s="19" t="s">
        <v>358</v>
      </c>
      <c r="B213" s="21" t="n">
        <v>15870</v>
      </c>
      <c r="C213" s="21" t="n">
        <v>13800</v>
      </c>
      <c r="D213" s="21" t="n">
        <v>12099.99</v>
      </c>
      <c r="E213" s="21" t="n">
        <v>10500</v>
      </c>
      <c r="F213" s="21" t="n">
        <v>8400</v>
      </c>
      <c r="G213" s="21" t="n">
        <v>7999.98</v>
      </c>
      <c r="H213" s="21" t="n">
        <v>7505.04</v>
      </c>
      <c r="I213" s="21" t="n">
        <v>6948.6</v>
      </c>
      <c r="J213" s="21" t="n">
        <v>6486.27</v>
      </c>
      <c r="K213" s="21" t="n">
        <v>5896.17</v>
      </c>
    </row>
    <row r="214" customFormat="false" ht="12.75" hidden="false" customHeight="false" outlineLevel="0" collapsed="false">
      <c r="A214" s="19" t="s">
        <v>360</v>
      </c>
      <c r="B214" s="21" t="n">
        <v>20286</v>
      </c>
      <c r="C214" s="21" t="n">
        <v>17640</v>
      </c>
      <c r="D214" s="21" t="n">
        <v>1530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</row>
    <row r="215" customFormat="false" ht="12.75" hidden="false" customHeight="false" outlineLevel="0" collapsed="false">
      <c r="A215" s="19" t="s">
        <v>362</v>
      </c>
      <c r="B215" s="21" t="n">
        <v>22388.95</v>
      </c>
      <c r="C215" s="21" t="n">
        <v>19468.65</v>
      </c>
      <c r="D215" s="21" t="n">
        <v>15600</v>
      </c>
      <c r="E215" s="21" t="n">
        <v>13745.64</v>
      </c>
      <c r="F215" s="21" t="n">
        <v>13644.75</v>
      </c>
      <c r="G215" s="21" t="n">
        <v>9862.92</v>
      </c>
      <c r="H215" s="21" t="n">
        <v>8949.18</v>
      </c>
      <c r="I215" s="21" t="n">
        <v>8425.86</v>
      </c>
      <c r="J215" s="21" t="n">
        <v>7811.88</v>
      </c>
      <c r="K215" s="21" t="n">
        <v>6935.79</v>
      </c>
    </row>
    <row r="216" customFormat="false" ht="12.75" hidden="false" customHeight="false" outlineLevel="0" collapsed="false">
      <c r="A216" s="19" t="s">
        <v>364</v>
      </c>
      <c r="B216" s="21" t="n">
        <v>28290</v>
      </c>
      <c r="C216" s="21" t="n">
        <v>24600</v>
      </c>
      <c r="D216" s="21" t="n">
        <v>21211.59</v>
      </c>
      <c r="E216" s="21" t="n">
        <v>17779.98</v>
      </c>
      <c r="F216" s="21" t="n">
        <v>16030.17</v>
      </c>
      <c r="G216" s="21" t="n">
        <v>12036.63</v>
      </c>
      <c r="H216" s="21" t="n">
        <v>10104.99</v>
      </c>
      <c r="I216" s="21" t="n">
        <v>9150.66</v>
      </c>
      <c r="J216" s="21" t="n">
        <v>8314.32</v>
      </c>
      <c r="K216" s="21" t="n">
        <v>7626</v>
      </c>
    </row>
    <row r="217" customFormat="false" ht="12.75" hidden="false" customHeight="false" outlineLevel="0" collapsed="false">
      <c r="A217" s="19" t="s">
        <v>366</v>
      </c>
      <c r="B217" s="21" t="n">
        <v>14779.8</v>
      </c>
      <c r="C217" s="21" t="n">
        <v>12852</v>
      </c>
      <c r="D217" s="21" t="n">
        <v>11220</v>
      </c>
      <c r="E217" s="21" t="n">
        <v>10591.98</v>
      </c>
      <c r="F217" s="21" t="n">
        <v>9240</v>
      </c>
      <c r="G217" s="21" t="n">
        <v>7404.99</v>
      </c>
      <c r="H217" s="21" t="n">
        <v>7028.49</v>
      </c>
      <c r="I217" s="21" t="n">
        <v>6651.99</v>
      </c>
      <c r="J217" s="21" t="n">
        <v>6275.49</v>
      </c>
      <c r="K217" s="21" t="n">
        <v>5898.99</v>
      </c>
    </row>
    <row r="218" customFormat="false" ht="12.75" hidden="false" customHeight="false" outlineLevel="0" collapsed="false">
      <c r="A218" s="19" t="s">
        <v>368</v>
      </c>
      <c r="B218" s="21" t="n">
        <v>12228.52</v>
      </c>
      <c r="C218" s="21" t="n">
        <v>10633.5</v>
      </c>
      <c r="D218" s="21" t="n">
        <v>930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</row>
    <row r="219" customFormat="false" ht="12.75" hidden="false" customHeight="false" outlineLevel="0" collapsed="false">
      <c r="A219" s="19" t="s">
        <v>370</v>
      </c>
      <c r="B219" s="21" t="n">
        <v>11500</v>
      </c>
      <c r="C219" s="21" t="n">
        <v>10000</v>
      </c>
      <c r="D219" s="21" t="n">
        <v>9300</v>
      </c>
      <c r="E219" s="21" t="n">
        <v>8812.98</v>
      </c>
      <c r="F219" s="21" t="n">
        <v>7457.13</v>
      </c>
      <c r="G219" s="21" t="n">
        <v>6400</v>
      </c>
      <c r="H219" s="21" t="n">
        <v>5700</v>
      </c>
      <c r="I219" s="21" t="n">
        <v>5000</v>
      </c>
      <c r="J219" s="21" t="n">
        <v>4500</v>
      </c>
      <c r="K219" s="21" t="n">
        <v>4000</v>
      </c>
    </row>
    <row r="220" customFormat="false" ht="12.75" hidden="false" customHeight="false" outlineLevel="0" collapsed="false">
      <c r="A220" s="19" t="s">
        <v>372</v>
      </c>
      <c r="B220" s="21" t="n">
        <v>24646.8</v>
      </c>
      <c r="C220" s="21" t="n">
        <v>21432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</row>
    <row r="221" customFormat="false" ht="12.75" hidden="false" customHeight="false" outlineLevel="0" collapsed="false">
      <c r="A221" s="19" t="s">
        <v>374</v>
      </c>
      <c r="B221" s="21" t="n">
        <v>28750</v>
      </c>
      <c r="C221" s="21" t="n">
        <v>25000</v>
      </c>
      <c r="D221" s="21" t="n">
        <v>22000</v>
      </c>
      <c r="E221" s="21" t="n">
        <v>18040</v>
      </c>
      <c r="F221" s="21" t="n">
        <v>14793</v>
      </c>
      <c r="G221" s="21" t="n">
        <v>12574</v>
      </c>
      <c r="H221" s="21" t="n">
        <v>0</v>
      </c>
      <c r="I221" s="21" t="n">
        <v>0</v>
      </c>
      <c r="J221" s="21" t="n">
        <v>0</v>
      </c>
      <c r="K221" s="21" t="n">
        <v>0</v>
      </c>
    </row>
    <row r="222" customFormat="false" ht="12.75" hidden="false" customHeight="false" outlineLevel="0" collapsed="false">
      <c r="A222" s="19" t="s">
        <v>376</v>
      </c>
      <c r="B222" s="21" t="n">
        <v>24045</v>
      </c>
      <c r="C222" s="21" t="n">
        <v>21000</v>
      </c>
      <c r="D222" s="21" t="n">
        <v>20000</v>
      </c>
      <c r="E222" s="21" t="n">
        <v>17055.99</v>
      </c>
      <c r="F222" s="21" t="n">
        <v>14019.99</v>
      </c>
      <c r="G222" s="21" t="n">
        <v>12028.98</v>
      </c>
      <c r="H222" s="21" t="n">
        <v>0</v>
      </c>
      <c r="I222" s="21" t="n">
        <v>0</v>
      </c>
      <c r="J222" s="21" t="n">
        <v>0</v>
      </c>
      <c r="K222" s="21" t="n">
        <v>0</v>
      </c>
    </row>
    <row r="223" customFormat="false" ht="12.75" hidden="false" customHeight="false" outlineLevel="0" collapsed="false">
      <c r="A223" s="19" t="s">
        <v>378</v>
      </c>
      <c r="B223" s="21" t="n">
        <v>14499.99</v>
      </c>
      <c r="C223" s="21" t="n">
        <v>13200</v>
      </c>
      <c r="D223" s="21" t="n">
        <v>11019.99</v>
      </c>
      <c r="E223" s="21" t="n">
        <v>10164.99</v>
      </c>
      <c r="F223" s="21" t="n">
        <v>9199.98</v>
      </c>
      <c r="G223" s="21" t="n">
        <v>7884.99</v>
      </c>
      <c r="H223" s="21" t="n">
        <v>6840</v>
      </c>
      <c r="I223" s="21" t="n">
        <v>6555</v>
      </c>
      <c r="J223" s="21" t="n">
        <v>6270</v>
      </c>
      <c r="K223" s="21" t="n">
        <v>4654.95</v>
      </c>
    </row>
    <row r="224" customFormat="false" ht="12.75" hidden="false" customHeight="false" outlineLevel="0" collapsed="false">
      <c r="A224" s="19" t="s">
        <v>380</v>
      </c>
      <c r="B224" s="21" t="n">
        <v>0</v>
      </c>
      <c r="C224" s="21" t="n">
        <v>0</v>
      </c>
      <c r="D224" s="21" t="n">
        <v>10999.98</v>
      </c>
      <c r="E224" s="21" t="n">
        <v>10091.67</v>
      </c>
      <c r="F224" s="21" t="n">
        <v>9282.99</v>
      </c>
      <c r="G224" s="21" t="n">
        <v>8596.5</v>
      </c>
      <c r="H224" s="21" t="n">
        <v>8079.48</v>
      </c>
      <c r="I224" s="21" t="n">
        <v>7699.98</v>
      </c>
      <c r="J224" s="21" t="n">
        <v>0</v>
      </c>
      <c r="K224" s="21" t="n">
        <v>0</v>
      </c>
    </row>
    <row r="225" customFormat="false" ht="12.75" hidden="false" customHeight="false" outlineLevel="0" collapsed="false">
      <c r="A225" s="19" t="s">
        <v>382</v>
      </c>
      <c r="B225" s="21" t="n">
        <v>0</v>
      </c>
      <c r="C225" s="21" t="n">
        <v>0</v>
      </c>
      <c r="D225" s="21" t="n">
        <v>12934.65</v>
      </c>
      <c r="E225" s="21" t="n">
        <v>11568.3</v>
      </c>
      <c r="F225" s="21" t="n">
        <v>10747.23</v>
      </c>
      <c r="G225" s="21" t="n">
        <v>9572.91</v>
      </c>
      <c r="H225" s="21" t="n">
        <v>8696.31</v>
      </c>
      <c r="I225" s="21" t="n">
        <v>7956.21</v>
      </c>
      <c r="J225" s="21" t="n">
        <v>0</v>
      </c>
      <c r="K225" s="21" t="n">
        <v>0</v>
      </c>
    </row>
    <row r="226" customFormat="false" ht="12.75" hidden="false" customHeight="false" outlineLevel="0" collapsed="false">
      <c r="A226" s="19" t="s">
        <v>384</v>
      </c>
      <c r="B226" s="21" t="n">
        <v>0</v>
      </c>
      <c r="C226" s="21" t="n">
        <v>0</v>
      </c>
      <c r="D226" s="21" t="n">
        <v>10200</v>
      </c>
      <c r="E226" s="21" t="n">
        <v>9556.92</v>
      </c>
      <c r="F226" s="21" t="n">
        <v>8517.75</v>
      </c>
      <c r="G226" s="21" t="n">
        <v>7920.93</v>
      </c>
      <c r="H226" s="21" t="n">
        <v>7262.94</v>
      </c>
      <c r="I226" s="21" t="n">
        <v>7033.32</v>
      </c>
      <c r="J226" s="21" t="n">
        <v>0</v>
      </c>
      <c r="K226" s="21" t="n">
        <v>0</v>
      </c>
    </row>
    <row r="227" customFormat="false" ht="12.75" hidden="false" customHeight="false" outlineLevel="0" collapsed="false">
      <c r="A227" s="19" t="s">
        <v>386</v>
      </c>
      <c r="B227" s="21" t="n">
        <v>17595</v>
      </c>
      <c r="C227" s="21" t="n">
        <v>15300</v>
      </c>
      <c r="D227" s="21" t="n">
        <v>14300</v>
      </c>
      <c r="E227" s="21" t="n">
        <v>12700</v>
      </c>
      <c r="F227" s="21" t="n">
        <v>8856.48</v>
      </c>
      <c r="G227" s="21" t="n">
        <v>8179.98</v>
      </c>
      <c r="H227" s="21" t="n">
        <v>7579.98</v>
      </c>
      <c r="I227" s="21" t="n">
        <v>6919.98</v>
      </c>
      <c r="J227" s="21" t="n">
        <v>6480</v>
      </c>
      <c r="K227" s="21" t="n">
        <v>6099.99</v>
      </c>
    </row>
    <row r="228" customFormat="false" ht="12.75" hidden="false" customHeight="false" outlineLevel="0" collapsed="false">
      <c r="A228" s="19" t="s">
        <v>388</v>
      </c>
      <c r="B228" s="21" t="n">
        <v>17850</v>
      </c>
      <c r="C228" s="21" t="n">
        <v>16587.48</v>
      </c>
      <c r="D228" s="21" t="n">
        <v>15448.98</v>
      </c>
      <c r="E228" s="21" t="n">
        <v>14031.99</v>
      </c>
      <c r="F228" s="21" t="n">
        <v>11873.22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</row>
    <row r="229" customFormat="false" ht="12.75" hidden="false" customHeight="false" outlineLevel="0" collapsed="false">
      <c r="A229" s="19" t="s">
        <v>390</v>
      </c>
      <c r="B229" s="21" t="n">
        <v>16800</v>
      </c>
      <c r="C229" s="21" t="n">
        <v>14799.99</v>
      </c>
      <c r="D229" s="21" t="n">
        <v>14496.81</v>
      </c>
      <c r="E229" s="21" t="n">
        <v>12121.14</v>
      </c>
      <c r="F229" s="21" t="n">
        <v>8799.99</v>
      </c>
      <c r="G229" s="21" t="n">
        <v>7999.98</v>
      </c>
      <c r="H229" s="21" t="n">
        <v>6799.98</v>
      </c>
      <c r="I229" s="21" t="n">
        <v>6399.99</v>
      </c>
      <c r="J229" s="21" t="n">
        <v>6000</v>
      </c>
      <c r="K229" s="21" t="n">
        <v>5799.99</v>
      </c>
    </row>
    <row r="230" customFormat="false" ht="12.75" hidden="false" customHeight="false" outlineLevel="0" collapsed="false">
      <c r="A230" s="19" t="s">
        <v>392</v>
      </c>
      <c r="B230" s="21" t="n">
        <v>21045</v>
      </c>
      <c r="C230" s="21" t="n">
        <v>18300</v>
      </c>
      <c r="D230" s="21" t="n">
        <v>15587.49</v>
      </c>
      <c r="E230" s="21" t="n">
        <v>14175</v>
      </c>
      <c r="F230" s="21" t="n">
        <v>10099.98</v>
      </c>
      <c r="G230" s="21" t="n">
        <v>9399.99</v>
      </c>
      <c r="H230" s="21" t="n">
        <v>8400</v>
      </c>
      <c r="I230" s="21" t="n">
        <v>7599.99</v>
      </c>
      <c r="J230" s="21" t="n">
        <v>7200</v>
      </c>
      <c r="K230" s="21" t="n">
        <v>6600</v>
      </c>
    </row>
    <row r="231" customFormat="false" ht="12.75" hidden="false" customHeight="false" outlineLevel="0" collapsed="false">
      <c r="A231" s="19" t="s">
        <v>394</v>
      </c>
      <c r="B231" s="21" t="n">
        <v>21275</v>
      </c>
      <c r="C231" s="21" t="n">
        <v>18500</v>
      </c>
      <c r="D231" s="21" t="n">
        <v>15994.98</v>
      </c>
      <c r="E231" s="21" t="n">
        <v>14900</v>
      </c>
      <c r="F231" s="21" t="n">
        <v>10134.99</v>
      </c>
      <c r="G231" s="21" t="n">
        <v>9384</v>
      </c>
      <c r="H231" s="21" t="n">
        <v>8694</v>
      </c>
      <c r="I231" s="21" t="n">
        <v>7524</v>
      </c>
      <c r="J231" s="21" t="n">
        <v>6868.98</v>
      </c>
      <c r="K231" s="21" t="n">
        <v>0</v>
      </c>
    </row>
    <row r="232" customFormat="false" ht="12.75" hidden="false" customHeight="false" outlineLevel="0" collapsed="false">
      <c r="A232" s="19" t="s">
        <v>396</v>
      </c>
      <c r="B232" s="21" t="n">
        <v>20700</v>
      </c>
      <c r="C232" s="21" t="n">
        <v>18000</v>
      </c>
      <c r="D232" s="21" t="n">
        <v>15000</v>
      </c>
      <c r="E232" s="21" t="n">
        <v>13999.98</v>
      </c>
      <c r="F232" s="21" t="n">
        <v>9999.99</v>
      </c>
      <c r="G232" s="21" t="n">
        <v>9000</v>
      </c>
      <c r="H232" s="21" t="n">
        <v>7999.98</v>
      </c>
      <c r="I232" s="21" t="n">
        <v>7500</v>
      </c>
      <c r="J232" s="21" t="n">
        <v>6499.98</v>
      </c>
      <c r="K232" s="21" t="n">
        <v>6000</v>
      </c>
    </row>
    <row r="233" customFormat="false" ht="12.75" hidden="false" customHeight="false" outlineLevel="0" collapsed="false">
      <c r="A233" s="19" t="s">
        <v>398</v>
      </c>
      <c r="B233" s="21" t="n">
        <v>25735.83</v>
      </c>
      <c r="C233" s="21" t="n">
        <v>22378.98</v>
      </c>
      <c r="D233" s="21" t="n">
        <v>20793.84</v>
      </c>
      <c r="E233" s="21" t="n">
        <v>17483.07</v>
      </c>
      <c r="F233" s="21" t="n">
        <v>11534.1</v>
      </c>
      <c r="G233" s="21" t="n">
        <v>10337.04</v>
      </c>
      <c r="H233" s="21" t="n">
        <v>9374.04</v>
      </c>
      <c r="I233" s="21" t="n">
        <v>8589.6</v>
      </c>
      <c r="J233" s="21" t="n">
        <v>8176.23</v>
      </c>
      <c r="K233" s="21" t="n">
        <v>7582.98</v>
      </c>
    </row>
    <row r="234" customFormat="false" ht="12.75" hidden="false" customHeight="false" outlineLevel="0" collapsed="false">
      <c r="A234" s="19" t="s">
        <v>400</v>
      </c>
      <c r="B234" s="21" t="n">
        <v>28380.46</v>
      </c>
      <c r="C234" s="21" t="n">
        <v>24678.66</v>
      </c>
      <c r="D234" s="21" t="n">
        <v>23499.99</v>
      </c>
      <c r="E234" s="21" t="n">
        <v>20366.64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</row>
    <row r="235" customFormat="false" ht="12.75" hidden="false" customHeight="false" outlineLevel="0" collapsed="false">
      <c r="A235" s="19" t="s">
        <v>402</v>
      </c>
      <c r="B235" s="21" t="n">
        <v>18956.58</v>
      </c>
      <c r="C235" s="21" t="n">
        <v>16483.98</v>
      </c>
      <c r="D235" s="21" t="n">
        <v>15441</v>
      </c>
      <c r="E235" s="21" t="n">
        <v>13547.49</v>
      </c>
      <c r="F235" s="21" t="n">
        <v>10000.98</v>
      </c>
      <c r="G235" s="21" t="n">
        <v>9259.98</v>
      </c>
      <c r="H235" s="21" t="n">
        <v>8709.99</v>
      </c>
      <c r="I235" s="21" t="n">
        <v>8160</v>
      </c>
      <c r="J235" s="21" t="n">
        <v>7609.98</v>
      </c>
      <c r="K235" s="21" t="n">
        <v>7059.99</v>
      </c>
    </row>
    <row r="236" customFormat="false" ht="12.75" hidden="false" customHeight="false" outlineLevel="0" collapsed="false">
      <c r="A236" s="19" t="s">
        <v>404</v>
      </c>
      <c r="B236" s="21" t="n">
        <v>16399.98</v>
      </c>
      <c r="C236" s="21" t="n">
        <v>14600</v>
      </c>
      <c r="D236" s="21" t="n">
        <v>13200</v>
      </c>
      <c r="E236" s="21" t="n">
        <v>12000</v>
      </c>
      <c r="F236" s="21" t="n">
        <v>8499.99</v>
      </c>
      <c r="G236" s="21" t="n">
        <v>7800</v>
      </c>
      <c r="H236" s="21" t="n">
        <v>6999.99</v>
      </c>
      <c r="I236" s="21" t="n">
        <v>6300</v>
      </c>
      <c r="J236" s="21" t="n">
        <v>6000</v>
      </c>
      <c r="K236" s="21" t="n">
        <v>5499.99</v>
      </c>
    </row>
    <row r="237" customFormat="false" ht="12.75" hidden="false" customHeight="false" outlineLevel="0" collapsed="false">
      <c r="A237" s="19" t="s">
        <v>406</v>
      </c>
      <c r="B237" s="21" t="n">
        <v>0</v>
      </c>
      <c r="C237" s="21" t="n">
        <v>0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5299.98</v>
      </c>
    </row>
    <row r="238" customFormat="false" ht="12.75" hidden="false" customHeight="false" outlineLevel="0" collapsed="false">
      <c r="A238" s="19" t="s">
        <v>408</v>
      </c>
      <c r="B238" s="21" t="n">
        <v>0</v>
      </c>
      <c r="C238" s="21" t="n">
        <v>0</v>
      </c>
      <c r="D238" s="21" t="n">
        <v>0</v>
      </c>
      <c r="E238" s="21" t="n">
        <v>0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1" t="n">
        <v>4699.95</v>
      </c>
    </row>
    <row r="239" customFormat="false" ht="12.75" hidden="false" customHeight="false" outlineLevel="0" collapsed="false">
      <c r="A239" s="19" t="s">
        <v>410</v>
      </c>
      <c r="B239" s="21" t="n">
        <v>0</v>
      </c>
      <c r="C239" s="21" t="n">
        <v>0</v>
      </c>
      <c r="D239" s="21" t="n">
        <v>0</v>
      </c>
      <c r="E239" s="21" t="n">
        <v>10896.12</v>
      </c>
      <c r="F239" s="21" t="n">
        <v>10186.98</v>
      </c>
      <c r="G239" s="21" t="n">
        <v>9819</v>
      </c>
      <c r="H239" s="21" t="n">
        <v>9541.65</v>
      </c>
      <c r="I239" s="21" t="n">
        <v>0</v>
      </c>
      <c r="J239" s="21" t="n">
        <v>0</v>
      </c>
      <c r="K239" s="21" t="n">
        <v>0</v>
      </c>
    </row>
    <row r="240" customFormat="false" ht="12.75" hidden="false" customHeight="false" outlineLevel="0" collapsed="false">
      <c r="A240" s="19" t="s">
        <v>412</v>
      </c>
      <c r="B240" s="21" t="n">
        <v>0</v>
      </c>
      <c r="C240" s="21" t="n">
        <v>0</v>
      </c>
      <c r="D240" s="21" t="n">
        <v>0</v>
      </c>
      <c r="E240" s="21" t="n">
        <v>13393.5</v>
      </c>
      <c r="F240" s="21" t="n">
        <v>11813.31</v>
      </c>
      <c r="G240" s="21" t="n">
        <v>10668.18</v>
      </c>
      <c r="H240" s="21" t="n">
        <v>10599.99</v>
      </c>
      <c r="I240" s="21" t="n">
        <v>0</v>
      </c>
      <c r="J240" s="21" t="n">
        <v>0</v>
      </c>
      <c r="K240" s="21" t="n">
        <v>0</v>
      </c>
    </row>
    <row r="241" customFormat="false" ht="12.75" hidden="false" customHeight="false" outlineLevel="0" collapsed="false">
      <c r="A241" s="19" t="s">
        <v>414</v>
      </c>
      <c r="B241" s="21" t="n">
        <v>0</v>
      </c>
      <c r="C241" s="21" t="n">
        <v>0</v>
      </c>
      <c r="D241" s="21" t="n">
        <v>0</v>
      </c>
      <c r="E241" s="21" t="n">
        <v>10086</v>
      </c>
      <c r="F241" s="21" t="n">
        <v>9164.1</v>
      </c>
      <c r="G241" s="21" t="n">
        <v>8799.99</v>
      </c>
      <c r="H241" s="21" t="n">
        <v>8682.99</v>
      </c>
      <c r="I241" s="21" t="n">
        <v>0</v>
      </c>
      <c r="J241" s="21" t="n">
        <v>0</v>
      </c>
      <c r="K241" s="21" t="n">
        <v>0</v>
      </c>
    </row>
    <row r="242" customFormat="false" ht="12.75" hidden="false" customHeight="false" outlineLevel="0" collapsed="false">
      <c r="A242" s="19" t="s">
        <v>416</v>
      </c>
      <c r="B242" s="21" t="n">
        <v>21620</v>
      </c>
      <c r="C242" s="21" t="n">
        <v>18800</v>
      </c>
      <c r="D242" s="21" t="n">
        <v>16497</v>
      </c>
      <c r="E242" s="21" t="n">
        <v>15883.32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</row>
    <row r="243" customFormat="false" ht="12.75" hidden="false" customHeight="false" outlineLevel="0" collapsed="false">
      <c r="A243" s="19" t="s">
        <v>418</v>
      </c>
      <c r="B243" s="21" t="n">
        <v>23982.48</v>
      </c>
      <c r="C243" s="21" t="n">
        <v>21399</v>
      </c>
      <c r="D243" s="21" t="n">
        <v>16966.11</v>
      </c>
      <c r="E243" s="21" t="n">
        <v>15161.85</v>
      </c>
      <c r="F243" s="21" t="n">
        <v>13825.98</v>
      </c>
      <c r="G243" s="21" t="n">
        <v>10026</v>
      </c>
      <c r="H243" s="21" t="n">
        <v>9072</v>
      </c>
      <c r="I243" s="21" t="n">
        <v>7581</v>
      </c>
      <c r="J243" s="21" t="n">
        <v>0</v>
      </c>
      <c r="K243" s="21" t="n">
        <v>0</v>
      </c>
    </row>
    <row r="244" customFormat="false" ht="12.75" hidden="false" customHeight="false" outlineLevel="0" collapsed="false">
      <c r="A244" s="19" t="s">
        <v>420</v>
      </c>
      <c r="B244" s="21" t="n">
        <v>25760</v>
      </c>
      <c r="C244" s="21" t="n">
        <v>22400</v>
      </c>
      <c r="D244" s="21" t="n">
        <v>17577</v>
      </c>
      <c r="E244" s="21" t="n">
        <v>15951.21</v>
      </c>
      <c r="F244" s="21" t="n">
        <v>14865.99</v>
      </c>
      <c r="G244" s="21" t="n">
        <v>12910.71</v>
      </c>
      <c r="H244" s="21" t="n">
        <v>11548.71</v>
      </c>
      <c r="I244" s="21" t="n">
        <v>10662.99</v>
      </c>
      <c r="J244" s="21" t="n">
        <v>8366.85</v>
      </c>
      <c r="K244" s="21" t="n">
        <v>7509.54</v>
      </c>
    </row>
    <row r="245" customFormat="false" ht="12.75" hidden="false" customHeight="false" outlineLevel="0" collapsed="false">
      <c r="A245" s="19" t="s">
        <v>422</v>
      </c>
      <c r="B245" s="21" t="n">
        <v>22212.25</v>
      </c>
      <c r="C245" s="21" t="n">
        <v>19315</v>
      </c>
      <c r="D245" s="21" t="n">
        <v>16999.98</v>
      </c>
      <c r="E245" s="21" t="n">
        <v>14547.27</v>
      </c>
      <c r="F245" s="21" t="n">
        <v>13481.49</v>
      </c>
      <c r="G245" s="21" t="n">
        <v>12212.43</v>
      </c>
      <c r="H245" s="21" t="n">
        <v>11218.86</v>
      </c>
      <c r="I245" s="21" t="n">
        <v>9391.98</v>
      </c>
      <c r="J245" s="21" t="n">
        <v>7707.87</v>
      </c>
      <c r="K245" s="21" t="n">
        <v>6714.99</v>
      </c>
    </row>
    <row r="246" customFormat="false" ht="13.5" hidden="false" customHeight="false" outlineLevel="0" collapsed="false">
      <c r="A246" s="19" t="s">
        <v>424</v>
      </c>
      <c r="B246" s="21" t="n">
        <v>23264.5</v>
      </c>
      <c r="C246" s="21" t="n">
        <v>20230</v>
      </c>
      <c r="D246" s="21" t="n">
        <v>19425</v>
      </c>
      <c r="E246" s="21" t="n">
        <v>16834.98</v>
      </c>
      <c r="F246" s="21" t="n">
        <v>14244.99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</row>
    <row r="247" customFormat="false" ht="12.75" hidden="false" customHeight="false" outlineLevel="0" collapsed="false">
      <c r="A247" s="7" t="s">
        <v>1456</v>
      </c>
      <c r="B247" s="22" t="s">
        <v>1457</v>
      </c>
      <c r="C247" s="22"/>
      <c r="D247" s="22"/>
      <c r="E247" s="22"/>
      <c r="F247" s="22"/>
      <c r="G247" s="22"/>
      <c r="H247" s="22"/>
      <c r="I247" s="22"/>
      <c r="J247" s="22"/>
      <c r="K247" s="22"/>
    </row>
    <row r="248" customFormat="false" ht="13.5" hidden="false" customHeight="false" outlineLevel="0" collapsed="false">
      <c r="A248" s="9" t="s">
        <v>1458</v>
      </c>
      <c r="B248" s="30" t="n">
        <v>1999</v>
      </c>
      <c r="C248" s="31" t="n">
        <v>1998</v>
      </c>
      <c r="D248" s="31" t="n">
        <v>1997</v>
      </c>
      <c r="E248" s="31" t="n">
        <v>1996</v>
      </c>
      <c r="F248" s="31" t="n">
        <v>1995</v>
      </c>
      <c r="G248" s="31" t="n">
        <v>1994</v>
      </c>
      <c r="H248" s="31" t="n">
        <v>1993</v>
      </c>
      <c r="I248" s="31" t="n">
        <v>1992</v>
      </c>
      <c r="J248" s="31" t="n">
        <v>1991</v>
      </c>
      <c r="K248" s="32" t="n">
        <v>1990</v>
      </c>
    </row>
    <row r="249" customFormat="false" ht="12.75" hidden="false" customHeight="false" outlineLevel="0" collapsed="false">
      <c r="A249" s="19" t="s">
        <v>426</v>
      </c>
      <c r="B249" s="21" t="n">
        <v>26334.99</v>
      </c>
      <c r="C249" s="21" t="n">
        <v>22899.99</v>
      </c>
      <c r="D249" s="21" t="n">
        <v>20799.99</v>
      </c>
      <c r="E249" s="21" t="n">
        <v>17499.99</v>
      </c>
      <c r="F249" s="21" t="n">
        <v>15435</v>
      </c>
      <c r="G249" s="21" t="n">
        <v>13009.98</v>
      </c>
      <c r="H249" s="21" t="n">
        <v>11355.99</v>
      </c>
      <c r="I249" s="21" t="n">
        <v>10584</v>
      </c>
      <c r="J249" s="21" t="n">
        <v>0</v>
      </c>
      <c r="K249" s="21" t="n">
        <v>0</v>
      </c>
    </row>
    <row r="250" customFormat="false" ht="12.75" hidden="false" customHeight="false" outlineLevel="0" collapsed="false">
      <c r="A250" s="19" t="s">
        <v>428</v>
      </c>
      <c r="B250" s="21" t="n">
        <v>21880.5</v>
      </c>
      <c r="C250" s="21" t="n">
        <v>20000</v>
      </c>
      <c r="D250" s="21" t="n">
        <v>15500</v>
      </c>
      <c r="E250" s="21" t="n">
        <v>14261.67</v>
      </c>
      <c r="F250" s="21" t="n">
        <v>12300</v>
      </c>
      <c r="G250" s="21" t="n">
        <v>11148.87</v>
      </c>
      <c r="H250" s="21" t="n">
        <v>9926.43</v>
      </c>
      <c r="I250" s="21" t="n">
        <v>8957.37</v>
      </c>
      <c r="J250" s="21" t="n">
        <v>7351.5</v>
      </c>
      <c r="K250" s="21" t="n">
        <v>6477.48</v>
      </c>
    </row>
    <row r="251" customFormat="false" ht="12.75" hidden="false" customHeight="false" outlineLevel="0" collapsed="false">
      <c r="A251" s="19" t="s">
        <v>430</v>
      </c>
      <c r="B251" s="21" t="n">
        <v>21985.78</v>
      </c>
      <c r="C251" s="21" t="n">
        <v>19118.07</v>
      </c>
      <c r="D251" s="21" t="n">
        <v>17135.07</v>
      </c>
      <c r="E251" s="21" t="n">
        <v>16491.99</v>
      </c>
      <c r="F251" s="21" t="n">
        <v>15523.98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</row>
    <row r="252" customFormat="false" ht="12.75" hidden="false" customHeight="false" outlineLevel="0" collapsed="false">
      <c r="A252" s="19" t="s">
        <v>432</v>
      </c>
      <c r="B252" s="21" t="n">
        <v>20787.99</v>
      </c>
      <c r="C252" s="21" t="n">
        <v>19177.32</v>
      </c>
      <c r="D252" s="21" t="n">
        <v>17566.71</v>
      </c>
      <c r="E252" s="21" t="n">
        <v>15956.07</v>
      </c>
      <c r="F252" s="21" t="n">
        <v>14291.82</v>
      </c>
      <c r="G252" s="21" t="n">
        <v>12355.92</v>
      </c>
      <c r="H252" s="21" t="n">
        <v>11213.19</v>
      </c>
      <c r="I252" s="21" t="n">
        <v>10216.98</v>
      </c>
      <c r="J252" s="21" t="n">
        <v>9101.43</v>
      </c>
      <c r="K252" s="21" t="n">
        <v>7752.48</v>
      </c>
    </row>
    <row r="253" customFormat="false" ht="12.75" hidden="false" customHeight="false" outlineLevel="0" collapsed="false">
      <c r="A253" s="19" t="s">
        <v>434</v>
      </c>
      <c r="B253" s="21" t="n">
        <v>21000</v>
      </c>
      <c r="C253" s="21" t="n">
        <v>19374.99</v>
      </c>
      <c r="D253" s="21" t="n">
        <v>16564.98</v>
      </c>
      <c r="E253" s="21" t="n">
        <v>14501.43</v>
      </c>
      <c r="F253" s="21" t="n">
        <v>12973.44</v>
      </c>
      <c r="G253" s="21" t="n">
        <v>11763.99</v>
      </c>
      <c r="H253" s="21" t="n">
        <v>10325.49</v>
      </c>
      <c r="I253" s="21" t="n">
        <v>9395.34</v>
      </c>
      <c r="J253" s="21" t="n">
        <v>8273.31</v>
      </c>
      <c r="K253" s="21" t="n">
        <v>6867.57</v>
      </c>
    </row>
    <row r="254" customFormat="false" ht="12.75" hidden="false" customHeight="false" outlineLevel="0" collapsed="false">
      <c r="A254" s="19" t="s">
        <v>436</v>
      </c>
      <c r="B254" s="21" t="n">
        <v>20306.11</v>
      </c>
      <c r="C254" s="21" t="n">
        <v>17657.49</v>
      </c>
      <c r="D254" s="21" t="n">
        <v>16205.49</v>
      </c>
      <c r="E254" s="21" t="n">
        <v>14811.48</v>
      </c>
      <c r="F254" s="21" t="n">
        <v>12532.8</v>
      </c>
      <c r="G254" s="21" t="n">
        <v>0</v>
      </c>
      <c r="H254" s="21" t="n">
        <v>0</v>
      </c>
      <c r="I254" s="21" t="n">
        <v>0</v>
      </c>
      <c r="J254" s="21" t="n">
        <v>0</v>
      </c>
      <c r="K254" s="21" t="n">
        <v>0</v>
      </c>
    </row>
    <row r="255" customFormat="false" ht="12.75" hidden="false" customHeight="false" outlineLevel="0" collapsed="false">
      <c r="A255" s="19" t="s">
        <v>438</v>
      </c>
      <c r="B255" s="21" t="n">
        <v>24867.98</v>
      </c>
      <c r="C255" s="21" t="n">
        <v>21624.33</v>
      </c>
      <c r="D255" s="21" t="n">
        <v>19264.98</v>
      </c>
      <c r="E255" s="21" t="n">
        <v>17052.81</v>
      </c>
      <c r="F255" s="21" t="n">
        <v>14429.31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</row>
    <row r="256" customFormat="false" ht="12.75" hidden="false" customHeight="false" outlineLevel="0" collapsed="false">
      <c r="A256" s="19" t="s">
        <v>440</v>
      </c>
      <c r="B256" s="21" t="n">
        <v>20049.99</v>
      </c>
      <c r="C256" s="21" t="n">
        <v>17600</v>
      </c>
      <c r="D256" s="21" t="n">
        <v>15534.42</v>
      </c>
      <c r="E256" s="21" t="n">
        <v>13526.91</v>
      </c>
      <c r="F256" s="21" t="n">
        <v>12350.76</v>
      </c>
      <c r="G256" s="21" t="n">
        <v>10564.44</v>
      </c>
      <c r="H256" s="21" t="n">
        <v>9443.58</v>
      </c>
      <c r="I256" s="21" t="n">
        <v>8510.49</v>
      </c>
      <c r="J256" s="21" t="n">
        <v>7465.26</v>
      </c>
      <c r="K256" s="21" t="n">
        <v>6381.15</v>
      </c>
    </row>
    <row r="257" customFormat="false" ht="12.75" hidden="false" customHeight="false" outlineLevel="0" collapsed="false">
      <c r="A257" s="19" t="s">
        <v>442</v>
      </c>
      <c r="B257" s="21" t="n">
        <v>0</v>
      </c>
      <c r="C257" s="21" t="n">
        <v>0</v>
      </c>
      <c r="D257" s="21" t="n">
        <v>0</v>
      </c>
      <c r="E257" s="21" t="n">
        <v>10806</v>
      </c>
      <c r="F257" s="21" t="n">
        <v>8764.59</v>
      </c>
      <c r="G257" s="21" t="n">
        <v>7825.62</v>
      </c>
      <c r="H257" s="21" t="n">
        <v>7402.56</v>
      </c>
      <c r="I257" s="21" t="n">
        <v>6777.36</v>
      </c>
      <c r="J257" s="21" t="n">
        <v>6321.27</v>
      </c>
      <c r="K257" s="21" t="n">
        <v>5940.66</v>
      </c>
    </row>
    <row r="258" customFormat="false" ht="12.75" hidden="false" customHeight="false" outlineLevel="0" collapsed="false">
      <c r="A258" s="19" t="s">
        <v>444</v>
      </c>
      <c r="B258" s="21" t="n">
        <v>0</v>
      </c>
      <c r="C258" s="21" t="n">
        <v>0</v>
      </c>
      <c r="D258" s="21" t="n">
        <v>0</v>
      </c>
      <c r="E258" s="21" t="n">
        <v>9667.98</v>
      </c>
      <c r="F258" s="21" t="n">
        <v>8634.99</v>
      </c>
      <c r="G258" s="21" t="n">
        <v>7194.57</v>
      </c>
      <c r="H258" s="21" t="n">
        <v>6857.31</v>
      </c>
      <c r="I258" s="21" t="n">
        <v>6374.25</v>
      </c>
      <c r="J258" s="21" t="n">
        <v>6039.21</v>
      </c>
      <c r="K258" s="21" t="n">
        <v>5521.62</v>
      </c>
    </row>
    <row r="259" customFormat="false" ht="13.5" hidden="false" customHeight="false" outlineLevel="0" collapsed="false">
      <c r="A259" s="19" t="s">
        <v>446</v>
      </c>
      <c r="B259" s="39" t="n">
        <v>7165.62</v>
      </c>
      <c r="C259" s="39" t="n">
        <v>6230.97</v>
      </c>
      <c r="D259" s="39" t="n">
        <v>5497.92</v>
      </c>
      <c r="E259" s="39" t="n">
        <v>4764.84</v>
      </c>
      <c r="F259" s="39" t="n">
        <v>4031.79</v>
      </c>
      <c r="G259" s="39" t="n">
        <v>3665.28</v>
      </c>
      <c r="H259" s="39" t="n">
        <v>3445.35</v>
      </c>
      <c r="I259" s="39" t="n">
        <v>3152.13</v>
      </c>
      <c r="J259" s="39" t="n">
        <v>2858.91</v>
      </c>
      <c r="K259" s="39" t="n">
        <v>2638.98</v>
      </c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</row>
    <row r="261" customFormat="false" ht="13.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</row>
    <row r="262" customFormat="false" ht="12.75" hidden="false" customHeight="false" outlineLevel="0" collapsed="false">
      <c r="A262" s="41" t="s">
        <v>1473</v>
      </c>
      <c r="B262" s="22" t="s">
        <v>1457</v>
      </c>
      <c r="C262" s="22"/>
      <c r="D262" s="22"/>
      <c r="E262" s="22"/>
      <c r="F262" s="22"/>
      <c r="G262" s="22"/>
      <c r="H262" s="22"/>
      <c r="I262" s="22"/>
      <c r="J262" s="22"/>
      <c r="K262" s="22"/>
    </row>
    <row r="263" customFormat="false" ht="13.5" hidden="false" customHeight="false" outlineLevel="0" collapsed="false">
      <c r="A263" s="9" t="s">
        <v>1458</v>
      </c>
      <c r="B263" s="30" t="n">
        <v>1999</v>
      </c>
      <c r="C263" s="31" t="n">
        <v>1998</v>
      </c>
      <c r="D263" s="31" t="n">
        <v>1997</v>
      </c>
      <c r="E263" s="31" t="n">
        <v>1996</v>
      </c>
      <c r="F263" s="31" t="n">
        <v>1995</v>
      </c>
      <c r="G263" s="31" t="n">
        <v>1994</v>
      </c>
      <c r="H263" s="31" t="n">
        <v>1993</v>
      </c>
      <c r="I263" s="31" t="n">
        <v>1992</v>
      </c>
      <c r="J263" s="31" t="n">
        <v>1991</v>
      </c>
      <c r="K263" s="32" t="n">
        <v>1990</v>
      </c>
    </row>
    <row r="264" customFormat="false" ht="13.5" hidden="false" customHeight="false" outlineLevel="0" collapsed="false">
      <c r="A264" s="42"/>
      <c r="B264" s="43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13.5" hidden="false" customHeight="false" outlineLevel="0" collapsed="false">
      <c r="A265" s="45" t="s">
        <v>1459</v>
      </c>
      <c r="B265" s="46"/>
      <c r="C265" s="44"/>
      <c r="D265" s="44"/>
      <c r="E265" s="44"/>
      <c r="F265" s="44"/>
      <c r="G265" s="44"/>
      <c r="H265" s="44"/>
      <c r="I265" s="44"/>
      <c r="J265" s="44"/>
      <c r="K265" s="44"/>
    </row>
    <row r="266" customFormat="false" ht="12.75" hidden="false" customHeight="false" outlineLevel="0" collapsed="false">
      <c r="A266" s="42"/>
      <c r="B266" s="47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12.75" hidden="false" customHeight="false" outlineLevel="0" collapsed="false">
      <c r="A267" s="19" t="s">
        <v>450</v>
      </c>
      <c r="B267" s="21" t="n">
        <v>0</v>
      </c>
      <c r="C267" s="21" t="n">
        <v>0</v>
      </c>
      <c r="D267" s="21" t="n">
        <v>19596.15</v>
      </c>
      <c r="E267" s="21" t="n">
        <v>16983.33</v>
      </c>
      <c r="F267" s="21" t="n">
        <v>16194.48</v>
      </c>
      <c r="G267" s="21" t="n">
        <v>15008.31</v>
      </c>
      <c r="H267" s="21" t="n">
        <v>13758</v>
      </c>
      <c r="I267" s="21" t="n">
        <v>12429.99</v>
      </c>
      <c r="J267" s="21" t="n">
        <v>11749.98</v>
      </c>
      <c r="K267" s="21" t="n">
        <v>10857</v>
      </c>
    </row>
    <row r="268" customFormat="false" ht="12.75" hidden="false" customHeight="false" outlineLevel="0" collapsed="false">
      <c r="A268" s="19" t="s">
        <v>452</v>
      </c>
      <c r="B268" s="21" t="n">
        <v>39726.03</v>
      </c>
      <c r="C268" s="21" t="n">
        <v>34544.37</v>
      </c>
      <c r="D268" s="21" t="n">
        <v>30480.3</v>
      </c>
      <c r="E268" s="21" t="n">
        <v>26416.26</v>
      </c>
      <c r="F268" s="21" t="n">
        <v>23876.34</v>
      </c>
      <c r="G268" s="21" t="n">
        <v>22221.39</v>
      </c>
      <c r="H268" s="21" t="n">
        <v>20298.39</v>
      </c>
      <c r="I268" s="21" t="n">
        <v>17795.04</v>
      </c>
      <c r="J268" s="21" t="n">
        <v>15639.84</v>
      </c>
      <c r="K268" s="21" t="n">
        <v>14683.83</v>
      </c>
    </row>
    <row r="269" customFormat="false" ht="12.75" hidden="false" customHeight="false" outlineLevel="0" collapsed="false">
      <c r="A269" s="19" t="s">
        <v>454</v>
      </c>
      <c r="B269" s="21" t="n">
        <v>0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  <c r="K269" s="21" t="n">
        <v>7999.98</v>
      </c>
    </row>
    <row r="270" customFormat="false" ht="12.75" hidden="false" customHeight="false" outlineLevel="0" collapsed="false">
      <c r="A270" s="19" t="s">
        <v>456</v>
      </c>
      <c r="B270" s="21" t="n">
        <v>0</v>
      </c>
      <c r="C270" s="21" t="n">
        <v>0</v>
      </c>
      <c r="D270" s="21" t="n">
        <v>30600</v>
      </c>
      <c r="E270" s="21" t="n">
        <v>27910.62</v>
      </c>
      <c r="F270" s="21" t="n">
        <v>25513.68</v>
      </c>
      <c r="G270" s="21" t="n">
        <v>23265.18</v>
      </c>
      <c r="H270" s="21" t="n">
        <v>20920.59</v>
      </c>
      <c r="I270" s="21" t="n">
        <v>19100.64</v>
      </c>
      <c r="J270" s="21" t="n">
        <v>16959.99</v>
      </c>
      <c r="K270" s="21" t="n">
        <v>15922.86</v>
      </c>
    </row>
    <row r="271" customFormat="false" ht="12.75" hidden="false" customHeight="false" outlineLevel="0" collapsed="false">
      <c r="A271" s="19" t="s">
        <v>458</v>
      </c>
      <c r="B271" s="21" t="n">
        <v>0</v>
      </c>
      <c r="C271" s="21" t="n">
        <v>0</v>
      </c>
      <c r="D271" s="21" t="n">
        <v>0</v>
      </c>
      <c r="E271" s="21" t="n">
        <v>8615.85</v>
      </c>
      <c r="F271" s="21" t="n">
        <v>7290.33</v>
      </c>
      <c r="G271" s="21" t="n">
        <v>6509.31</v>
      </c>
      <c r="H271" s="21" t="n">
        <v>5890.11</v>
      </c>
      <c r="I271" s="21" t="n">
        <v>5282.94</v>
      </c>
      <c r="J271" s="21" t="n">
        <v>4849.05</v>
      </c>
      <c r="K271" s="21" t="n">
        <v>4525.2</v>
      </c>
    </row>
    <row r="272" customFormat="false" ht="12.75" hidden="false" customHeight="false" outlineLevel="0" collapsed="false">
      <c r="A272" s="19" t="s">
        <v>460</v>
      </c>
      <c r="B272" s="21" t="n">
        <v>13679.25</v>
      </c>
      <c r="C272" s="21" t="n">
        <v>11895</v>
      </c>
      <c r="D272" s="21" t="n">
        <v>10698.66</v>
      </c>
      <c r="E272" s="21" t="n">
        <v>9916.98</v>
      </c>
      <c r="F272" s="21" t="n">
        <v>9041.67</v>
      </c>
      <c r="G272" s="21" t="n">
        <v>0</v>
      </c>
      <c r="H272" s="21" t="n">
        <v>0</v>
      </c>
      <c r="I272" s="21" t="n">
        <v>0</v>
      </c>
      <c r="J272" s="21" t="n">
        <v>0</v>
      </c>
      <c r="K272" s="21" t="n">
        <v>0</v>
      </c>
    </row>
    <row r="273" customFormat="false" ht="12.75" hidden="false" customHeight="false" outlineLevel="0" collapsed="false">
      <c r="A273" s="19" t="s">
        <v>462</v>
      </c>
      <c r="B273" s="21" t="n">
        <v>12994.98</v>
      </c>
      <c r="C273" s="21" t="n">
        <v>11299.98</v>
      </c>
      <c r="D273" s="21" t="n">
        <v>10399.98</v>
      </c>
      <c r="E273" s="21" t="n">
        <v>9813</v>
      </c>
      <c r="F273" s="21" t="n">
        <v>8887.98</v>
      </c>
      <c r="G273" s="21" t="n">
        <v>8367</v>
      </c>
      <c r="H273" s="21" t="n">
        <v>0</v>
      </c>
      <c r="I273" s="21" t="n">
        <v>0</v>
      </c>
      <c r="J273" s="21" t="n">
        <v>0</v>
      </c>
      <c r="K273" s="21" t="n">
        <v>0</v>
      </c>
    </row>
    <row r="274" customFormat="false" ht="12.75" hidden="false" customHeight="false" outlineLevel="0" collapsed="false">
      <c r="A274" s="19" t="s">
        <v>464</v>
      </c>
      <c r="B274" s="21" t="n">
        <v>24443.25</v>
      </c>
      <c r="C274" s="21" t="n">
        <v>21255</v>
      </c>
      <c r="D274" s="21" t="n">
        <v>19308</v>
      </c>
      <c r="E274" s="21" t="n">
        <v>17536</v>
      </c>
      <c r="F274" s="21" t="n">
        <v>12799.98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</row>
    <row r="275" customFormat="false" ht="12.75" hidden="false" customHeight="false" outlineLevel="0" collapsed="false">
      <c r="A275" s="19" t="s">
        <v>466</v>
      </c>
      <c r="B275" s="21" t="n">
        <v>24610</v>
      </c>
      <c r="C275" s="21" t="n">
        <v>21400</v>
      </c>
      <c r="D275" s="21" t="n">
        <v>18916</v>
      </c>
      <c r="E275" s="21" t="n">
        <v>16609</v>
      </c>
      <c r="F275" s="21" t="n">
        <v>16042.2</v>
      </c>
      <c r="G275" s="21" t="n">
        <v>14583.84</v>
      </c>
      <c r="H275" s="21" t="n">
        <v>0</v>
      </c>
      <c r="I275" s="21" t="n">
        <v>0</v>
      </c>
      <c r="J275" s="21" t="n">
        <v>0</v>
      </c>
      <c r="K275" s="21" t="n">
        <v>0</v>
      </c>
    </row>
    <row r="276" customFormat="false" ht="12.75" hidden="false" customHeight="false" outlineLevel="0" collapsed="false">
      <c r="A276" s="19" t="s">
        <v>468</v>
      </c>
      <c r="B276" s="21" t="n">
        <v>34813.36</v>
      </c>
      <c r="C276" s="21" t="n">
        <v>30272.49</v>
      </c>
      <c r="D276" s="21" t="n">
        <v>25260.99</v>
      </c>
      <c r="E276" s="21" t="n">
        <v>21279</v>
      </c>
      <c r="F276" s="21" t="n">
        <v>18005.31</v>
      </c>
      <c r="G276" s="21" t="n">
        <v>16368.45</v>
      </c>
      <c r="H276" s="21" t="n">
        <v>0</v>
      </c>
      <c r="I276" s="21" t="n">
        <v>0</v>
      </c>
      <c r="J276" s="21" t="n">
        <v>0</v>
      </c>
      <c r="K276" s="21" t="n">
        <v>0</v>
      </c>
    </row>
    <row r="277" customFormat="false" ht="12.75" hidden="false" customHeight="false" outlineLevel="0" collapsed="false">
      <c r="A277" s="19" t="s">
        <v>470</v>
      </c>
      <c r="B277" s="21" t="n">
        <v>31917.19</v>
      </c>
      <c r="C277" s="21" t="n">
        <v>27754.08</v>
      </c>
      <c r="D277" s="21" t="n">
        <v>24306.63</v>
      </c>
      <c r="E277" s="21" t="n">
        <v>21277.83</v>
      </c>
      <c r="F277" s="21" t="n">
        <v>18559.98</v>
      </c>
      <c r="G277" s="21" t="n">
        <v>16872.72</v>
      </c>
      <c r="H277" s="21" t="n">
        <v>0</v>
      </c>
      <c r="I277" s="21" t="n">
        <v>0</v>
      </c>
      <c r="J277" s="21" t="n">
        <v>0</v>
      </c>
      <c r="K277" s="21" t="n">
        <v>0</v>
      </c>
    </row>
    <row r="278" customFormat="false" ht="12.75" hidden="false" customHeight="false" outlineLevel="0" collapsed="false">
      <c r="A278" s="19" t="s">
        <v>472</v>
      </c>
      <c r="B278" s="21" t="n">
        <v>27200</v>
      </c>
      <c r="C278" s="21" t="n">
        <v>24000</v>
      </c>
      <c r="D278" s="21" t="n">
        <v>20900</v>
      </c>
      <c r="E278" s="21" t="n">
        <v>19000</v>
      </c>
      <c r="F278" s="21" t="n">
        <v>13378.11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</row>
    <row r="279" customFormat="false" ht="12.75" hidden="false" customHeight="false" outlineLevel="0" collapsed="false">
      <c r="A279" s="19" t="s">
        <v>474</v>
      </c>
      <c r="B279" s="21" t="n">
        <v>33005</v>
      </c>
      <c r="C279" s="21" t="n">
        <v>28700</v>
      </c>
      <c r="D279" s="21" t="n">
        <v>21916.62</v>
      </c>
      <c r="E279" s="21" t="n">
        <v>21076.98</v>
      </c>
      <c r="F279" s="21" t="n">
        <v>17834.37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0</v>
      </c>
    </row>
    <row r="280" customFormat="false" ht="12.75" hidden="false" customHeight="false" outlineLevel="0" collapsed="false">
      <c r="A280" s="19" t="s">
        <v>476</v>
      </c>
      <c r="B280" s="21" t="n">
        <v>27600</v>
      </c>
      <c r="C280" s="21" t="n">
        <v>24000</v>
      </c>
      <c r="D280" s="21" t="n">
        <v>22000</v>
      </c>
      <c r="E280" s="21" t="n">
        <v>20500</v>
      </c>
      <c r="F280" s="21" t="n">
        <v>19000</v>
      </c>
      <c r="G280" s="21" t="n">
        <v>16500</v>
      </c>
      <c r="H280" s="21" t="n">
        <v>16000</v>
      </c>
      <c r="I280" s="21" t="n">
        <v>15000</v>
      </c>
      <c r="J280" s="21" t="n">
        <v>14500</v>
      </c>
      <c r="K280" s="21" t="n">
        <v>14000</v>
      </c>
    </row>
    <row r="281" customFormat="false" ht="12.75" hidden="false" customHeight="false" outlineLevel="0" collapsed="false">
      <c r="A281" s="19" t="s">
        <v>478</v>
      </c>
      <c r="B281" s="21" t="n">
        <v>35420</v>
      </c>
      <c r="C281" s="21" t="n">
        <v>30800</v>
      </c>
      <c r="D281" s="21" t="n">
        <v>28000</v>
      </c>
      <c r="E281" s="21" t="n">
        <v>25840</v>
      </c>
      <c r="F281" s="21" t="n">
        <v>0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</row>
    <row r="282" customFormat="false" ht="12.75" hidden="false" customHeight="false" outlineLevel="0" collapsed="false">
      <c r="A282" s="19" t="s">
        <v>480</v>
      </c>
      <c r="B282" s="21" t="n">
        <v>31395</v>
      </c>
      <c r="C282" s="21" t="n">
        <v>27300</v>
      </c>
      <c r="D282" s="21" t="n">
        <v>24200</v>
      </c>
      <c r="E282" s="21" t="n">
        <v>21600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</row>
    <row r="283" customFormat="false" ht="12.75" hidden="false" customHeight="false" outlineLevel="0" collapsed="false">
      <c r="A283" s="19" t="s">
        <v>482</v>
      </c>
      <c r="B283" s="21" t="n">
        <v>30830.34</v>
      </c>
      <c r="C283" s="21" t="n">
        <v>26808.99</v>
      </c>
      <c r="D283" s="21" t="n">
        <v>23655</v>
      </c>
      <c r="E283" s="21" t="n">
        <v>20500.98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</row>
    <row r="284" customFormat="false" ht="12.75" hidden="false" customHeight="false" outlineLevel="0" collapsed="false">
      <c r="A284" s="19" t="s">
        <v>484</v>
      </c>
      <c r="B284" s="21" t="n">
        <v>8249.4</v>
      </c>
      <c r="C284" s="21" t="n">
        <v>7173.39</v>
      </c>
      <c r="D284" s="21" t="n">
        <v>6329.46</v>
      </c>
      <c r="E284" s="21" t="n">
        <v>5485.53</v>
      </c>
      <c r="F284" s="21" t="n">
        <v>4641.6</v>
      </c>
      <c r="G284" s="21" t="n">
        <v>4219.62</v>
      </c>
      <c r="H284" s="21" t="n">
        <v>3966.45</v>
      </c>
      <c r="I284" s="21" t="n">
        <v>3628.89</v>
      </c>
      <c r="J284" s="21" t="n">
        <v>3291.3</v>
      </c>
      <c r="K284" s="21" t="n">
        <v>3038.13</v>
      </c>
    </row>
    <row r="287" customFormat="false" ht="13.5" hidden="false" customHeight="false" outlineLevel="0" collapsed="false"/>
    <row r="288" customFormat="false" ht="12.75" hidden="false" customHeight="false" outlineLevel="0" collapsed="false">
      <c r="A288" s="7" t="s">
        <v>1473</v>
      </c>
      <c r="B288" s="22" t="s">
        <v>1457</v>
      </c>
      <c r="C288" s="22"/>
      <c r="D288" s="22"/>
      <c r="E288" s="22"/>
      <c r="F288" s="22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9" t="s">
        <v>1458</v>
      </c>
      <c r="B289" s="30" t="n">
        <v>1999</v>
      </c>
      <c r="C289" s="31" t="n">
        <v>1998</v>
      </c>
      <c r="D289" s="31" t="n">
        <v>1997</v>
      </c>
      <c r="E289" s="31" t="n">
        <v>1996</v>
      </c>
      <c r="F289" s="31" t="n">
        <v>1995</v>
      </c>
      <c r="G289" s="31" t="n">
        <v>1994</v>
      </c>
      <c r="H289" s="31" t="n">
        <v>1993</v>
      </c>
      <c r="I289" s="31" t="n">
        <v>1992</v>
      </c>
      <c r="J289" s="31" t="n">
        <v>1991</v>
      </c>
      <c r="K289" s="32" t="n">
        <v>1990</v>
      </c>
    </row>
    <row r="290" customFormat="false" ht="13.5" hidden="false" customHeight="false" outlineLevel="0" collapsed="false">
      <c r="A290" s="19"/>
      <c r="B290" s="18"/>
      <c r="C290" s="18"/>
      <c r="D290" s="18"/>
      <c r="E290" s="18"/>
      <c r="F290" s="18"/>
      <c r="G290" s="18"/>
      <c r="H290" s="18"/>
      <c r="I290" s="18"/>
      <c r="J290" s="18"/>
      <c r="K290" s="18"/>
    </row>
    <row r="291" customFormat="false" ht="13.5" hidden="false" customHeight="false" outlineLevel="0" collapsed="false">
      <c r="A291" s="29" t="s">
        <v>1474</v>
      </c>
      <c r="B291" s="18"/>
      <c r="C291" s="18"/>
      <c r="D291" s="18"/>
      <c r="E291" s="18"/>
      <c r="F291" s="18"/>
      <c r="G291" s="18"/>
      <c r="H291" s="18"/>
      <c r="I291" s="18"/>
      <c r="J291" s="18"/>
      <c r="K291" s="18"/>
    </row>
    <row r="292" customFormat="false" ht="12.75" hidden="false" customHeight="false" outlineLevel="0" collapsed="false">
      <c r="A292" s="19"/>
      <c r="B292" s="18"/>
      <c r="C292" s="18"/>
      <c r="D292" s="18"/>
      <c r="E292" s="18"/>
      <c r="F292" s="18"/>
      <c r="G292" s="18"/>
      <c r="H292" s="18"/>
      <c r="I292" s="18"/>
      <c r="J292" s="18"/>
      <c r="K292" s="18"/>
    </row>
    <row r="293" customFormat="false" ht="12.75" hidden="false" customHeight="false" outlineLevel="0" collapsed="false">
      <c r="A293" s="19" t="s">
        <v>487</v>
      </c>
      <c r="B293" s="21" t="n">
        <v>22999.98</v>
      </c>
      <c r="C293" s="21" t="n">
        <v>19999.98</v>
      </c>
      <c r="D293" s="21" t="n">
        <v>17647.05</v>
      </c>
      <c r="E293" s="21" t="n">
        <v>0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</row>
    <row r="294" customFormat="false" ht="12.75" hidden="false" customHeight="false" outlineLevel="0" collapsed="false">
      <c r="A294" s="19" t="s">
        <v>489</v>
      </c>
      <c r="B294" s="21" t="n">
        <v>33694.98</v>
      </c>
      <c r="C294" s="21" t="n">
        <v>29299.98</v>
      </c>
      <c r="D294" s="21" t="n">
        <v>0</v>
      </c>
      <c r="E294" s="21" t="n">
        <v>0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</row>
    <row r="295" customFormat="false" ht="12.75" hidden="false" customHeight="false" outlineLevel="0" collapsed="false">
      <c r="A295" s="19" t="s">
        <v>491</v>
      </c>
      <c r="B295" s="21" t="n">
        <v>32200</v>
      </c>
      <c r="C295" s="21" t="n">
        <v>28000</v>
      </c>
      <c r="D295" s="21" t="n">
        <v>0</v>
      </c>
      <c r="E295" s="21" t="n"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  <c r="K295" s="21" t="n">
        <v>0</v>
      </c>
    </row>
    <row r="296" customFormat="false" ht="13.5" hidden="false" customHeight="false" outlineLevel="0" collapsed="false">
      <c r="A296" s="19"/>
      <c r="B296" s="18"/>
      <c r="C296" s="18"/>
      <c r="D296" s="18"/>
      <c r="E296" s="18"/>
      <c r="F296" s="18"/>
      <c r="G296" s="18"/>
      <c r="H296" s="18"/>
      <c r="I296" s="18"/>
      <c r="J296" s="18"/>
      <c r="K296" s="18"/>
    </row>
    <row r="297" customFormat="false" ht="13.5" hidden="false" customHeight="false" outlineLevel="0" collapsed="false">
      <c r="A297" s="45" t="s">
        <v>1461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</row>
    <row r="298" customFormat="false" ht="12.75" hidden="false" customHeight="false" outlineLevel="0" collapsed="false">
      <c r="A298" s="19"/>
      <c r="B298" s="18"/>
      <c r="C298" s="18"/>
      <c r="D298" s="18"/>
      <c r="E298" s="18"/>
      <c r="F298" s="18"/>
      <c r="G298" s="18"/>
      <c r="H298" s="18"/>
      <c r="I298" s="18"/>
      <c r="J298" s="18"/>
      <c r="K298" s="18"/>
    </row>
    <row r="299" customFormat="false" ht="12.75" hidden="false" customHeight="false" outlineLevel="0" collapsed="false">
      <c r="A299" s="19" t="s">
        <v>493</v>
      </c>
      <c r="B299" s="21" t="n">
        <v>15439.61</v>
      </c>
      <c r="C299" s="21" t="n">
        <v>13425.75</v>
      </c>
      <c r="D299" s="21" t="n">
        <v>11846.25</v>
      </c>
      <c r="E299" s="21" t="n">
        <v>10266.75</v>
      </c>
      <c r="F299" s="21" t="n">
        <v>8687.25</v>
      </c>
      <c r="G299" s="21" t="n">
        <v>7897.5</v>
      </c>
      <c r="H299" s="21" t="n">
        <v>7423.65</v>
      </c>
      <c r="I299" s="21" t="n">
        <v>6791.85</v>
      </c>
      <c r="J299" s="21" t="n">
        <v>6160.05</v>
      </c>
      <c r="K299" s="21" t="n">
        <v>5686.2</v>
      </c>
    </row>
    <row r="300" customFormat="false" ht="12.75" hidden="false" customHeight="false" outlineLevel="0" collapsed="false">
      <c r="A300" s="19" t="s">
        <v>495</v>
      </c>
      <c r="B300" s="21" t="n">
        <v>9924.61</v>
      </c>
      <c r="C300" s="21" t="n">
        <v>8630.1</v>
      </c>
      <c r="D300" s="21" t="n">
        <v>7614.84</v>
      </c>
      <c r="E300" s="21" t="n">
        <v>6599.52</v>
      </c>
      <c r="F300" s="21" t="n">
        <v>5584.2</v>
      </c>
      <c r="G300" s="21" t="n">
        <v>5076.54</v>
      </c>
      <c r="H300" s="21" t="n">
        <v>4771.95</v>
      </c>
      <c r="I300" s="21" t="n">
        <v>4365.84</v>
      </c>
      <c r="J300" s="21" t="n">
        <v>3959.7</v>
      </c>
      <c r="K300" s="21" t="n">
        <v>3655.11</v>
      </c>
    </row>
    <row r="301" customFormat="false" ht="13.5" hidden="false" customHeight="false" outlineLevel="0" collapsed="false">
      <c r="A301" s="19"/>
      <c r="B301" s="18"/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13.5" hidden="false" customHeight="false" outlineLevel="0" collapsed="false">
      <c r="A302" s="29" t="s">
        <v>1462</v>
      </c>
      <c r="B302" s="18"/>
      <c r="C302" s="18"/>
      <c r="D302" s="18"/>
      <c r="E302" s="18"/>
      <c r="F302" s="18"/>
      <c r="G302" s="18"/>
      <c r="H302" s="18"/>
      <c r="I302" s="18"/>
      <c r="J302" s="18"/>
      <c r="K302" s="18"/>
    </row>
    <row r="303" customFormat="false" ht="12.75" hidden="false" customHeight="false" outlineLevel="0" collapsed="false">
      <c r="A303" s="19"/>
      <c r="B303" s="18"/>
      <c r="C303" s="18"/>
      <c r="D303" s="18"/>
      <c r="E303" s="18"/>
      <c r="F303" s="18"/>
      <c r="G303" s="18"/>
      <c r="H303" s="18"/>
      <c r="I303" s="18"/>
      <c r="J303" s="18"/>
      <c r="K303" s="18"/>
    </row>
    <row r="304" customFormat="false" ht="12.75" hidden="false" customHeight="false" outlineLevel="0" collapsed="false">
      <c r="A304" s="19" t="s">
        <v>497</v>
      </c>
      <c r="B304" s="21" t="n">
        <v>0</v>
      </c>
      <c r="C304" s="21" t="n">
        <v>0</v>
      </c>
      <c r="D304" s="21" t="n">
        <v>0</v>
      </c>
      <c r="E304" s="21" t="n">
        <v>7699.98</v>
      </c>
      <c r="F304" s="21" t="n">
        <v>7050</v>
      </c>
      <c r="G304" s="21" t="n">
        <v>6391.65</v>
      </c>
      <c r="H304" s="21" t="n">
        <v>5941.98</v>
      </c>
      <c r="I304" s="21" t="n">
        <v>5599.98</v>
      </c>
      <c r="J304" s="21" t="n">
        <v>0</v>
      </c>
      <c r="K304" s="21" t="n">
        <v>0</v>
      </c>
    </row>
    <row r="305" customFormat="false" ht="12.75" hidden="false" customHeight="false" outlineLevel="0" collapsed="false">
      <c r="A305" s="19" t="s">
        <v>499</v>
      </c>
      <c r="B305" s="21" t="n">
        <v>11854.75</v>
      </c>
      <c r="C305" s="21" t="n">
        <v>10308.48</v>
      </c>
      <c r="D305" s="21" t="n">
        <v>9043.74</v>
      </c>
      <c r="E305" s="21" t="n">
        <v>7590</v>
      </c>
      <c r="F305" s="21" t="n">
        <v>7000</v>
      </c>
      <c r="G305" s="21" t="n">
        <v>6000</v>
      </c>
      <c r="H305" s="21" t="n">
        <v>5500</v>
      </c>
      <c r="I305" s="21" t="n">
        <v>5200</v>
      </c>
      <c r="J305" s="21" t="n">
        <v>4869.57</v>
      </c>
      <c r="K305" s="21" t="n">
        <v>4368.72</v>
      </c>
    </row>
    <row r="306" customFormat="false" ht="12.75" hidden="false" customHeight="false" outlineLevel="0" collapsed="false">
      <c r="A306" s="19" t="s">
        <v>501</v>
      </c>
      <c r="B306" s="21" t="n">
        <v>10999.98</v>
      </c>
      <c r="C306" s="21" t="n">
        <v>9812.73</v>
      </c>
      <c r="D306" s="21" t="n">
        <v>9161.49</v>
      </c>
      <c r="E306" s="21" t="n">
        <v>8087.16</v>
      </c>
      <c r="F306" s="21" t="n">
        <v>6842.97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</row>
    <row r="307" customFormat="false" ht="12.75" hidden="false" customHeight="false" outlineLevel="0" collapsed="false">
      <c r="A307" s="19" t="s">
        <v>503</v>
      </c>
      <c r="B307" s="21" t="n">
        <v>11807.62</v>
      </c>
      <c r="C307" s="21" t="n">
        <v>10267.5</v>
      </c>
      <c r="D307" s="21" t="n">
        <v>10014.81</v>
      </c>
      <c r="E307" s="21" t="n">
        <v>8493.66</v>
      </c>
      <c r="F307" s="21" t="n">
        <v>7875.03</v>
      </c>
      <c r="G307" s="21" t="n">
        <v>6713.34</v>
      </c>
      <c r="H307" s="21" t="n">
        <v>6062.04</v>
      </c>
      <c r="I307" s="21" t="n">
        <v>5555.43</v>
      </c>
      <c r="J307" s="21" t="n">
        <v>5129.58</v>
      </c>
      <c r="K307" s="21" t="n">
        <v>4493.79</v>
      </c>
    </row>
    <row r="308" customFormat="false" ht="12.75" hidden="false" customHeight="false" outlineLevel="0" collapsed="false">
      <c r="A308" s="19" t="s">
        <v>505</v>
      </c>
      <c r="B308" s="21" t="n">
        <v>16215</v>
      </c>
      <c r="C308" s="21" t="n">
        <v>14100</v>
      </c>
      <c r="D308" s="21" t="n">
        <v>0</v>
      </c>
      <c r="E308" s="21" t="n">
        <v>0</v>
      </c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 t="n">
        <v>0</v>
      </c>
    </row>
    <row r="309" customFormat="false" ht="12.75" hidden="false" customHeight="false" outlineLevel="0" collapsed="false">
      <c r="A309" s="19" t="s">
        <v>507</v>
      </c>
      <c r="B309" s="21" t="n">
        <v>14917.8</v>
      </c>
      <c r="C309" s="21" t="n">
        <v>12972</v>
      </c>
      <c r="D309" s="21" t="n">
        <v>0</v>
      </c>
      <c r="E309" s="21" t="n"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</row>
    <row r="310" customFormat="false" ht="12.75" hidden="false" customHeight="false" outlineLevel="0" collapsed="false">
      <c r="A310" s="19" t="s">
        <v>509</v>
      </c>
      <c r="B310" s="21" t="n">
        <v>13620.6</v>
      </c>
      <c r="C310" s="21" t="n">
        <v>11844</v>
      </c>
      <c r="D310" s="21" t="n">
        <v>0</v>
      </c>
      <c r="E310" s="21" t="n">
        <v>0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0</v>
      </c>
      <c r="K310" s="21" t="n">
        <v>0</v>
      </c>
    </row>
    <row r="311" customFormat="false" ht="12.75" hidden="false" customHeight="false" outlineLevel="0" collapsed="false">
      <c r="A311" s="19" t="s">
        <v>511</v>
      </c>
      <c r="B311" s="21" t="n">
        <v>13248</v>
      </c>
      <c r="C311" s="21" t="n">
        <v>11520</v>
      </c>
      <c r="D311" s="21" t="n">
        <v>10785</v>
      </c>
      <c r="E311" s="21" t="n">
        <v>9727.98</v>
      </c>
      <c r="F311" s="21" t="n">
        <v>8165.91</v>
      </c>
      <c r="G311" s="21" t="n">
        <v>6452.19</v>
      </c>
      <c r="H311" s="21" t="n">
        <v>5727.48</v>
      </c>
      <c r="I311" s="21" t="n">
        <v>5532.99</v>
      </c>
      <c r="J311" s="21" t="n">
        <v>4779.99</v>
      </c>
      <c r="K311" s="21" t="n">
        <v>4359</v>
      </c>
    </row>
    <row r="312" customFormat="false" ht="12.75" hidden="false" customHeight="false" outlineLevel="0" collapsed="false">
      <c r="A312" s="19" t="s">
        <v>513</v>
      </c>
      <c r="B312" s="21" t="n">
        <v>9300</v>
      </c>
      <c r="C312" s="21" t="n">
        <v>8100</v>
      </c>
      <c r="D312" s="21" t="n">
        <v>7600</v>
      </c>
      <c r="E312" s="21" t="n">
        <v>6700</v>
      </c>
      <c r="F312" s="21" t="n">
        <v>6000.05</v>
      </c>
      <c r="G312" s="21" t="n">
        <v>5300</v>
      </c>
      <c r="H312" s="21" t="n">
        <v>4900</v>
      </c>
      <c r="I312" s="21" t="n">
        <v>4400</v>
      </c>
      <c r="J312" s="21" t="n">
        <v>3900</v>
      </c>
      <c r="K312" s="21" t="n">
        <v>3500</v>
      </c>
    </row>
    <row r="313" customFormat="false" ht="13.5" hidden="false" customHeight="false" outlineLevel="0" collapsed="false">
      <c r="A313" s="19"/>
      <c r="B313" s="18"/>
      <c r="C313" s="18"/>
      <c r="D313" s="18"/>
      <c r="E313" s="18"/>
      <c r="F313" s="18"/>
      <c r="G313" s="18"/>
      <c r="H313" s="18"/>
      <c r="I313" s="18"/>
      <c r="J313" s="18"/>
      <c r="K313" s="18"/>
    </row>
    <row r="314" customFormat="false" ht="13.5" hidden="false" customHeight="false" outlineLevel="0" collapsed="false">
      <c r="A314" s="29" t="s">
        <v>1463</v>
      </c>
      <c r="B314" s="18"/>
      <c r="C314" s="18"/>
      <c r="D314" s="18"/>
      <c r="E314" s="18"/>
      <c r="F314" s="18"/>
      <c r="G314" s="18"/>
      <c r="H314" s="18"/>
      <c r="I314" s="18"/>
      <c r="J314" s="18"/>
      <c r="K314" s="18"/>
    </row>
    <row r="315" customFormat="false" ht="12.75" hidden="false" customHeight="false" outlineLevel="0" collapsed="false">
      <c r="A315" s="19"/>
      <c r="B315" s="18"/>
      <c r="C315" s="18"/>
      <c r="D315" s="18"/>
      <c r="E315" s="18"/>
      <c r="F315" s="18"/>
      <c r="G315" s="18"/>
      <c r="H315" s="18"/>
      <c r="I315" s="18"/>
      <c r="J315" s="18"/>
      <c r="K315" s="18"/>
    </row>
    <row r="316" customFormat="false" ht="12.75" hidden="false" customHeight="false" outlineLevel="0" collapsed="false">
      <c r="A316" s="19" t="s">
        <v>515</v>
      </c>
      <c r="B316" s="21" t="n">
        <v>25540.76</v>
      </c>
      <c r="C316" s="21" t="n">
        <v>22209.36</v>
      </c>
      <c r="D316" s="21" t="n">
        <v>20993.07</v>
      </c>
      <c r="E316" s="21" t="n">
        <v>18700</v>
      </c>
      <c r="F316" s="21" t="n">
        <v>18000</v>
      </c>
      <c r="G316" s="21" t="n">
        <v>15099.99</v>
      </c>
      <c r="H316" s="21" t="n">
        <v>13999.98</v>
      </c>
      <c r="I316" s="21" t="n">
        <v>12999.99</v>
      </c>
      <c r="J316" s="21" t="n">
        <v>12199.98</v>
      </c>
      <c r="K316" s="21" t="n">
        <v>11499.99</v>
      </c>
    </row>
    <row r="317" customFormat="false" ht="12.75" hidden="false" customHeight="false" outlineLevel="0" collapsed="false">
      <c r="A317" s="19" t="s">
        <v>517</v>
      </c>
      <c r="B317" s="21" t="n">
        <v>23184</v>
      </c>
      <c r="C317" s="21" t="n">
        <v>20160</v>
      </c>
      <c r="D317" s="21" t="n">
        <v>19800</v>
      </c>
      <c r="E317" s="21" t="n">
        <v>19000</v>
      </c>
      <c r="F317" s="21" t="n">
        <v>18000</v>
      </c>
      <c r="G317" s="21" t="n">
        <v>17951.16</v>
      </c>
      <c r="H317" s="21" t="n">
        <v>15330</v>
      </c>
      <c r="I317" s="21" t="n">
        <v>14025.3</v>
      </c>
      <c r="J317" s="21" t="n">
        <v>12720.63</v>
      </c>
      <c r="K317" s="21" t="n">
        <v>11742.12</v>
      </c>
    </row>
    <row r="318" customFormat="false" ht="12.75" hidden="false" customHeight="false" outlineLevel="0" collapsed="false">
      <c r="A318" s="19" t="s">
        <v>519</v>
      </c>
      <c r="B318" s="21" t="n">
        <v>38616.99</v>
      </c>
      <c r="C318" s="21" t="n">
        <v>33579.99</v>
      </c>
      <c r="D318" s="21" t="n">
        <v>30416.67</v>
      </c>
      <c r="E318" s="21" t="n">
        <v>26576.55</v>
      </c>
      <c r="F318" s="21" t="n">
        <v>22952.4</v>
      </c>
      <c r="G318" s="21" t="n">
        <v>20462.28</v>
      </c>
      <c r="H318" s="21" t="n">
        <v>16911</v>
      </c>
      <c r="I318" s="21" t="n">
        <v>15700.83</v>
      </c>
      <c r="J318" s="21" t="n">
        <v>14264.49</v>
      </c>
      <c r="K318" s="21" t="n">
        <v>13212.48</v>
      </c>
    </row>
    <row r="319" customFormat="false" ht="12.75" hidden="false" customHeight="false" outlineLevel="0" collapsed="false">
      <c r="A319" s="19" t="s">
        <v>521</v>
      </c>
      <c r="B319" s="21" t="n">
        <v>34198.78</v>
      </c>
      <c r="C319" s="21" t="n">
        <v>29738.07</v>
      </c>
      <c r="D319" s="21" t="n">
        <v>26274.57</v>
      </c>
      <c r="E319" s="21" t="n">
        <v>21403.29</v>
      </c>
      <c r="F319" s="21" t="n">
        <v>19291.5</v>
      </c>
      <c r="G319" s="21" t="n">
        <v>17239.98</v>
      </c>
      <c r="H319" s="21" t="n">
        <v>15852.24</v>
      </c>
      <c r="I319" s="21" t="n">
        <v>14653.11</v>
      </c>
      <c r="J319" s="21" t="n">
        <v>13226.85</v>
      </c>
      <c r="K319" s="21" t="n">
        <v>12375.27</v>
      </c>
    </row>
    <row r="320" customFormat="false" ht="12.75" hidden="false" customHeight="false" outlineLevel="0" collapsed="false">
      <c r="A320" s="19" t="s">
        <v>523</v>
      </c>
      <c r="B320" s="21" t="n">
        <v>39928.92</v>
      </c>
      <c r="C320" s="21" t="n">
        <v>34720.8</v>
      </c>
      <c r="D320" s="21" t="n">
        <v>30885.69</v>
      </c>
      <c r="E320" s="21" t="n">
        <v>27716.28</v>
      </c>
      <c r="F320" s="21" t="n">
        <v>26162.88</v>
      </c>
      <c r="G320" s="21" t="n">
        <v>24568.77</v>
      </c>
      <c r="H320" s="21" t="n">
        <v>23756.49</v>
      </c>
      <c r="I320" s="21" t="n">
        <v>21734.67</v>
      </c>
      <c r="J320" s="21" t="n">
        <v>19712.82</v>
      </c>
      <c r="K320" s="21" t="n">
        <v>18196.47</v>
      </c>
    </row>
    <row r="321" customFormat="false" ht="12.75" hidden="false" customHeight="false" outlineLevel="0" collapsed="false">
      <c r="A321" s="19" t="s">
        <v>525</v>
      </c>
      <c r="B321" s="21" t="n">
        <v>34289.69</v>
      </c>
      <c r="C321" s="21" t="n">
        <v>29817.12</v>
      </c>
      <c r="D321" s="21" t="n">
        <v>26309.22</v>
      </c>
      <c r="E321" s="21" t="n">
        <v>22801.32</v>
      </c>
      <c r="F321" s="21" t="n">
        <v>20385.33</v>
      </c>
      <c r="G321" s="21" t="n">
        <v>18237.66</v>
      </c>
      <c r="H321" s="21" t="n">
        <v>17143.41</v>
      </c>
      <c r="I321" s="21" t="n">
        <v>15684.39</v>
      </c>
      <c r="J321" s="21" t="n">
        <v>14225.37</v>
      </c>
      <c r="K321" s="21" t="n">
        <v>13131.12</v>
      </c>
    </row>
    <row r="322" customFormat="false" ht="12.75" hidden="false" customHeight="false" outlineLevel="0" collapsed="false">
      <c r="A322" s="19" t="s">
        <v>527</v>
      </c>
      <c r="B322" s="21" t="n">
        <v>28322.19</v>
      </c>
      <c r="C322" s="21" t="n">
        <v>24627.99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1" t="n">
        <v>0</v>
      </c>
    </row>
    <row r="323" customFormat="false" ht="12.75" hidden="false" customHeight="false" outlineLevel="0" collapsed="false">
      <c r="A323" s="19" t="s">
        <v>529</v>
      </c>
      <c r="B323" s="21" t="n">
        <v>42034.11</v>
      </c>
      <c r="C323" s="21" t="n">
        <v>36600</v>
      </c>
      <c r="D323" s="21" t="n">
        <v>36000</v>
      </c>
      <c r="E323" s="21" t="n">
        <v>33999.99</v>
      </c>
      <c r="F323" s="21" t="n">
        <v>33114.99</v>
      </c>
      <c r="G323" s="21" t="n">
        <v>30429.99</v>
      </c>
      <c r="H323" s="21" t="n">
        <v>26473.98</v>
      </c>
      <c r="I323" s="21" t="n">
        <v>24499.98</v>
      </c>
      <c r="J323" s="21" t="n">
        <v>23199.99</v>
      </c>
      <c r="K323" s="21" t="n">
        <v>0</v>
      </c>
    </row>
    <row r="324" customFormat="false" ht="12.75" hidden="false" customHeight="false" outlineLevel="0" collapsed="false">
      <c r="A324" s="19" t="s">
        <v>531</v>
      </c>
      <c r="B324" s="21" t="n">
        <v>15640</v>
      </c>
      <c r="C324" s="21" t="n">
        <v>13600</v>
      </c>
      <c r="D324" s="21" t="n">
        <v>13000</v>
      </c>
      <c r="E324" s="21" t="n">
        <v>11838.21</v>
      </c>
      <c r="F324" s="21" t="n">
        <v>0</v>
      </c>
      <c r="G324" s="21" t="n">
        <v>0</v>
      </c>
      <c r="H324" s="21" t="n">
        <v>0</v>
      </c>
      <c r="I324" s="21" t="n">
        <v>0</v>
      </c>
      <c r="J324" s="21" t="n">
        <v>0</v>
      </c>
      <c r="K324" s="21" t="n">
        <v>0</v>
      </c>
    </row>
    <row r="325" customFormat="false" ht="12.75" hidden="false" customHeight="false" outlineLevel="0" collapsed="false">
      <c r="A325" s="19" t="s">
        <v>533</v>
      </c>
      <c r="B325" s="21" t="n">
        <v>12995</v>
      </c>
      <c r="C325" s="21" t="n">
        <v>11300</v>
      </c>
      <c r="D325" s="21" t="n">
        <v>10900</v>
      </c>
      <c r="E325" s="21" t="n">
        <v>10371.39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</row>
    <row r="326" customFormat="false" ht="12.75" hidden="false" customHeight="false" outlineLevel="0" collapsed="false">
      <c r="A326" s="19" t="s">
        <v>535</v>
      </c>
      <c r="B326" s="21" t="n">
        <v>31942.38</v>
      </c>
      <c r="C326" s="21" t="n">
        <v>27775.98</v>
      </c>
      <c r="D326" s="21" t="n">
        <v>25983</v>
      </c>
      <c r="E326" s="21" t="n">
        <v>23508</v>
      </c>
      <c r="F326" s="21" t="n">
        <v>21823.86</v>
      </c>
      <c r="G326" s="21" t="n">
        <v>20646.57</v>
      </c>
      <c r="H326" s="21" t="n">
        <v>18944.73</v>
      </c>
      <c r="I326" s="21" t="n">
        <v>17238.48</v>
      </c>
      <c r="J326" s="21" t="n">
        <v>16262.43</v>
      </c>
      <c r="K326" s="21" t="n">
        <v>15156.54</v>
      </c>
    </row>
    <row r="327" customFormat="false" ht="12.75" hidden="false" customHeight="false" outlineLevel="0" collapsed="false">
      <c r="A327" s="19" t="s">
        <v>537</v>
      </c>
      <c r="B327" s="21" t="n">
        <v>11424</v>
      </c>
      <c r="C327" s="21" t="n">
        <v>10296</v>
      </c>
      <c r="D327" s="21" t="n">
        <v>9754.98</v>
      </c>
      <c r="E327" s="21" t="n">
        <v>8318.19</v>
      </c>
      <c r="F327" s="21" t="n">
        <v>7637.04</v>
      </c>
      <c r="G327" s="21" t="n">
        <v>7104.99</v>
      </c>
      <c r="H327" s="21" t="n">
        <v>6552.09</v>
      </c>
      <c r="I327" s="21" t="n">
        <v>6061.41</v>
      </c>
      <c r="J327" s="21" t="n">
        <v>5549.37</v>
      </c>
      <c r="K327" s="21" t="n">
        <v>5094.78</v>
      </c>
    </row>
    <row r="328" customFormat="false" ht="13.5" hidden="false" customHeight="false" outlineLevel="0" collapsed="false">
      <c r="A328" s="19" t="s">
        <v>539</v>
      </c>
      <c r="B328" s="21" t="n">
        <v>10447.01</v>
      </c>
      <c r="C328" s="21" t="n">
        <v>9084.36</v>
      </c>
      <c r="D328" s="21" t="n">
        <v>8015.61</v>
      </c>
      <c r="E328" s="21" t="n">
        <v>6946.86</v>
      </c>
      <c r="F328" s="21" t="n">
        <v>5878.11</v>
      </c>
      <c r="G328" s="21" t="n">
        <v>5343.75</v>
      </c>
      <c r="H328" s="21" t="n">
        <v>5023.08</v>
      </c>
      <c r="I328" s="21" t="n">
        <v>4595.58</v>
      </c>
      <c r="J328" s="21" t="n">
        <v>4168.08</v>
      </c>
      <c r="K328" s="21" t="n">
        <v>3847.5</v>
      </c>
    </row>
    <row r="329" customFormat="false" ht="12.75" hidden="false" customHeight="false" outlineLevel="0" collapsed="false">
      <c r="A329" s="7" t="s">
        <v>1473</v>
      </c>
      <c r="B329" s="22" t="s">
        <v>1457</v>
      </c>
      <c r="C329" s="22"/>
      <c r="D329" s="22"/>
      <c r="E329" s="22"/>
      <c r="F329" s="22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9" t="s">
        <v>1458</v>
      </c>
      <c r="B330" s="30" t="n">
        <v>1999</v>
      </c>
      <c r="C330" s="31" t="n">
        <v>1998</v>
      </c>
      <c r="D330" s="31" t="n">
        <v>1997</v>
      </c>
      <c r="E330" s="31" t="n">
        <v>1996</v>
      </c>
      <c r="F330" s="31" t="n">
        <v>1995</v>
      </c>
      <c r="G330" s="31" t="n">
        <v>1994</v>
      </c>
      <c r="H330" s="31" t="n">
        <v>1993</v>
      </c>
      <c r="I330" s="31" t="n">
        <v>1992</v>
      </c>
      <c r="J330" s="31" t="n">
        <v>1991</v>
      </c>
      <c r="K330" s="32" t="n">
        <v>1990</v>
      </c>
    </row>
    <row r="331" customFormat="false" ht="12.75" hidden="false" customHeight="false" outlineLevel="0" collapsed="false">
      <c r="A331" s="19" t="s">
        <v>541</v>
      </c>
      <c r="B331" s="21" t="n">
        <v>11269.98</v>
      </c>
      <c r="C331" s="21" t="n">
        <v>9799.98</v>
      </c>
      <c r="D331" s="21" t="n">
        <v>9213.9</v>
      </c>
      <c r="E331" s="21" t="n">
        <v>8379.18</v>
      </c>
      <c r="F331" s="21" t="n">
        <v>7571.7</v>
      </c>
      <c r="G331" s="21" t="n">
        <v>6899.7</v>
      </c>
      <c r="H331" s="21" t="n">
        <v>6424.26</v>
      </c>
      <c r="I331" s="21" t="n">
        <v>5980.35</v>
      </c>
      <c r="J331" s="21" t="n">
        <v>5357.16</v>
      </c>
      <c r="K331" s="21" t="n">
        <v>4950.66</v>
      </c>
    </row>
    <row r="332" customFormat="false" ht="12.75" hidden="false" customHeight="false" outlineLevel="0" collapsed="false">
      <c r="A332" s="19" t="s">
        <v>543</v>
      </c>
      <c r="B332" s="21" t="n">
        <v>9193.39</v>
      </c>
      <c r="C332" s="21" t="n">
        <v>7994.25</v>
      </c>
      <c r="D332" s="21" t="n">
        <v>7053.75</v>
      </c>
      <c r="E332" s="21" t="n">
        <v>6113.25</v>
      </c>
      <c r="F332" s="21" t="n">
        <v>5172.75</v>
      </c>
      <c r="G332" s="21" t="n">
        <v>4702.5</v>
      </c>
      <c r="H332" s="21" t="n">
        <v>4420.35</v>
      </c>
      <c r="I332" s="21" t="n">
        <v>4044.15</v>
      </c>
      <c r="J332" s="21" t="n">
        <v>3667.95</v>
      </c>
      <c r="K332" s="21" t="n">
        <v>3385.8</v>
      </c>
    </row>
    <row r="333" customFormat="false" ht="13.5" hidden="false" customHeight="false" outlineLevel="0" collapsed="false">
      <c r="A333" s="19"/>
      <c r="B333" s="18"/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13.5" hidden="false" customHeight="false" outlineLevel="0" collapsed="false">
      <c r="A334" s="29" t="s">
        <v>1464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</row>
    <row r="335" customFormat="false" ht="12.75" hidden="false" customHeight="false" outlineLevel="0" collapsed="false">
      <c r="A335" s="19"/>
      <c r="B335" s="18"/>
      <c r="C335" s="18"/>
      <c r="D335" s="18"/>
      <c r="E335" s="18"/>
      <c r="F335" s="18"/>
      <c r="G335" s="18"/>
      <c r="H335" s="18"/>
      <c r="I335" s="18"/>
      <c r="J335" s="18"/>
      <c r="K335" s="18"/>
    </row>
    <row r="336" customFormat="false" ht="12.75" hidden="false" customHeight="false" outlineLevel="0" collapsed="false">
      <c r="A336" s="19" t="s">
        <v>545</v>
      </c>
      <c r="B336" s="21" t="n">
        <v>0</v>
      </c>
      <c r="C336" s="21" t="n">
        <v>0</v>
      </c>
      <c r="D336" s="21" t="n">
        <v>0</v>
      </c>
      <c r="E336" s="21" t="n">
        <v>6173.1</v>
      </c>
      <c r="F336" s="21" t="n">
        <v>5223.39</v>
      </c>
      <c r="G336" s="21" t="n">
        <v>4748.52</v>
      </c>
      <c r="H336" s="21" t="n">
        <v>4463.58</v>
      </c>
      <c r="I336" s="21" t="n">
        <v>4083.72</v>
      </c>
      <c r="J336" s="21" t="n">
        <v>3703.86</v>
      </c>
      <c r="K336" s="21" t="n">
        <v>3418.95</v>
      </c>
    </row>
    <row r="337" customFormat="false" ht="13.5" hidden="false" customHeight="false" outlineLevel="0" collapsed="false">
      <c r="A337" s="19"/>
      <c r="B337" s="18"/>
      <c r="C337" s="18"/>
      <c r="D337" s="18"/>
      <c r="E337" s="18"/>
      <c r="F337" s="18"/>
      <c r="G337" s="18"/>
      <c r="H337" s="18"/>
      <c r="I337" s="18"/>
      <c r="J337" s="18"/>
      <c r="K337" s="18"/>
    </row>
    <row r="338" customFormat="false" ht="13.5" hidden="false" customHeight="false" outlineLevel="0" collapsed="false">
      <c r="A338" s="45" t="s">
        <v>1467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</row>
    <row r="339" customFormat="false" ht="12.75" hidden="false" customHeight="false" outlineLevel="0" collapsed="false">
      <c r="A339" s="19"/>
      <c r="B339" s="18"/>
      <c r="C339" s="18"/>
      <c r="D339" s="18"/>
      <c r="E339" s="18"/>
      <c r="F339" s="18"/>
      <c r="G339" s="18"/>
      <c r="H339" s="18"/>
      <c r="I339" s="18"/>
      <c r="J339" s="18"/>
      <c r="K339" s="18"/>
    </row>
    <row r="340" customFormat="false" ht="12.75" hidden="false" customHeight="false" outlineLevel="0" collapsed="false">
      <c r="A340" s="19" t="s">
        <v>547</v>
      </c>
      <c r="B340" s="21" t="n">
        <v>31050</v>
      </c>
      <c r="C340" s="21" t="n">
        <v>27000</v>
      </c>
      <c r="D340" s="21" t="n">
        <v>23066.67</v>
      </c>
      <c r="E340" s="21" t="n">
        <v>18996.75</v>
      </c>
      <c r="F340" s="21" t="n">
        <v>15779.31</v>
      </c>
      <c r="G340" s="21" t="n">
        <v>14049.81</v>
      </c>
      <c r="H340" s="21" t="n">
        <v>12589.98</v>
      </c>
      <c r="I340" s="21" t="n">
        <v>0</v>
      </c>
      <c r="J340" s="21" t="n">
        <v>0</v>
      </c>
      <c r="K340" s="21" t="n">
        <v>0</v>
      </c>
    </row>
    <row r="341" customFormat="false" ht="13.5" hidden="false" customHeight="false" outlineLevel="0" collapsed="false">
      <c r="A341" s="19"/>
      <c r="B341" s="18"/>
      <c r="C341" s="18"/>
      <c r="D341" s="18"/>
      <c r="E341" s="18"/>
      <c r="F341" s="18"/>
      <c r="G341" s="18"/>
      <c r="H341" s="18"/>
      <c r="I341" s="18"/>
      <c r="J341" s="18"/>
      <c r="K341" s="18"/>
    </row>
    <row r="342" customFormat="false" ht="13.5" hidden="false" customHeight="false" outlineLevel="0" collapsed="false">
      <c r="A342" s="29" t="s">
        <v>1475</v>
      </c>
      <c r="B342" s="18"/>
      <c r="C342" s="18"/>
      <c r="D342" s="18"/>
      <c r="E342" s="18"/>
      <c r="F342" s="18"/>
      <c r="G342" s="18"/>
      <c r="H342" s="18"/>
      <c r="I342" s="18"/>
      <c r="J342" s="18"/>
      <c r="K342" s="18"/>
    </row>
    <row r="343" customFormat="false" ht="12.75" hidden="false" customHeight="false" outlineLevel="0" collapsed="false">
      <c r="A343" s="19"/>
      <c r="B343" s="18"/>
      <c r="C343" s="18"/>
      <c r="D343" s="18"/>
      <c r="E343" s="18"/>
      <c r="F343" s="18"/>
      <c r="G343" s="18"/>
      <c r="H343" s="18"/>
      <c r="I343" s="18"/>
      <c r="J343" s="18"/>
      <c r="K343" s="18"/>
    </row>
    <row r="344" customFormat="false" ht="12.75" hidden="false" customHeight="false" outlineLevel="0" collapsed="false">
      <c r="A344" s="19" t="s">
        <v>550</v>
      </c>
      <c r="B344" s="21" t="n">
        <v>26801.08</v>
      </c>
      <c r="C344" s="21" t="n">
        <v>23305.29</v>
      </c>
      <c r="D344" s="21" t="n">
        <v>0</v>
      </c>
      <c r="E344" s="21" t="n">
        <v>0</v>
      </c>
      <c r="F344" s="21" t="n">
        <v>0</v>
      </c>
      <c r="G344" s="21" t="n">
        <v>0</v>
      </c>
      <c r="H344" s="21" t="n">
        <v>0</v>
      </c>
      <c r="I344" s="21" t="n">
        <v>0</v>
      </c>
      <c r="J344" s="21" t="n">
        <v>0</v>
      </c>
      <c r="K344" s="21" t="n">
        <v>0</v>
      </c>
    </row>
    <row r="345" customFormat="false" ht="12.75" hidden="false" customHeight="false" outlineLevel="0" collapsed="false">
      <c r="A345" s="19" t="s">
        <v>552</v>
      </c>
      <c r="B345" s="21" t="n">
        <v>53799.99</v>
      </c>
      <c r="C345" s="21" t="n">
        <v>47472</v>
      </c>
      <c r="D345" s="21" t="n">
        <v>40084.98</v>
      </c>
      <c r="E345" s="21" t="n">
        <v>32274.99</v>
      </c>
      <c r="F345" s="21" t="n">
        <v>31041.99</v>
      </c>
      <c r="G345" s="21" t="n">
        <v>27316.98</v>
      </c>
      <c r="H345" s="21" t="n">
        <v>24039</v>
      </c>
      <c r="I345" s="21" t="n">
        <v>21634.98</v>
      </c>
      <c r="J345" s="21" t="n">
        <v>0</v>
      </c>
      <c r="K345" s="21" t="n">
        <v>0</v>
      </c>
    </row>
    <row r="346" customFormat="false" ht="12.75" hidden="false" customHeight="false" outlineLevel="0" collapsed="false">
      <c r="A346" s="19" t="s">
        <v>554</v>
      </c>
      <c r="B346" s="21" t="n">
        <v>37605</v>
      </c>
      <c r="C346" s="21" t="n">
        <v>32700</v>
      </c>
      <c r="D346" s="21" t="n">
        <v>30000</v>
      </c>
      <c r="E346" s="21" t="n">
        <v>25047</v>
      </c>
      <c r="F346" s="21" t="n">
        <v>21954.33</v>
      </c>
      <c r="G346" s="21" t="n">
        <v>20239.98</v>
      </c>
      <c r="H346" s="21" t="n">
        <v>17660.49</v>
      </c>
      <c r="I346" s="21" t="n">
        <v>15564.99</v>
      </c>
      <c r="J346" s="21" t="n">
        <v>14117.07</v>
      </c>
      <c r="K346" s="21" t="n">
        <v>13031.16</v>
      </c>
    </row>
    <row r="347" customFormat="false" ht="13.5" hidden="false" customHeight="false" outlineLevel="0" collapsed="false">
      <c r="A347" s="19"/>
      <c r="B347" s="18"/>
      <c r="C347" s="18"/>
      <c r="D347" s="18"/>
      <c r="E347" s="18"/>
      <c r="F347" s="18"/>
      <c r="G347" s="18"/>
      <c r="H347" s="18"/>
      <c r="I347" s="18"/>
      <c r="J347" s="18"/>
      <c r="K347" s="18"/>
    </row>
    <row r="348" customFormat="false" ht="13.5" hidden="false" customHeight="false" outlineLevel="0" collapsed="false">
      <c r="A348" s="29" t="s">
        <v>1469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18"/>
    </row>
    <row r="349" customFormat="false" ht="12.75" hidden="false" customHeight="false" outlineLevel="0" collapsed="false">
      <c r="A349" s="19"/>
      <c r="B349" s="18"/>
      <c r="C349" s="18"/>
      <c r="D349" s="18"/>
      <c r="E349" s="18"/>
      <c r="F349" s="18"/>
      <c r="G349" s="18"/>
      <c r="H349" s="18"/>
      <c r="I349" s="18"/>
      <c r="J349" s="18"/>
      <c r="K349" s="18"/>
    </row>
    <row r="350" customFormat="false" ht="12.75" hidden="false" customHeight="false" outlineLevel="0" collapsed="false">
      <c r="A350" s="19" t="s">
        <v>556</v>
      </c>
      <c r="B350" s="21" t="n">
        <v>16675</v>
      </c>
      <c r="C350" s="21" t="n">
        <v>14500</v>
      </c>
      <c r="D350" s="21" t="n">
        <v>13000</v>
      </c>
      <c r="E350" s="21" t="n">
        <v>11011</v>
      </c>
      <c r="F350" s="21" t="n">
        <v>9359</v>
      </c>
      <c r="G350" s="21" t="n">
        <v>9000</v>
      </c>
      <c r="H350" s="21" t="n">
        <v>8347</v>
      </c>
      <c r="I350" s="21" t="n">
        <v>7637</v>
      </c>
      <c r="J350" s="21" t="n">
        <v>6927.06</v>
      </c>
      <c r="K350" s="21" t="n">
        <v>6394.2</v>
      </c>
    </row>
    <row r="351" customFormat="false" ht="13.5" hidden="false" customHeight="false" outlineLevel="0" collapsed="false">
      <c r="A351" s="19"/>
      <c r="B351" s="18"/>
      <c r="C351" s="18"/>
      <c r="D351" s="18"/>
      <c r="E351" s="18"/>
      <c r="F351" s="18"/>
      <c r="G351" s="18"/>
      <c r="H351" s="18"/>
      <c r="I351" s="18"/>
      <c r="J351" s="18"/>
      <c r="K351" s="18"/>
    </row>
    <row r="352" customFormat="false" ht="13.5" hidden="false" customHeight="false" outlineLevel="0" collapsed="false">
      <c r="A352" s="29" t="s">
        <v>1470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</row>
    <row r="353" customFormat="false" ht="12.75" hidden="false" customHeight="false" outlineLevel="0" collapsed="false">
      <c r="A353" s="19"/>
      <c r="B353" s="18"/>
      <c r="C353" s="18"/>
      <c r="D353" s="18"/>
      <c r="E353" s="18"/>
      <c r="F353" s="18"/>
      <c r="G353" s="18"/>
      <c r="H353" s="18"/>
      <c r="I353" s="18"/>
      <c r="J353" s="18"/>
      <c r="K353" s="18"/>
    </row>
    <row r="354" customFormat="false" ht="12.75" hidden="false" customHeight="false" outlineLevel="0" collapsed="false">
      <c r="A354" s="19" t="s">
        <v>558</v>
      </c>
      <c r="B354" s="21" t="n">
        <v>13225</v>
      </c>
      <c r="C354" s="21" t="n">
        <v>11500</v>
      </c>
      <c r="D354" s="21" t="n">
        <v>10000</v>
      </c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</row>
    <row r="355" customFormat="false" ht="12.75" hidden="false" customHeight="false" outlineLevel="0" collapsed="false">
      <c r="A355" s="19" t="s">
        <v>560</v>
      </c>
      <c r="B355" s="21" t="n">
        <v>22500</v>
      </c>
      <c r="C355" s="21" t="n">
        <v>19967.49</v>
      </c>
      <c r="D355" s="21" t="n">
        <v>16597.5</v>
      </c>
      <c r="E355" s="21" t="n">
        <v>14826.36</v>
      </c>
      <c r="F355" s="21" t="n">
        <v>13611.99</v>
      </c>
      <c r="G355" s="21" t="n">
        <v>0</v>
      </c>
      <c r="H355" s="21" t="n">
        <v>0</v>
      </c>
      <c r="I355" s="21" t="n">
        <v>0</v>
      </c>
      <c r="J355" s="21" t="n">
        <v>0</v>
      </c>
      <c r="K355" s="21" t="n">
        <v>0</v>
      </c>
    </row>
    <row r="356" customFormat="false" ht="13.5" hidden="false" customHeight="false" outlineLevel="0" collapsed="false">
      <c r="A356" s="19"/>
      <c r="B356" s="18"/>
      <c r="C356" s="18"/>
      <c r="D356" s="18"/>
      <c r="E356" s="18"/>
      <c r="F356" s="18"/>
      <c r="G356" s="18"/>
      <c r="H356" s="18"/>
      <c r="I356" s="18"/>
      <c r="J356" s="18"/>
      <c r="K356" s="18"/>
    </row>
    <row r="357" customFormat="false" ht="13.5" hidden="false" customHeight="false" outlineLevel="0" collapsed="false">
      <c r="A357" s="29" t="s">
        <v>1471</v>
      </c>
      <c r="B357" s="18"/>
      <c r="C357" s="18"/>
      <c r="D357" s="18"/>
      <c r="E357" s="18"/>
      <c r="F357" s="18"/>
      <c r="G357" s="18"/>
      <c r="H357" s="18"/>
      <c r="I357" s="18"/>
      <c r="J357" s="18"/>
      <c r="K357" s="18"/>
    </row>
    <row r="358" customFormat="false" ht="12.75" hidden="false" customHeight="false" outlineLevel="0" collapsed="false">
      <c r="A358" s="19"/>
      <c r="B358" s="18"/>
      <c r="C358" s="18"/>
      <c r="D358" s="18"/>
      <c r="E358" s="18"/>
      <c r="F358" s="18"/>
      <c r="G358" s="18"/>
      <c r="H358" s="18"/>
      <c r="I358" s="18"/>
      <c r="J358" s="18"/>
      <c r="K358" s="18"/>
    </row>
    <row r="359" customFormat="false" ht="12.75" hidden="false" customHeight="false" outlineLevel="0" collapsed="false">
      <c r="A359" s="19" t="s">
        <v>562</v>
      </c>
      <c r="B359" s="21" t="n">
        <v>32544.99</v>
      </c>
      <c r="C359" s="21" t="n">
        <v>28299.99</v>
      </c>
      <c r="D359" s="21" t="n">
        <v>24150</v>
      </c>
      <c r="E359" s="21" t="n">
        <v>21252</v>
      </c>
      <c r="F359" s="21" t="n">
        <v>19126.98</v>
      </c>
      <c r="G359" s="21" t="n">
        <v>16899.84</v>
      </c>
      <c r="H359" s="21" t="n">
        <v>15372</v>
      </c>
      <c r="I359" s="21" t="n">
        <v>14530.5</v>
      </c>
      <c r="J359" s="21" t="n">
        <v>13803.99</v>
      </c>
      <c r="K359" s="21" t="n">
        <v>13113.48</v>
      </c>
    </row>
    <row r="360" customFormat="false" ht="12.75" hidden="false" customHeight="false" outlineLevel="0" collapsed="false">
      <c r="A360" s="19" t="s">
        <v>564</v>
      </c>
      <c r="B360" s="21" t="n">
        <v>29186.65</v>
      </c>
      <c r="C360" s="21" t="n">
        <v>25379.7</v>
      </c>
      <c r="D360" s="21" t="n">
        <v>22393.86</v>
      </c>
      <c r="E360" s="21" t="n">
        <v>19408.02</v>
      </c>
      <c r="F360" s="21" t="n">
        <v>16422.15</v>
      </c>
      <c r="G360" s="21" t="n">
        <v>14929.23</v>
      </c>
      <c r="H360" s="21" t="n">
        <v>14033.49</v>
      </c>
      <c r="I360" s="21" t="n">
        <v>12839.16</v>
      </c>
      <c r="J360" s="21" t="n">
        <v>11644.8</v>
      </c>
      <c r="K360" s="21" t="n">
        <v>10749.06</v>
      </c>
    </row>
    <row r="361" customFormat="false" ht="12.75" hidden="false" customHeight="false" outlineLevel="0" collapsed="false">
      <c r="A361" s="19" t="s">
        <v>566</v>
      </c>
      <c r="B361" s="21" t="n">
        <v>31530.24</v>
      </c>
      <c r="C361" s="21" t="n">
        <v>27417.6</v>
      </c>
      <c r="D361" s="21" t="n">
        <v>24192</v>
      </c>
      <c r="E361" s="21" t="n">
        <v>20966.4</v>
      </c>
      <c r="F361" s="21" t="n">
        <v>17740.8</v>
      </c>
      <c r="G361" s="21" t="n">
        <v>16128</v>
      </c>
      <c r="H361" s="21" t="n">
        <v>15160.32</v>
      </c>
      <c r="I361" s="21" t="n">
        <v>13870.08</v>
      </c>
      <c r="J361" s="21" t="n">
        <v>12579.84</v>
      </c>
      <c r="K361" s="21" t="n">
        <v>0</v>
      </c>
    </row>
    <row r="362" customFormat="false" ht="12.75" hidden="false" customHeight="false" outlineLevel="0" collapsed="false">
      <c r="A362" s="19" t="s">
        <v>568</v>
      </c>
      <c r="B362" s="21" t="n">
        <v>26843.1</v>
      </c>
      <c r="C362" s="21" t="n">
        <v>23341.83</v>
      </c>
      <c r="D362" s="21" t="n">
        <v>20595.75</v>
      </c>
      <c r="E362" s="21" t="n">
        <v>17849.64</v>
      </c>
      <c r="F362" s="21" t="n">
        <v>15103.53</v>
      </c>
      <c r="G362" s="21" t="n">
        <v>13730.49</v>
      </c>
      <c r="H362" s="21" t="n">
        <v>12906.66</v>
      </c>
      <c r="I362" s="21" t="n">
        <v>11808.21</v>
      </c>
      <c r="J362" s="21" t="n">
        <v>10709.79</v>
      </c>
      <c r="K362" s="21" t="n">
        <v>0</v>
      </c>
    </row>
    <row r="363" customFormat="false" ht="13.5" hidden="false" customHeight="false" outlineLevel="0" collapsed="false">
      <c r="A363" s="19"/>
      <c r="B363" s="18"/>
      <c r="C363" s="18"/>
      <c r="D363" s="18"/>
      <c r="E363" s="18"/>
      <c r="F363" s="18"/>
      <c r="G363" s="18"/>
      <c r="H363" s="18"/>
      <c r="I363" s="18"/>
      <c r="J363" s="18"/>
      <c r="K363" s="18"/>
    </row>
    <row r="364" customFormat="false" ht="13.5" hidden="false" customHeight="false" outlineLevel="0" collapsed="false">
      <c r="A364" s="29" t="s">
        <v>1472</v>
      </c>
      <c r="B364" s="18"/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12.75" hidden="false" customHeight="false" outlineLevel="0" collapsed="false">
      <c r="A365" s="19"/>
      <c r="B365" s="18"/>
      <c r="C365" s="18"/>
      <c r="D365" s="18"/>
      <c r="E365" s="18"/>
      <c r="F365" s="18"/>
      <c r="G365" s="18"/>
      <c r="H365" s="18"/>
      <c r="I365" s="18"/>
      <c r="J365" s="18"/>
      <c r="K365" s="18"/>
    </row>
    <row r="366" customFormat="false" ht="12.75" hidden="false" customHeight="false" outlineLevel="0" collapsed="false">
      <c r="A366" s="19" t="s">
        <v>570</v>
      </c>
      <c r="B366" s="21" t="n">
        <v>9458.73</v>
      </c>
      <c r="C366" s="21" t="n">
        <v>8224.98</v>
      </c>
      <c r="D366" s="21" t="n">
        <v>7999.98</v>
      </c>
      <c r="E366" s="21" t="n">
        <v>7200</v>
      </c>
      <c r="F366" s="21" t="n">
        <v>6630</v>
      </c>
      <c r="G366" s="21" t="n">
        <v>5610</v>
      </c>
      <c r="H366" s="21" t="n">
        <v>5355</v>
      </c>
      <c r="I366" s="21" t="n">
        <v>5070</v>
      </c>
      <c r="J366" s="21" t="n">
        <v>4900.95</v>
      </c>
      <c r="K366" s="21" t="n">
        <v>4504.95</v>
      </c>
    </row>
    <row r="367" customFormat="false" ht="12.75" hidden="false" customHeight="false" outlineLevel="0" collapsed="false">
      <c r="A367" s="19" t="s">
        <v>572</v>
      </c>
      <c r="B367" s="21" t="n">
        <v>15456</v>
      </c>
      <c r="C367" s="21" t="n">
        <v>13440</v>
      </c>
      <c r="D367" s="21" t="n">
        <v>12096</v>
      </c>
      <c r="E367" s="21" t="n">
        <v>10483.2</v>
      </c>
      <c r="F367" s="21" t="n">
        <v>8870.4</v>
      </c>
      <c r="G367" s="21" t="n">
        <v>8064</v>
      </c>
      <c r="H367" s="21" t="n">
        <v>7580.16</v>
      </c>
      <c r="I367" s="21" t="n">
        <v>6935.04</v>
      </c>
      <c r="J367" s="21" t="n">
        <v>6289.92</v>
      </c>
      <c r="K367" s="21" t="n">
        <v>5806.08</v>
      </c>
    </row>
    <row r="368" customFormat="false" ht="12.75" hidden="false" customHeight="false" outlineLevel="0" collapsed="false">
      <c r="A368" s="19" t="s">
        <v>574</v>
      </c>
      <c r="B368" s="21" t="n">
        <v>14206.31</v>
      </c>
      <c r="C368" s="21" t="n">
        <v>12353.31</v>
      </c>
      <c r="D368" s="21" t="n">
        <v>10437.78</v>
      </c>
      <c r="E368" s="21" t="n">
        <v>9010.62</v>
      </c>
      <c r="F368" s="21" t="n">
        <v>8006.73</v>
      </c>
      <c r="G368" s="21" t="n">
        <v>7428.24</v>
      </c>
      <c r="H368" s="21" t="n">
        <v>6984.36</v>
      </c>
      <c r="I368" s="21" t="n">
        <v>6353.49</v>
      </c>
      <c r="J368" s="21" t="n">
        <v>5947.98</v>
      </c>
      <c r="K368" s="21" t="n">
        <v>5593.62</v>
      </c>
    </row>
    <row r="369" customFormat="false" ht="13.5" hidden="false" customHeight="false" outlineLevel="0" collapsed="false">
      <c r="A369" s="19" t="s">
        <v>576</v>
      </c>
      <c r="B369" s="21" t="n">
        <v>13455</v>
      </c>
      <c r="C369" s="21" t="n">
        <v>11700</v>
      </c>
      <c r="D369" s="21" t="n">
        <v>10300</v>
      </c>
      <c r="E369" s="21" t="n">
        <v>9000</v>
      </c>
      <c r="F369" s="21" t="n">
        <v>8000</v>
      </c>
      <c r="G369" s="21" t="n">
        <v>7400</v>
      </c>
      <c r="H369" s="21" t="n">
        <v>7000</v>
      </c>
      <c r="I369" s="21" t="n">
        <v>6300</v>
      </c>
      <c r="J369" s="21" t="n">
        <v>5800</v>
      </c>
      <c r="K369" s="21" t="n">
        <v>5500</v>
      </c>
    </row>
    <row r="370" customFormat="false" ht="12.75" hidden="false" customHeight="false" outlineLevel="0" collapsed="false">
      <c r="A370" s="7" t="s">
        <v>1473</v>
      </c>
      <c r="B370" s="22" t="s">
        <v>1457</v>
      </c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9" t="s">
        <v>1458</v>
      </c>
      <c r="B371" s="30" t="n">
        <v>1999</v>
      </c>
      <c r="C371" s="31" t="n">
        <v>1998</v>
      </c>
      <c r="D371" s="31" t="n">
        <v>1997</v>
      </c>
      <c r="E371" s="31" t="n">
        <v>1996</v>
      </c>
      <c r="F371" s="31" t="n">
        <v>1995</v>
      </c>
      <c r="G371" s="31" t="n">
        <v>1994</v>
      </c>
      <c r="H371" s="31" t="n">
        <v>1993</v>
      </c>
      <c r="I371" s="31" t="n">
        <v>1992</v>
      </c>
      <c r="J371" s="31" t="n">
        <v>1991</v>
      </c>
      <c r="K371" s="32" t="n">
        <v>1990</v>
      </c>
    </row>
    <row r="372" customFormat="false" ht="12.75" hidden="false" customHeight="false" outlineLevel="0" collapsed="false">
      <c r="A372" s="19" t="s">
        <v>578</v>
      </c>
      <c r="B372" s="21" t="n">
        <v>16375.53</v>
      </c>
      <c r="C372" s="21" t="n">
        <v>14239.59</v>
      </c>
      <c r="D372" s="21" t="n">
        <v>11771.67</v>
      </c>
      <c r="E372" s="21" t="n">
        <v>9905.7</v>
      </c>
      <c r="F372" s="21" t="n">
        <v>9139</v>
      </c>
      <c r="G372" s="21" t="n">
        <v>8144.82</v>
      </c>
      <c r="H372" s="21" t="n">
        <v>7326</v>
      </c>
      <c r="I372" s="21" t="n">
        <v>6593.4</v>
      </c>
      <c r="J372" s="21" t="n">
        <v>6169.68</v>
      </c>
      <c r="K372" s="21" t="n">
        <v>5764.98</v>
      </c>
    </row>
    <row r="373" customFormat="false" ht="12.75" hidden="false" customHeight="false" outlineLevel="0" collapsed="false">
      <c r="A373" s="19" t="s">
        <v>580</v>
      </c>
      <c r="B373" s="21" t="n">
        <v>13526.41</v>
      </c>
      <c r="C373" s="21" t="n">
        <v>11762.1</v>
      </c>
      <c r="D373" s="21" t="n">
        <v>10378.32</v>
      </c>
      <c r="E373" s="21" t="n">
        <v>9684.33</v>
      </c>
      <c r="F373" s="21" t="n">
        <v>8604</v>
      </c>
      <c r="G373" s="21" t="n">
        <v>8483.98</v>
      </c>
      <c r="H373" s="21" t="n">
        <v>8265</v>
      </c>
      <c r="I373" s="21" t="n">
        <v>0</v>
      </c>
      <c r="J373" s="21" t="n">
        <v>0</v>
      </c>
      <c r="K373" s="21" t="n">
        <v>0</v>
      </c>
    </row>
    <row r="374" customFormat="false" ht="12.75" hidden="false" customHeight="false" outlineLevel="0" collapsed="false">
      <c r="A374" s="19" t="s">
        <v>582</v>
      </c>
      <c r="B374" s="21" t="n">
        <v>10112.71</v>
      </c>
      <c r="C374" s="21" t="n">
        <v>8793.66</v>
      </c>
      <c r="D374" s="21" t="n">
        <v>7759.11</v>
      </c>
      <c r="E374" s="21" t="n">
        <v>6724.56</v>
      </c>
      <c r="F374" s="21" t="n">
        <v>5690.01</v>
      </c>
      <c r="G374" s="21" t="n">
        <v>5172.75</v>
      </c>
      <c r="H374" s="21" t="n">
        <v>4862.37</v>
      </c>
      <c r="I374" s="21" t="n">
        <v>4448.55</v>
      </c>
      <c r="J374" s="21" t="n">
        <v>4034.73</v>
      </c>
      <c r="K374" s="21" t="n">
        <v>3724.38</v>
      </c>
    </row>
    <row r="375" customFormat="false" ht="12.75" hidden="false" customHeight="false" outlineLevel="0" collapsed="false">
      <c r="A375" s="19" t="s">
        <v>584</v>
      </c>
      <c r="B375" s="21" t="n">
        <v>19674.18</v>
      </c>
      <c r="C375" s="21" t="n">
        <v>17107.98</v>
      </c>
      <c r="D375" s="21" t="n">
        <v>15095.28</v>
      </c>
      <c r="E375" s="21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 t="n">
        <v>0</v>
      </c>
    </row>
    <row r="376" customFormat="false" ht="12.75" hidden="false" customHeight="false" outlineLevel="0" collapsed="false">
      <c r="A376" s="19" t="s">
        <v>586</v>
      </c>
      <c r="B376" s="21" t="n">
        <v>10111.95</v>
      </c>
      <c r="C376" s="21" t="n">
        <v>8793</v>
      </c>
      <c r="D376" s="21" t="n">
        <v>7700</v>
      </c>
      <c r="E376" s="21" t="n">
        <v>6700</v>
      </c>
      <c r="F376" s="21" t="n">
        <v>5900</v>
      </c>
      <c r="G376" s="21" t="n">
        <v>5000</v>
      </c>
      <c r="H376" s="21" t="n">
        <v>4800</v>
      </c>
      <c r="I376" s="21" t="n">
        <v>4400</v>
      </c>
      <c r="J376" s="21" t="n">
        <v>4000</v>
      </c>
      <c r="K376" s="21" t="n">
        <v>3700</v>
      </c>
    </row>
    <row r="377" customFormat="false" ht="12.75" hidden="false" customHeight="false" outlineLevel="0" collapsed="false">
      <c r="A377" s="19" t="s">
        <v>588</v>
      </c>
      <c r="B377" s="21" t="n">
        <v>23776.43</v>
      </c>
      <c r="C377" s="21" t="n">
        <v>20675.16</v>
      </c>
      <c r="D377" s="21" t="n">
        <v>0</v>
      </c>
      <c r="E377" s="21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 t="n">
        <v>0</v>
      </c>
    </row>
    <row r="378" customFormat="false" ht="13.5" hidden="false" customHeight="false" outlineLevel="0" collapsed="false">
      <c r="A378" s="19" t="s">
        <v>590</v>
      </c>
      <c r="B378" s="39" t="n">
        <v>6351.8</v>
      </c>
      <c r="C378" s="39" t="n">
        <v>5523.3</v>
      </c>
      <c r="D378" s="39" t="n">
        <v>4873.5</v>
      </c>
      <c r="E378" s="39" t="n">
        <v>4223.7</v>
      </c>
      <c r="F378" s="39" t="n">
        <v>3573.9</v>
      </c>
      <c r="G378" s="39" t="n">
        <v>3249</v>
      </c>
      <c r="H378" s="39" t="n">
        <v>3054.06</v>
      </c>
      <c r="I378" s="39" t="n">
        <v>2794.14</v>
      </c>
      <c r="J378" s="39" t="n">
        <v>2534.19</v>
      </c>
      <c r="K378" s="39" t="n">
        <v>2339.28</v>
      </c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</row>
    <row r="380" customFormat="false" ht="13.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</row>
    <row r="381" customFormat="false" ht="12.75" hidden="false" customHeight="false" outlineLevel="0" collapsed="false">
      <c r="A381" s="7" t="s">
        <v>1476</v>
      </c>
      <c r="B381" s="22" t="s">
        <v>1457</v>
      </c>
      <c r="C381" s="22"/>
      <c r="D381" s="22"/>
      <c r="E381" s="22"/>
      <c r="F381" s="22"/>
      <c r="G381" s="22"/>
      <c r="H381" s="22"/>
      <c r="I381" s="22"/>
      <c r="J381" s="22"/>
      <c r="K381" s="22"/>
    </row>
    <row r="382" customFormat="false" ht="13.5" hidden="false" customHeight="false" outlineLevel="0" collapsed="false">
      <c r="A382" s="9" t="s">
        <v>1458</v>
      </c>
      <c r="B382" s="30" t="n">
        <v>1999</v>
      </c>
      <c r="C382" s="31" t="n">
        <v>1998</v>
      </c>
      <c r="D382" s="31" t="n">
        <v>1997</v>
      </c>
      <c r="E382" s="31" t="n">
        <v>1996</v>
      </c>
      <c r="F382" s="31" t="n">
        <v>1995</v>
      </c>
      <c r="G382" s="31" t="n">
        <v>1994</v>
      </c>
      <c r="H382" s="31" t="n">
        <v>1993</v>
      </c>
      <c r="I382" s="31" t="n">
        <v>1992</v>
      </c>
      <c r="J382" s="31" t="n">
        <v>1991</v>
      </c>
      <c r="K382" s="32" t="n">
        <v>1990</v>
      </c>
    </row>
    <row r="383" customFormat="false" ht="13.5" hidden="false" customHeight="false" outlineLevel="0" collapsed="false">
      <c r="A383" s="42"/>
      <c r="B383" s="43"/>
      <c r="C383" s="44"/>
      <c r="D383" s="44"/>
      <c r="E383" s="44"/>
      <c r="F383" s="44"/>
      <c r="G383" s="44"/>
      <c r="H383" s="44"/>
      <c r="I383" s="44"/>
      <c r="J383" s="44"/>
      <c r="K383" s="44"/>
    </row>
    <row r="384" customFormat="false" ht="13.5" hidden="false" customHeight="false" outlineLevel="0" collapsed="false">
      <c r="A384" s="45" t="s">
        <v>1477</v>
      </c>
      <c r="B384" s="46"/>
      <c r="C384" s="44"/>
      <c r="D384" s="44"/>
      <c r="E384" s="44"/>
      <c r="F384" s="44"/>
      <c r="G384" s="44"/>
      <c r="H384" s="44"/>
      <c r="I384" s="44"/>
      <c r="J384" s="44"/>
      <c r="K384" s="44"/>
    </row>
    <row r="385" customFormat="false" ht="12.75" hidden="false" customHeight="false" outlineLevel="0" collapsed="false">
      <c r="A385" s="42"/>
      <c r="B385" s="47"/>
      <c r="C385" s="44"/>
      <c r="D385" s="44"/>
      <c r="E385" s="44"/>
      <c r="F385" s="44"/>
      <c r="G385" s="44"/>
      <c r="H385" s="44"/>
      <c r="I385" s="44"/>
      <c r="J385" s="44"/>
      <c r="K385" s="44"/>
    </row>
    <row r="386" customFormat="false" ht="12.75" hidden="false" customHeight="false" outlineLevel="0" collapsed="false">
      <c r="A386" s="19" t="s">
        <v>595</v>
      </c>
      <c r="B386" s="21" t="n">
        <v>22491.19</v>
      </c>
      <c r="C386" s="21" t="n">
        <v>19117.5</v>
      </c>
      <c r="D386" s="21" t="n">
        <v>16868.4</v>
      </c>
      <c r="E386" s="21" t="n">
        <v>14619.27</v>
      </c>
      <c r="F386" s="21" t="n">
        <v>12370.14</v>
      </c>
      <c r="G386" s="21" t="n">
        <v>11245.59</v>
      </c>
      <c r="H386" s="21" t="n">
        <v>10570.86</v>
      </c>
      <c r="I386" s="21" t="n">
        <v>9671.19</v>
      </c>
      <c r="J386" s="21" t="n">
        <v>8771.52</v>
      </c>
      <c r="K386" s="21" t="n">
        <v>8096.82</v>
      </c>
    </row>
    <row r="387" customFormat="false" ht="12.75" hidden="false" customHeight="false" outlineLevel="0" collapsed="false">
      <c r="A387" s="19" t="s">
        <v>597</v>
      </c>
      <c r="B387" s="21" t="n">
        <v>28312.97</v>
      </c>
      <c r="C387" s="21" t="n">
        <v>24065.19</v>
      </c>
      <c r="D387" s="21" t="n">
        <v>21234</v>
      </c>
      <c r="E387" s="21" t="n">
        <v>18402.78</v>
      </c>
      <c r="F387" s="21" t="n">
        <v>15571.59</v>
      </c>
      <c r="G387" s="21" t="n">
        <v>14155.98</v>
      </c>
      <c r="H387" s="21" t="n">
        <v>13306.62</v>
      </c>
      <c r="I387" s="21" t="n">
        <v>12174.15</v>
      </c>
      <c r="J387" s="21" t="n">
        <v>11041.68</v>
      </c>
      <c r="K387" s="21" t="n">
        <v>10192.32</v>
      </c>
    </row>
    <row r="388" customFormat="false" ht="12.75" hidden="false" customHeight="false" outlineLevel="0" collapsed="false">
      <c r="A388" s="19" t="s">
        <v>599</v>
      </c>
      <c r="B388" s="21" t="n">
        <v>30240.6</v>
      </c>
      <c r="C388" s="21" t="n">
        <v>25704</v>
      </c>
      <c r="D388" s="21" t="n">
        <v>22680</v>
      </c>
      <c r="E388" s="21" t="n">
        <v>19656</v>
      </c>
      <c r="F388" s="21" t="n">
        <v>16632</v>
      </c>
      <c r="G388" s="21" t="n">
        <v>15120</v>
      </c>
      <c r="H388" s="21" t="n">
        <v>14212.8</v>
      </c>
      <c r="I388" s="21" t="n">
        <v>13003.2</v>
      </c>
      <c r="J388" s="21" t="n">
        <v>11793.6</v>
      </c>
      <c r="K388" s="21" t="n">
        <v>10886.4</v>
      </c>
    </row>
    <row r="389" customFormat="false" ht="13.5" hidden="false" customHeight="false" outlineLevel="0" collapsed="false">
      <c r="A389" s="19"/>
      <c r="B389" s="18"/>
      <c r="C389" s="18"/>
      <c r="D389" s="18"/>
      <c r="E389" s="18"/>
      <c r="F389" s="18"/>
      <c r="G389" s="18"/>
      <c r="H389" s="18"/>
      <c r="I389" s="18"/>
      <c r="J389" s="18"/>
      <c r="K389" s="18"/>
    </row>
    <row r="390" customFormat="false" ht="13.5" hidden="false" customHeight="false" outlineLevel="0" collapsed="false">
      <c r="A390" s="29" t="s">
        <v>1459</v>
      </c>
      <c r="B390" s="18"/>
      <c r="C390" s="18"/>
      <c r="D390" s="18"/>
      <c r="E390" s="18"/>
      <c r="F390" s="18"/>
      <c r="G390" s="18"/>
      <c r="H390" s="18"/>
      <c r="I390" s="18"/>
      <c r="J390" s="18"/>
      <c r="K390" s="18"/>
    </row>
    <row r="391" customFormat="false" ht="12.75" hidden="false" customHeight="false" outlineLevel="0" collapsed="false">
      <c r="A391" s="19"/>
      <c r="B391" s="18"/>
      <c r="C391" s="18"/>
      <c r="D391" s="18"/>
      <c r="E391" s="18"/>
      <c r="F391" s="18"/>
      <c r="G391" s="18"/>
      <c r="H391" s="18"/>
      <c r="I391" s="18"/>
      <c r="J391" s="18"/>
      <c r="K391" s="18"/>
    </row>
    <row r="392" customFormat="false" ht="12.75" hidden="false" customHeight="false" outlineLevel="0" collapsed="false">
      <c r="A392" s="19" t="s">
        <v>601</v>
      </c>
      <c r="B392" s="21" t="n">
        <v>28095.83</v>
      </c>
      <c r="C392" s="21" t="n">
        <v>23881.59</v>
      </c>
      <c r="D392" s="21" t="n">
        <v>21072</v>
      </c>
      <c r="E392" s="21" t="n">
        <v>18262.38</v>
      </c>
      <c r="F392" s="21" t="n">
        <v>15452.79</v>
      </c>
      <c r="G392" s="21" t="n">
        <v>14047.98</v>
      </c>
      <c r="H392" s="21" t="n">
        <v>13205.1</v>
      </c>
      <c r="I392" s="21" t="n">
        <v>12081.27</v>
      </c>
      <c r="J392" s="21" t="n">
        <v>10957.44</v>
      </c>
      <c r="K392" s="21" t="n">
        <v>10114.56</v>
      </c>
    </row>
    <row r="393" customFormat="false" ht="12.75" hidden="false" customHeight="false" outlineLevel="0" collapsed="false">
      <c r="A393" s="19" t="s">
        <v>603</v>
      </c>
      <c r="B393" s="21" t="n">
        <v>35479.68</v>
      </c>
      <c r="C393" s="21" t="n">
        <v>30157.98</v>
      </c>
      <c r="D393" s="21" t="n">
        <v>26610</v>
      </c>
      <c r="E393" s="21" t="n">
        <v>23061.99</v>
      </c>
      <c r="F393" s="21" t="n">
        <v>19513.98</v>
      </c>
      <c r="G393" s="21" t="n">
        <v>17739.99</v>
      </c>
      <c r="H393" s="21" t="n">
        <v>16675.59</v>
      </c>
      <c r="I393" s="21" t="n">
        <v>15256.38</v>
      </c>
      <c r="J393" s="21" t="n">
        <v>13837.2</v>
      </c>
      <c r="K393" s="21" t="n">
        <v>12772.8</v>
      </c>
    </row>
    <row r="394" customFormat="false" ht="12.75" hidden="false" customHeight="false" outlineLevel="0" collapsed="false">
      <c r="A394" s="19" t="s">
        <v>605</v>
      </c>
      <c r="B394" s="21" t="n">
        <v>51480.7</v>
      </c>
      <c r="C394" s="21" t="n">
        <v>43758</v>
      </c>
      <c r="D394" s="21" t="n">
        <v>38610</v>
      </c>
      <c r="E394" s="21" t="n">
        <v>33462</v>
      </c>
      <c r="F394" s="21" t="n">
        <v>28314</v>
      </c>
      <c r="G394" s="21" t="n">
        <v>25740</v>
      </c>
      <c r="H394" s="21" t="n">
        <v>24195.6</v>
      </c>
      <c r="I394" s="21" t="n">
        <v>22136.4</v>
      </c>
      <c r="J394" s="21" t="n">
        <v>20077.2</v>
      </c>
      <c r="K394" s="21" t="n">
        <v>18532.8</v>
      </c>
    </row>
    <row r="395" customFormat="false" ht="13.5" hidden="false" customHeight="false" outlineLevel="0" collapsed="false">
      <c r="A395" s="19"/>
      <c r="B395" s="18"/>
      <c r="C395" s="18"/>
      <c r="D395" s="18"/>
      <c r="E395" s="18"/>
      <c r="F395" s="18"/>
      <c r="G395" s="18"/>
      <c r="H395" s="18"/>
      <c r="I395" s="18"/>
      <c r="J395" s="18"/>
      <c r="K395" s="18"/>
    </row>
    <row r="396" customFormat="false" ht="13.5" hidden="false" customHeight="false" outlineLevel="0" collapsed="false">
      <c r="A396" s="29" t="s">
        <v>1461</v>
      </c>
      <c r="B396" s="18"/>
      <c r="C396" s="18"/>
      <c r="D396" s="18"/>
      <c r="E396" s="18"/>
      <c r="F396" s="18"/>
      <c r="G396" s="18"/>
      <c r="H396" s="18"/>
      <c r="I396" s="18"/>
      <c r="J396" s="18"/>
      <c r="K396" s="18"/>
    </row>
    <row r="397" customFormat="false" ht="12.75" hidden="false" customHeight="false" outlineLevel="0" collapsed="false">
      <c r="A397" s="19"/>
      <c r="B397" s="18"/>
      <c r="C397" s="18"/>
      <c r="D397" s="18"/>
      <c r="E397" s="18"/>
      <c r="F397" s="18"/>
      <c r="G397" s="18"/>
      <c r="H397" s="18"/>
      <c r="I397" s="18"/>
      <c r="J397" s="18"/>
      <c r="K397" s="18"/>
    </row>
    <row r="398" customFormat="false" ht="12.75" hidden="false" customHeight="false" outlineLevel="0" collapsed="false">
      <c r="A398" s="19" t="s">
        <v>607</v>
      </c>
      <c r="B398" s="21" t="n">
        <v>32725.71</v>
      </c>
      <c r="C398" s="21" t="n">
        <v>27815.4</v>
      </c>
      <c r="D398" s="21" t="n">
        <v>24543</v>
      </c>
      <c r="E398" s="21" t="n">
        <v>21270.6</v>
      </c>
      <c r="F398" s="21" t="n">
        <v>17998.2</v>
      </c>
      <c r="G398" s="21" t="n">
        <v>16362</v>
      </c>
      <c r="H398" s="21" t="n">
        <v>15380.28</v>
      </c>
      <c r="I398" s="21" t="n">
        <v>14071.32</v>
      </c>
      <c r="J398" s="21" t="n">
        <v>12762.36</v>
      </c>
      <c r="K398" s="21" t="n">
        <v>11780.64</v>
      </c>
    </row>
    <row r="399" customFormat="false" ht="12.75" hidden="false" customHeight="false" outlineLevel="0" collapsed="false">
      <c r="A399" s="19" t="s">
        <v>609</v>
      </c>
      <c r="B399" s="21" t="n">
        <v>42201.48</v>
      </c>
      <c r="C399" s="21" t="n">
        <v>35871</v>
      </c>
      <c r="D399" s="21" t="n">
        <v>31650.75</v>
      </c>
      <c r="E399" s="21" t="n">
        <v>27430.65</v>
      </c>
      <c r="F399" s="21" t="n">
        <v>23211</v>
      </c>
      <c r="G399" s="21" t="n">
        <v>21100.47</v>
      </c>
      <c r="H399" s="21" t="n">
        <v>19834.47</v>
      </c>
      <c r="I399" s="21" t="n">
        <v>18146.43</v>
      </c>
      <c r="J399" s="21" t="n">
        <v>16458.39</v>
      </c>
      <c r="K399" s="21" t="n">
        <v>15192.36</v>
      </c>
    </row>
    <row r="400" customFormat="false" ht="12.75" hidden="false" customHeight="false" outlineLevel="0" collapsed="false">
      <c r="A400" s="19" t="s">
        <v>611</v>
      </c>
      <c r="B400" s="21" t="n">
        <v>54471.85</v>
      </c>
      <c r="C400" s="21" t="n">
        <v>46302</v>
      </c>
      <c r="D400" s="21" t="n">
        <v>40854.36</v>
      </c>
      <c r="E400" s="21" t="n">
        <v>35407.11</v>
      </c>
      <c r="F400" s="21" t="n">
        <v>29959.86</v>
      </c>
      <c r="G400" s="21" t="n">
        <v>27236.25</v>
      </c>
      <c r="H400" s="21" t="n">
        <v>25602.06</v>
      </c>
      <c r="I400" s="21" t="n">
        <v>23423.16</v>
      </c>
      <c r="J400" s="21" t="n">
        <v>21244.26</v>
      </c>
      <c r="K400" s="21" t="n">
        <v>19610.07</v>
      </c>
    </row>
    <row r="401" customFormat="false" ht="12.75" hidden="false" customHeight="false" outlineLevel="0" collapsed="false">
      <c r="A401" s="19" t="s">
        <v>613</v>
      </c>
      <c r="B401" s="21" t="n">
        <v>62460.24</v>
      </c>
      <c r="C401" s="21" t="n">
        <v>53091.51</v>
      </c>
      <c r="D401" s="21" t="n">
        <v>46845.45</v>
      </c>
      <c r="E401" s="21" t="n">
        <v>40599.39</v>
      </c>
      <c r="F401" s="21" t="n">
        <v>34353.33</v>
      </c>
      <c r="G401" s="21" t="n">
        <v>31230.27</v>
      </c>
      <c r="H401" s="21" t="n">
        <v>29356.47</v>
      </c>
      <c r="I401" s="21" t="n">
        <v>26858.04</v>
      </c>
      <c r="J401" s="21" t="n">
        <v>24359.61</v>
      </c>
      <c r="K401" s="21" t="n">
        <v>22485.81</v>
      </c>
    </row>
    <row r="402" customFormat="false" ht="12.75" hidden="false" customHeight="false" outlineLevel="0" collapsed="false">
      <c r="A402" s="19" t="s">
        <v>615</v>
      </c>
      <c r="B402" s="21" t="n">
        <v>73071.87</v>
      </c>
      <c r="C402" s="21" t="n">
        <v>62111.19</v>
      </c>
      <c r="D402" s="21" t="n">
        <v>54804</v>
      </c>
      <c r="E402" s="21" t="n">
        <v>47496.78</v>
      </c>
      <c r="F402" s="21" t="n">
        <v>40189.56</v>
      </c>
      <c r="G402" s="21" t="n">
        <v>36535.98</v>
      </c>
      <c r="H402" s="21" t="n">
        <v>34343.82</v>
      </c>
      <c r="I402" s="21" t="n">
        <v>31420.95</v>
      </c>
      <c r="J402" s="21" t="n">
        <v>28498.08</v>
      </c>
      <c r="K402" s="21" t="n">
        <v>26305.92</v>
      </c>
    </row>
    <row r="403" customFormat="false" ht="12.75" hidden="false" customHeight="false" outlineLevel="0" collapsed="false">
      <c r="A403" s="19" t="s">
        <v>617</v>
      </c>
      <c r="B403" s="21" t="n">
        <v>100350.06</v>
      </c>
      <c r="C403" s="21" t="n">
        <v>85299.18</v>
      </c>
      <c r="D403" s="21" t="n">
        <v>75264</v>
      </c>
      <c r="E403" s="21" t="n">
        <v>65228.79</v>
      </c>
      <c r="F403" s="21" t="n">
        <v>55193.58</v>
      </c>
      <c r="G403" s="21" t="n">
        <v>50175.99</v>
      </c>
      <c r="H403" s="21" t="n">
        <v>47165.43</v>
      </c>
      <c r="I403" s="21" t="n">
        <v>43151.34</v>
      </c>
      <c r="J403" s="21" t="n">
        <v>39137.28</v>
      </c>
      <c r="K403" s="21" t="n">
        <v>36126.72</v>
      </c>
    </row>
    <row r="404" customFormat="false" ht="13.5" hidden="false" customHeight="false" outlineLevel="0" collapsed="false">
      <c r="A404" s="19"/>
      <c r="B404" s="18"/>
      <c r="C404" s="18"/>
      <c r="D404" s="18"/>
      <c r="E404" s="18"/>
      <c r="F404" s="18"/>
      <c r="G404" s="18"/>
      <c r="H404" s="18"/>
      <c r="I404" s="18"/>
      <c r="J404" s="18"/>
      <c r="K404" s="18"/>
    </row>
    <row r="405" customFormat="false" ht="13.5" hidden="false" customHeight="false" outlineLevel="0" collapsed="false">
      <c r="A405" s="29" t="s">
        <v>1463</v>
      </c>
      <c r="B405" s="18"/>
      <c r="C405" s="18"/>
      <c r="D405" s="18"/>
      <c r="E405" s="18"/>
      <c r="F405" s="18"/>
      <c r="G405" s="18"/>
      <c r="H405" s="18"/>
      <c r="I405" s="18"/>
      <c r="J405" s="18"/>
      <c r="K405" s="18"/>
    </row>
    <row r="406" customFormat="false" ht="12.75" hidden="false" customHeight="false" outlineLevel="0" collapsed="false">
      <c r="A406" s="19"/>
      <c r="B406" s="18"/>
      <c r="C406" s="18"/>
      <c r="D406" s="18"/>
      <c r="E406" s="18"/>
      <c r="F406" s="18"/>
      <c r="G406" s="18"/>
      <c r="H406" s="18"/>
      <c r="I406" s="18"/>
      <c r="J406" s="18"/>
      <c r="K406" s="18"/>
    </row>
    <row r="407" customFormat="false" ht="12.75" hidden="false" customHeight="false" outlineLevel="0" collapsed="false">
      <c r="A407" s="19" t="s">
        <v>619</v>
      </c>
      <c r="B407" s="21" t="n">
        <v>28202.5</v>
      </c>
      <c r="C407" s="21" t="n">
        <v>23970</v>
      </c>
      <c r="D407" s="21" t="n">
        <v>21150</v>
      </c>
      <c r="E407" s="21" t="n">
        <v>18330</v>
      </c>
      <c r="F407" s="21" t="n">
        <v>15510</v>
      </c>
      <c r="G407" s="21" t="n">
        <v>14100</v>
      </c>
      <c r="H407" s="21" t="n">
        <v>13254</v>
      </c>
      <c r="I407" s="21" t="n">
        <v>12126</v>
      </c>
      <c r="J407" s="21" t="n">
        <v>10998</v>
      </c>
      <c r="K407" s="21" t="n">
        <v>10152</v>
      </c>
    </row>
    <row r="408" customFormat="false" ht="12.75" hidden="false" customHeight="false" outlineLevel="0" collapsed="false">
      <c r="A408" s="19" t="s">
        <v>621</v>
      </c>
      <c r="B408" s="21" t="n">
        <v>32166.48</v>
      </c>
      <c r="C408" s="21" t="n">
        <v>27342.78</v>
      </c>
      <c r="D408" s="21" t="n">
        <v>24126</v>
      </c>
      <c r="E408" s="21" t="n">
        <v>20909.16</v>
      </c>
      <c r="F408" s="21" t="n">
        <v>17692.38</v>
      </c>
      <c r="G408" s="21" t="n">
        <v>16083.99</v>
      </c>
      <c r="H408" s="21" t="n">
        <v>15118.95</v>
      </c>
      <c r="I408" s="21" t="n">
        <v>13832.22</v>
      </c>
      <c r="J408" s="21" t="n">
        <v>12545.52</v>
      </c>
      <c r="K408" s="21" t="n">
        <v>11580.48</v>
      </c>
    </row>
    <row r="409" customFormat="false" ht="12.75" hidden="false" customHeight="false" outlineLevel="0" collapsed="false">
      <c r="A409" s="19" t="s">
        <v>623</v>
      </c>
      <c r="B409" s="21" t="n">
        <v>42183.78</v>
      </c>
      <c r="C409" s="21" t="n">
        <v>35856.39</v>
      </c>
      <c r="D409" s="21" t="n">
        <v>31638</v>
      </c>
      <c r="E409" s="21" t="n">
        <v>27419.58</v>
      </c>
      <c r="F409" s="21" t="n">
        <v>23201.19</v>
      </c>
      <c r="G409" s="21" t="n">
        <v>21091.98</v>
      </c>
      <c r="H409" s="21" t="n">
        <v>19826.46</v>
      </c>
      <c r="I409" s="21" t="n">
        <v>18139.11</v>
      </c>
      <c r="J409" s="21" t="n">
        <v>16451.73</v>
      </c>
      <c r="K409" s="21" t="n">
        <v>15186.24</v>
      </c>
    </row>
    <row r="410" customFormat="false" ht="13.5" hidden="false" customHeight="false" outlineLevel="0" collapsed="false">
      <c r="A410" s="19" t="s">
        <v>625</v>
      </c>
      <c r="B410" s="21" t="n">
        <v>49191.17</v>
      </c>
      <c r="C410" s="21" t="n">
        <v>41813.19</v>
      </c>
      <c r="D410" s="21" t="n">
        <v>36894</v>
      </c>
      <c r="E410" s="21" t="n">
        <v>31974.78</v>
      </c>
      <c r="F410" s="21" t="n">
        <v>27055.59</v>
      </c>
      <c r="G410" s="21" t="n">
        <v>24595.98</v>
      </c>
      <c r="H410" s="21" t="n">
        <v>23120.22</v>
      </c>
      <c r="I410" s="21" t="n">
        <v>21152.55</v>
      </c>
      <c r="J410" s="21" t="n">
        <v>19184.88</v>
      </c>
      <c r="K410" s="21" t="n">
        <v>17709.12</v>
      </c>
    </row>
    <row r="411" customFormat="false" ht="12.75" hidden="false" customHeight="false" outlineLevel="0" collapsed="false">
      <c r="A411" s="7" t="s">
        <v>1478</v>
      </c>
      <c r="B411" s="22" t="s">
        <v>1457</v>
      </c>
      <c r="C411" s="22"/>
      <c r="D411" s="22"/>
      <c r="E411" s="22"/>
      <c r="F411" s="22"/>
      <c r="G411" s="22"/>
      <c r="H411" s="22"/>
      <c r="I411" s="22"/>
      <c r="J411" s="22"/>
      <c r="K411" s="22"/>
    </row>
    <row r="412" customFormat="false" ht="13.5" hidden="false" customHeight="false" outlineLevel="0" collapsed="false">
      <c r="A412" s="9" t="s">
        <v>1458</v>
      </c>
      <c r="B412" s="10" t="n">
        <v>1999</v>
      </c>
      <c r="C412" s="11" t="n">
        <v>1998</v>
      </c>
      <c r="D412" s="11" t="n">
        <v>1997</v>
      </c>
      <c r="E412" s="11" t="n">
        <v>1996</v>
      </c>
      <c r="F412" s="11" t="n">
        <v>1995</v>
      </c>
      <c r="G412" s="11" t="n">
        <v>1994</v>
      </c>
      <c r="H412" s="11" t="n">
        <v>1993</v>
      </c>
      <c r="I412" s="11" t="n">
        <v>1992</v>
      </c>
      <c r="J412" s="11" t="n">
        <v>1991</v>
      </c>
      <c r="K412" s="12" t="n">
        <v>1990</v>
      </c>
    </row>
    <row r="413" customFormat="false" ht="12.75" hidden="false" customHeight="false" outlineLevel="0" collapsed="false">
      <c r="A413" s="19" t="s">
        <v>611</v>
      </c>
      <c r="B413" s="21" t="n">
        <v>58735.64</v>
      </c>
      <c r="C413" s="21" t="n">
        <v>49926</v>
      </c>
      <c r="D413" s="21" t="n">
        <v>44052</v>
      </c>
      <c r="E413" s="21" t="n">
        <v>38178.39</v>
      </c>
      <c r="F413" s="21" t="n">
        <v>32304.78</v>
      </c>
      <c r="G413" s="21" t="n">
        <v>29367.99</v>
      </c>
      <c r="H413" s="21" t="n">
        <v>27606</v>
      </c>
      <c r="I413" s="21" t="n">
        <v>25256.46</v>
      </c>
      <c r="J413" s="21" t="n">
        <v>22907.04</v>
      </c>
      <c r="K413" s="21" t="n">
        <v>21144.96</v>
      </c>
    </row>
    <row r="414" customFormat="false" ht="13.5" hidden="false" customHeight="false" outlineLevel="0" collapsed="false">
      <c r="A414" s="19"/>
      <c r="B414" s="18"/>
      <c r="C414" s="18"/>
      <c r="D414" s="18"/>
      <c r="E414" s="18"/>
      <c r="F414" s="18"/>
      <c r="G414" s="18"/>
      <c r="H414" s="18"/>
      <c r="I414" s="18"/>
      <c r="J414" s="18"/>
      <c r="K414" s="18"/>
    </row>
    <row r="415" customFormat="false" ht="13.5" hidden="false" customHeight="false" outlineLevel="0" collapsed="false">
      <c r="A415" s="29" t="s">
        <v>1468</v>
      </c>
      <c r="B415" s="18"/>
      <c r="C415" s="18"/>
      <c r="D415" s="18"/>
      <c r="E415" s="18"/>
      <c r="F415" s="18"/>
      <c r="G415" s="18"/>
      <c r="H415" s="18"/>
      <c r="I415" s="18"/>
      <c r="J415" s="18"/>
      <c r="K415" s="18"/>
    </row>
    <row r="416" customFormat="false" ht="12.75" hidden="false" customHeight="false" outlineLevel="0" collapsed="false">
      <c r="A416" s="19"/>
      <c r="B416" s="18"/>
      <c r="C416" s="18"/>
      <c r="D416" s="18"/>
      <c r="E416" s="18"/>
      <c r="F416" s="18"/>
      <c r="G416" s="18"/>
      <c r="H416" s="18"/>
      <c r="I416" s="18"/>
      <c r="J416" s="18"/>
      <c r="K416" s="18"/>
    </row>
    <row r="417" customFormat="false" ht="12.75" hidden="false" customHeight="false" outlineLevel="0" collapsed="false">
      <c r="A417" s="19" t="s">
        <v>628</v>
      </c>
      <c r="B417" s="21" t="n">
        <v>34968.22</v>
      </c>
      <c r="C417" s="21" t="n">
        <v>29722.8</v>
      </c>
      <c r="D417" s="21" t="n">
        <v>26226</v>
      </c>
      <c r="E417" s="21" t="n">
        <v>22729.2</v>
      </c>
      <c r="F417" s="21" t="n">
        <v>19232.4</v>
      </c>
      <c r="G417" s="21" t="n">
        <v>17484</v>
      </c>
      <c r="H417" s="21" t="n">
        <v>16434.96</v>
      </c>
      <c r="I417" s="21" t="n">
        <v>15036.24</v>
      </c>
      <c r="J417" s="21" t="n">
        <v>13637.52</v>
      </c>
      <c r="K417" s="21" t="n">
        <v>12588.48</v>
      </c>
    </row>
    <row r="418" customFormat="false" ht="12.75" hidden="false" customHeight="false" outlineLevel="0" collapsed="false">
      <c r="A418" s="19" t="s">
        <v>630</v>
      </c>
      <c r="B418" s="21" t="n">
        <v>49951.06</v>
      </c>
      <c r="C418" s="21" t="n">
        <v>42459.18</v>
      </c>
      <c r="D418" s="21" t="n">
        <v>37464</v>
      </c>
      <c r="E418" s="21" t="n">
        <v>32468.79</v>
      </c>
      <c r="F418" s="21" t="n">
        <v>27473.58</v>
      </c>
      <c r="G418" s="21" t="n">
        <v>24975.99</v>
      </c>
      <c r="H418" s="21" t="n">
        <v>23477.43</v>
      </c>
      <c r="I418" s="21" t="n">
        <v>21479.34</v>
      </c>
      <c r="J418" s="21" t="n">
        <v>19481.28</v>
      </c>
      <c r="K418" s="21" t="n">
        <v>17982.72</v>
      </c>
    </row>
    <row r="419" customFormat="false" ht="12.75" hidden="false" customHeight="false" outlineLevel="0" collapsed="false">
      <c r="A419" s="19" t="s">
        <v>632</v>
      </c>
      <c r="B419" s="21" t="n">
        <v>61158.88</v>
      </c>
      <c r="C419" s="21" t="n">
        <v>51985.98</v>
      </c>
      <c r="D419" s="21" t="n">
        <v>45870</v>
      </c>
      <c r="E419" s="21" t="n">
        <v>39753.99</v>
      </c>
      <c r="F419" s="21" t="n">
        <v>33637.98</v>
      </c>
      <c r="G419" s="21" t="n">
        <v>30579.99</v>
      </c>
      <c r="H419" s="21" t="n">
        <v>28745.19</v>
      </c>
      <c r="I419" s="21" t="n">
        <v>26298.78</v>
      </c>
      <c r="J419" s="21" t="n">
        <v>23852.4</v>
      </c>
      <c r="K419" s="21" t="n">
        <v>22017.6</v>
      </c>
    </row>
    <row r="420" customFormat="false" ht="12.75" hidden="false" customHeight="false" outlineLevel="0" collapsed="false">
      <c r="A420" s="19" t="s">
        <v>634</v>
      </c>
      <c r="B420" s="21" t="n">
        <v>74343.25</v>
      </c>
      <c r="C420" s="21" t="n">
        <v>63192.39</v>
      </c>
      <c r="D420" s="21" t="n">
        <v>55758</v>
      </c>
      <c r="E420" s="21" t="n">
        <v>48323.58</v>
      </c>
      <c r="F420" s="21" t="n">
        <v>40889.19</v>
      </c>
      <c r="G420" s="21" t="n">
        <v>37171.98</v>
      </c>
      <c r="H420" s="21" t="n">
        <v>34941.66</v>
      </c>
      <c r="I420" s="21" t="n">
        <v>31967.91</v>
      </c>
      <c r="J420" s="21" t="n">
        <v>28994.16</v>
      </c>
      <c r="K420" s="21" t="n">
        <v>26763.84</v>
      </c>
    </row>
    <row r="421" customFormat="false" ht="12.75" hidden="false" customHeight="false" outlineLevel="0" collapsed="false">
      <c r="A421" s="19" t="s">
        <v>636</v>
      </c>
      <c r="B421" s="21" t="n">
        <v>79863.05</v>
      </c>
      <c r="C421" s="21" t="n">
        <v>67884.39</v>
      </c>
      <c r="D421" s="21" t="n">
        <v>59898</v>
      </c>
      <c r="E421" s="21" t="n">
        <v>51911.58</v>
      </c>
      <c r="F421" s="21" t="n">
        <v>43925.19</v>
      </c>
      <c r="G421" s="21" t="n">
        <v>39931.98</v>
      </c>
      <c r="H421" s="21" t="n">
        <v>37536.06</v>
      </c>
      <c r="I421" s="21" t="n">
        <v>34341.51</v>
      </c>
      <c r="J421" s="21" t="n">
        <v>31146.96</v>
      </c>
      <c r="K421" s="21" t="n">
        <v>28751.04</v>
      </c>
    </row>
    <row r="422" customFormat="false" ht="13.5" hidden="false" customHeight="false" outlineLevel="0" collapsed="false">
      <c r="A422" s="19"/>
      <c r="B422" s="18"/>
      <c r="C422" s="18"/>
      <c r="D422" s="18"/>
      <c r="E422" s="18"/>
      <c r="F422" s="18"/>
      <c r="G422" s="18"/>
      <c r="H422" s="18"/>
      <c r="I422" s="18"/>
      <c r="J422" s="18"/>
      <c r="K422" s="18"/>
    </row>
    <row r="423" customFormat="false" ht="13.5" hidden="false" customHeight="false" outlineLevel="0" collapsed="false">
      <c r="A423" s="45" t="s">
        <v>1479</v>
      </c>
      <c r="B423" s="18"/>
      <c r="C423" s="18"/>
      <c r="D423" s="18"/>
      <c r="E423" s="18"/>
      <c r="F423" s="18"/>
      <c r="G423" s="18"/>
      <c r="H423" s="18"/>
      <c r="I423" s="18"/>
      <c r="J423" s="18"/>
      <c r="K423" s="18"/>
    </row>
    <row r="424" customFormat="false" ht="12.75" hidden="false" customHeight="false" outlineLevel="0" collapsed="false">
      <c r="A424" s="19"/>
      <c r="B424" s="18"/>
      <c r="C424" s="18"/>
      <c r="D424" s="18"/>
      <c r="E424" s="18"/>
      <c r="F424" s="18"/>
      <c r="G424" s="18"/>
      <c r="H424" s="18"/>
      <c r="I424" s="18"/>
      <c r="J424" s="18"/>
      <c r="K424" s="18"/>
    </row>
    <row r="425" customFormat="false" ht="12.75" hidden="false" customHeight="false" outlineLevel="0" collapsed="false">
      <c r="A425" s="19" t="s">
        <v>639</v>
      </c>
      <c r="B425" s="21" t="n">
        <v>61839.59</v>
      </c>
      <c r="C425" s="21" t="n">
        <v>52563.99</v>
      </c>
      <c r="D425" s="21" t="n">
        <v>46380</v>
      </c>
      <c r="E425" s="21" t="n">
        <v>40195.98</v>
      </c>
      <c r="F425" s="21" t="n">
        <v>34011.99</v>
      </c>
      <c r="G425" s="21" t="n">
        <v>30919.98</v>
      </c>
      <c r="H425" s="21" t="n">
        <v>29064.78</v>
      </c>
      <c r="I425" s="21" t="n">
        <v>26591.19</v>
      </c>
      <c r="J425" s="21" t="n">
        <v>24117.6</v>
      </c>
      <c r="K425" s="21" t="n">
        <v>22262.4</v>
      </c>
    </row>
    <row r="426" customFormat="false" ht="12.75" hidden="false" customHeight="false" outlineLevel="0" collapsed="false">
      <c r="A426" s="19" t="s">
        <v>641</v>
      </c>
      <c r="B426" s="21" t="n">
        <v>89199.99</v>
      </c>
      <c r="C426" s="21" t="n">
        <v>75819.99</v>
      </c>
      <c r="D426" s="21" t="n">
        <v>66900</v>
      </c>
      <c r="E426" s="21" t="n">
        <v>57979.98</v>
      </c>
      <c r="F426" s="21" t="n">
        <v>49059.99</v>
      </c>
      <c r="G426" s="21" t="n">
        <v>44599.98</v>
      </c>
      <c r="H426" s="21" t="n">
        <v>41923.98</v>
      </c>
      <c r="I426" s="21" t="n">
        <v>38355.99</v>
      </c>
      <c r="J426" s="21" t="n">
        <v>34788</v>
      </c>
      <c r="K426" s="21" t="n">
        <v>32112</v>
      </c>
    </row>
    <row r="427" customFormat="false" ht="13.5" hidden="false" customHeight="false" outlineLevel="0" collapsed="false">
      <c r="A427" s="19"/>
      <c r="B427" s="18"/>
      <c r="C427" s="18"/>
      <c r="D427" s="18"/>
      <c r="E427" s="18"/>
      <c r="F427" s="18"/>
      <c r="G427" s="18"/>
      <c r="H427" s="18"/>
      <c r="I427" s="18"/>
      <c r="J427" s="18"/>
      <c r="K427" s="18"/>
    </row>
    <row r="428" customFormat="false" ht="13.5" hidden="false" customHeight="false" outlineLevel="0" collapsed="false">
      <c r="A428" s="29" t="s">
        <v>1472</v>
      </c>
      <c r="B428" s="18"/>
      <c r="C428" s="18"/>
      <c r="D428" s="18"/>
      <c r="E428" s="18"/>
      <c r="F428" s="18"/>
      <c r="G428" s="18"/>
      <c r="H428" s="18"/>
      <c r="I428" s="18"/>
      <c r="J428" s="18"/>
      <c r="K428" s="18"/>
    </row>
    <row r="429" customFormat="false" ht="12.75" hidden="false" customHeight="false" outlineLevel="0" collapsed="false">
      <c r="A429" s="19"/>
      <c r="B429" s="18"/>
      <c r="C429" s="18"/>
      <c r="D429" s="18"/>
      <c r="E429" s="18"/>
      <c r="F429" s="18"/>
      <c r="G429" s="18"/>
      <c r="H429" s="18"/>
      <c r="I429" s="18"/>
      <c r="J429" s="18"/>
      <c r="K429" s="18"/>
    </row>
    <row r="430" customFormat="false" ht="12.75" hidden="false" customHeight="false" outlineLevel="0" collapsed="false">
      <c r="A430" s="19" t="s">
        <v>619</v>
      </c>
      <c r="B430" s="21" t="n">
        <v>31304.64</v>
      </c>
      <c r="C430" s="21" t="n">
        <v>26608.38</v>
      </c>
      <c r="D430" s="21" t="n">
        <v>23478</v>
      </c>
      <c r="E430" s="21" t="n">
        <v>20347.59</v>
      </c>
      <c r="F430" s="21" t="n">
        <v>17217.18</v>
      </c>
      <c r="G430" s="21" t="n">
        <v>15651.99</v>
      </c>
      <c r="H430" s="21" t="n">
        <v>14712.87</v>
      </c>
      <c r="I430" s="21" t="n">
        <v>13460.7</v>
      </c>
      <c r="J430" s="21" t="n">
        <v>12208.56</v>
      </c>
      <c r="K430" s="21" t="n">
        <v>11269.44</v>
      </c>
    </row>
    <row r="431" customFormat="false" ht="12.75" hidden="false" customHeight="false" outlineLevel="0" collapsed="false">
      <c r="A431" s="19" t="s">
        <v>644</v>
      </c>
      <c r="B431" s="21" t="n">
        <v>38079.19</v>
      </c>
      <c r="C431" s="21" t="n">
        <v>32367.99</v>
      </c>
      <c r="D431" s="21" t="n">
        <v>28560</v>
      </c>
      <c r="E431" s="21" t="n">
        <v>24751.98</v>
      </c>
      <c r="F431" s="21" t="n">
        <v>20943.99</v>
      </c>
      <c r="G431" s="21" t="n">
        <v>19039.98</v>
      </c>
      <c r="H431" s="21" t="n">
        <v>17897.58</v>
      </c>
      <c r="I431" s="21" t="n">
        <v>16374.39</v>
      </c>
      <c r="J431" s="21" t="n">
        <v>14851.2</v>
      </c>
      <c r="K431" s="21" t="n">
        <v>13708.8</v>
      </c>
    </row>
    <row r="432" customFormat="false" ht="12.75" hidden="false" customHeight="false" outlineLevel="0" collapsed="false">
      <c r="A432" s="19" t="s">
        <v>646</v>
      </c>
      <c r="B432" s="21" t="n">
        <v>52344.23</v>
      </c>
      <c r="C432" s="21" t="n">
        <v>44492.4</v>
      </c>
      <c r="D432" s="21" t="n">
        <v>39258</v>
      </c>
      <c r="E432" s="21" t="n">
        <v>34023.6</v>
      </c>
      <c r="F432" s="21" t="n">
        <v>28789.2</v>
      </c>
      <c r="G432" s="21" t="n">
        <v>26172</v>
      </c>
      <c r="H432" s="21" t="n">
        <v>24601.68</v>
      </c>
      <c r="I432" s="21" t="n">
        <v>22507.92</v>
      </c>
      <c r="J432" s="21" t="n">
        <v>20414.16</v>
      </c>
      <c r="K432" s="21" t="n">
        <v>18843.84</v>
      </c>
    </row>
    <row r="433" customFormat="false" ht="13.5" hidden="false" customHeight="false" outlineLevel="0" collapsed="false">
      <c r="A433" s="19" t="s">
        <v>648</v>
      </c>
      <c r="B433" s="39" t="n">
        <v>69200</v>
      </c>
      <c r="C433" s="39" t="n">
        <v>58819.98</v>
      </c>
      <c r="D433" s="39" t="n">
        <v>51900</v>
      </c>
      <c r="E433" s="39" t="n">
        <v>44979.99</v>
      </c>
      <c r="F433" s="39" t="n">
        <v>38059.98</v>
      </c>
      <c r="G433" s="39" t="n">
        <v>34599.99</v>
      </c>
      <c r="H433" s="39" t="n">
        <v>32523.99</v>
      </c>
      <c r="I433" s="39" t="n">
        <v>29755.98</v>
      </c>
      <c r="J433" s="39" t="n">
        <v>26988</v>
      </c>
      <c r="K433" s="39" t="n">
        <v>24912</v>
      </c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</row>
    <row r="435" customFormat="false" ht="13.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</row>
    <row r="436" customFormat="false" ht="12.75" hidden="false" customHeight="false" outlineLevel="0" collapsed="false">
      <c r="A436" s="7" t="s">
        <v>1480</v>
      </c>
      <c r="B436" s="22" t="s">
        <v>1457</v>
      </c>
      <c r="C436" s="22"/>
      <c r="D436" s="22"/>
      <c r="E436" s="22"/>
      <c r="F436" s="22"/>
      <c r="G436" s="22"/>
      <c r="H436" s="22"/>
      <c r="I436" s="22"/>
      <c r="J436" s="22"/>
      <c r="K436" s="22"/>
    </row>
    <row r="437" customFormat="false" ht="13.5" hidden="false" customHeight="false" outlineLevel="0" collapsed="false">
      <c r="A437" s="9" t="s">
        <v>1458</v>
      </c>
      <c r="B437" s="30" t="n">
        <v>1999</v>
      </c>
      <c r="C437" s="31" t="n">
        <v>1998</v>
      </c>
      <c r="D437" s="31" t="n">
        <v>1997</v>
      </c>
      <c r="E437" s="31" t="n">
        <v>1996</v>
      </c>
      <c r="F437" s="31" t="n">
        <v>1995</v>
      </c>
      <c r="G437" s="31" t="n">
        <v>1994</v>
      </c>
      <c r="H437" s="31" t="n">
        <v>1993</v>
      </c>
      <c r="I437" s="31" t="n">
        <v>1992</v>
      </c>
      <c r="J437" s="31" t="n">
        <v>1991</v>
      </c>
      <c r="K437" s="32" t="n">
        <v>1990</v>
      </c>
    </row>
    <row r="438" customFormat="false" ht="13.5" hidden="false" customHeight="false" outlineLevel="0" collapsed="false">
      <c r="A438" s="9"/>
      <c r="B438" s="48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3.5" hidden="false" customHeight="false" outlineLevel="0" collapsed="false">
      <c r="A439" s="45" t="s">
        <v>1461</v>
      </c>
      <c r="B439" s="18"/>
      <c r="C439" s="18"/>
      <c r="D439" s="18"/>
      <c r="E439" s="18"/>
      <c r="F439" s="18"/>
      <c r="G439" s="18"/>
      <c r="H439" s="18"/>
      <c r="I439" s="18"/>
      <c r="J439" s="18"/>
      <c r="K439" s="18"/>
    </row>
    <row r="440" customFormat="false" ht="12.75" hidden="false" customHeight="false" outlineLevel="0" collapsed="false">
      <c r="A440" s="19"/>
      <c r="B440" s="18"/>
      <c r="C440" s="18"/>
      <c r="D440" s="18"/>
      <c r="E440" s="18"/>
      <c r="F440" s="18"/>
      <c r="G440" s="18"/>
      <c r="H440" s="18"/>
      <c r="I440" s="18"/>
      <c r="J440" s="18"/>
      <c r="K440" s="18"/>
    </row>
    <row r="441" customFormat="false" ht="12.75" hidden="false" customHeight="false" outlineLevel="0" collapsed="false">
      <c r="A441" s="19" t="s">
        <v>652</v>
      </c>
      <c r="B441" s="21" t="n">
        <v>27451.27</v>
      </c>
      <c r="C441" s="21" t="n">
        <v>23332.5</v>
      </c>
      <c r="D441" s="21" t="n">
        <v>20587.47</v>
      </c>
      <c r="E441" s="21" t="n">
        <v>17842.5</v>
      </c>
      <c r="F441" s="21" t="n">
        <v>15097.5</v>
      </c>
      <c r="G441" s="21" t="n">
        <v>13725</v>
      </c>
      <c r="H441" s="21" t="n">
        <v>12901.47</v>
      </c>
      <c r="I441" s="21" t="n">
        <v>11803.5</v>
      </c>
      <c r="J441" s="21" t="n">
        <v>10705.5</v>
      </c>
      <c r="K441" s="21" t="n">
        <v>9882</v>
      </c>
    </row>
    <row r="442" customFormat="false" ht="12.75" hidden="false" customHeight="false" outlineLevel="0" collapsed="false">
      <c r="A442" s="19" t="s">
        <v>654</v>
      </c>
      <c r="B442" s="21" t="n">
        <v>29567.65</v>
      </c>
      <c r="C442" s="21" t="n">
        <v>25130.25</v>
      </c>
      <c r="D442" s="21" t="n">
        <v>22173.75</v>
      </c>
      <c r="E442" s="21" t="n">
        <v>19217.25</v>
      </c>
      <c r="F442" s="21" t="n">
        <v>16260.75</v>
      </c>
      <c r="G442" s="21" t="n">
        <v>14782.5</v>
      </c>
      <c r="H442" s="21" t="n">
        <v>13895.55</v>
      </c>
      <c r="I442" s="21" t="n">
        <v>12712.95</v>
      </c>
      <c r="J442" s="21" t="n">
        <v>11530.35</v>
      </c>
      <c r="K442" s="21" t="n">
        <v>10643.4</v>
      </c>
    </row>
    <row r="443" customFormat="false" ht="12.75" hidden="false" customHeight="false" outlineLevel="0" collapsed="false">
      <c r="A443" s="19" t="s">
        <v>656</v>
      </c>
      <c r="B443" s="21" t="n">
        <v>30215.21</v>
      </c>
      <c r="C443" s="21" t="n">
        <v>25681.05</v>
      </c>
      <c r="D443" s="21" t="n">
        <v>22659.75</v>
      </c>
      <c r="E443" s="21" t="n">
        <v>19638.45</v>
      </c>
      <c r="F443" s="21" t="n">
        <v>16617.15</v>
      </c>
      <c r="G443" s="21" t="n">
        <v>15106.47</v>
      </c>
      <c r="H443" s="21" t="n">
        <v>14200.11</v>
      </c>
      <c r="I443" s="21" t="n">
        <v>12991.59</v>
      </c>
      <c r="J443" s="21" t="n">
        <v>11783.07</v>
      </c>
      <c r="K443" s="21" t="n">
        <v>10876.68</v>
      </c>
    </row>
    <row r="444" customFormat="false" ht="12.75" hidden="false" customHeight="false" outlineLevel="0" collapsed="false">
      <c r="A444" s="19" t="s">
        <v>658</v>
      </c>
      <c r="B444" s="21" t="n">
        <v>42770.72</v>
      </c>
      <c r="C444" s="21" t="n">
        <v>36352.8</v>
      </c>
      <c r="D444" s="21" t="n">
        <v>32076</v>
      </c>
      <c r="E444" s="21" t="n">
        <v>27799.2</v>
      </c>
      <c r="F444" s="21" t="n">
        <v>23522.4</v>
      </c>
      <c r="G444" s="21" t="n">
        <v>21384</v>
      </c>
      <c r="H444" s="21" t="n">
        <v>20100.96</v>
      </c>
      <c r="I444" s="21" t="n">
        <v>18390.24</v>
      </c>
      <c r="J444" s="21" t="n">
        <v>16679.52</v>
      </c>
      <c r="K444" s="21" t="n">
        <v>15396.48</v>
      </c>
    </row>
    <row r="445" customFormat="false" ht="12.75" hidden="false" customHeight="false" outlineLevel="0" collapsed="false">
      <c r="A445" s="19" t="s">
        <v>660</v>
      </c>
      <c r="B445" s="21" t="n">
        <v>60426.38</v>
      </c>
      <c r="C445" s="21" t="n">
        <v>51362.07</v>
      </c>
      <c r="D445" s="21" t="n">
        <v>45319.47</v>
      </c>
      <c r="E445" s="21" t="n">
        <v>39276.9</v>
      </c>
      <c r="F445" s="21" t="n">
        <v>33234.3</v>
      </c>
      <c r="G445" s="21" t="n">
        <v>30213</v>
      </c>
      <c r="H445" s="21" t="n">
        <v>28400.22</v>
      </c>
      <c r="I445" s="21" t="n">
        <v>25983.18</v>
      </c>
      <c r="J445" s="21" t="n">
        <v>23566.14</v>
      </c>
      <c r="K445" s="21" t="n">
        <v>21753.36</v>
      </c>
    </row>
    <row r="446" customFormat="false" ht="13.5" hidden="false" customHeight="false" outlineLevel="0" collapsed="false">
      <c r="A446" s="19"/>
      <c r="B446" s="21"/>
      <c r="C446" s="21"/>
      <c r="D446" s="21"/>
      <c r="E446" s="21"/>
      <c r="F446" s="21"/>
      <c r="G446" s="21"/>
      <c r="H446" s="21"/>
      <c r="I446" s="21"/>
      <c r="J446" s="21"/>
      <c r="K446" s="21"/>
    </row>
    <row r="447" customFormat="false" ht="13.5" hidden="false" customHeight="false" outlineLevel="0" collapsed="false">
      <c r="A447" s="29" t="s">
        <v>1463</v>
      </c>
      <c r="B447" s="18"/>
      <c r="C447" s="18"/>
      <c r="D447" s="18"/>
      <c r="E447" s="18"/>
      <c r="F447" s="18"/>
      <c r="G447" s="18"/>
      <c r="H447" s="18"/>
      <c r="I447" s="18"/>
      <c r="J447" s="18"/>
      <c r="K447" s="18"/>
    </row>
    <row r="448" customFormat="false" ht="12.75" hidden="false" customHeight="false" outlineLevel="0" collapsed="false">
      <c r="A448" s="19" t="s">
        <v>656</v>
      </c>
      <c r="B448" s="21" t="n">
        <v>31185.34</v>
      </c>
      <c r="C448" s="21" t="n">
        <v>26507.25</v>
      </c>
      <c r="D448" s="21" t="n">
        <v>23388.75</v>
      </c>
      <c r="E448" s="21" t="n">
        <v>20270.25</v>
      </c>
      <c r="F448" s="21" t="n">
        <v>17151.75</v>
      </c>
      <c r="G448" s="21" t="n">
        <v>15592.5</v>
      </c>
      <c r="H448" s="21" t="n">
        <v>14656.95</v>
      </c>
      <c r="I448" s="21" t="n">
        <v>13409.55</v>
      </c>
      <c r="J448" s="21" t="n">
        <v>12162.15</v>
      </c>
      <c r="K448" s="21" t="n">
        <v>11226.6</v>
      </c>
    </row>
    <row r="449" customFormat="false" ht="12.75" hidden="false" customHeight="false" outlineLevel="0" collapsed="false">
      <c r="A449" s="19" t="s">
        <v>658</v>
      </c>
      <c r="B449" s="21" t="n">
        <v>38251.38</v>
      </c>
      <c r="C449" s="21" t="n">
        <v>32512.5</v>
      </c>
      <c r="D449" s="21" t="n">
        <v>28687.47</v>
      </c>
      <c r="E449" s="21" t="n">
        <v>24862.5</v>
      </c>
      <c r="F449" s="21" t="n">
        <v>21037.47</v>
      </c>
      <c r="G449" s="21" t="n">
        <v>19125</v>
      </c>
      <c r="H449" s="21" t="n">
        <v>17977.47</v>
      </c>
      <c r="I449" s="21" t="n">
        <v>16447.47</v>
      </c>
      <c r="J449" s="21" t="n">
        <v>14917.47</v>
      </c>
      <c r="K449" s="21" t="n">
        <v>13770</v>
      </c>
    </row>
    <row r="450" customFormat="false" ht="12.75" hidden="false" customHeight="false" outlineLevel="0" collapsed="false">
      <c r="A450" s="19" t="s">
        <v>660</v>
      </c>
      <c r="B450" s="21" t="n">
        <v>65610.74</v>
      </c>
      <c r="C450" s="21" t="n">
        <v>55768.47</v>
      </c>
      <c r="D450" s="21" t="n">
        <v>49207.47</v>
      </c>
      <c r="E450" s="21" t="n">
        <v>42646.5</v>
      </c>
      <c r="F450" s="21" t="n">
        <v>36085.5</v>
      </c>
      <c r="G450" s="21" t="n">
        <v>32805</v>
      </c>
      <c r="H450" s="21" t="n">
        <v>30836.67</v>
      </c>
      <c r="I450" s="21" t="n">
        <v>28212.3</v>
      </c>
      <c r="J450" s="21" t="n">
        <v>25587.9</v>
      </c>
      <c r="K450" s="21" t="n">
        <v>23619.6</v>
      </c>
    </row>
    <row r="451" customFormat="false" ht="13.5" hidden="false" customHeight="false" outlineLevel="0" collapsed="false">
      <c r="A451" s="1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7" t="s">
        <v>1480</v>
      </c>
      <c r="B452" s="22" t="s">
        <v>1457</v>
      </c>
      <c r="C452" s="22"/>
      <c r="D452" s="22"/>
      <c r="E452" s="22"/>
      <c r="F452" s="22"/>
      <c r="G452" s="22"/>
      <c r="H452" s="22"/>
      <c r="I452" s="22"/>
      <c r="J452" s="22"/>
      <c r="K452" s="22"/>
    </row>
    <row r="453" customFormat="false" ht="13.5" hidden="false" customHeight="false" outlineLevel="0" collapsed="false">
      <c r="A453" s="9" t="s">
        <v>1458</v>
      </c>
      <c r="B453" s="10" t="n">
        <v>1999</v>
      </c>
      <c r="C453" s="11" t="n">
        <v>1998</v>
      </c>
      <c r="D453" s="11" t="n">
        <v>1997</v>
      </c>
      <c r="E453" s="11" t="n">
        <v>1996</v>
      </c>
      <c r="F453" s="11" t="n">
        <v>1995</v>
      </c>
      <c r="G453" s="11" t="n">
        <v>1994</v>
      </c>
      <c r="H453" s="11" t="n">
        <v>1993</v>
      </c>
      <c r="I453" s="11" t="n">
        <v>1992</v>
      </c>
      <c r="J453" s="11" t="n">
        <v>1991</v>
      </c>
      <c r="K453" s="12" t="n">
        <v>1990</v>
      </c>
    </row>
    <row r="454" customFormat="false" ht="13.5" hidden="false" customHeight="false" outlineLevel="0" collapsed="false">
      <c r="A454" s="19"/>
      <c r="B454" s="18"/>
      <c r="C454" s="18"/>
      <c r="D454" s="18"/>
      <c r="E454" s="18"/>
      <c r="F454" s="18"/>
      <c r="G454" s="18"/>
      <c r="H454" s="18"/>
      <c r="I454" s="18"/>
      <c r="J454" s="18"/>
      <c r="K454" s="18"/>
    </row>
    <row r="455" customFormat="false" ht="13.5" hidden="false" customHeight="false" outlineLevel="0" collapsed="false">
      <c r="A455" s="29" t="s">
        <v>1468</v>
      </c>
      <c r="B455" s="18"/>
      <c r="C455" s="18"/>
      <c r="D455" s="18"/>
      <c r="E455" s="18"/>
      <c r="F455" s="18"/>
      <c r="G455" s="18"/>
      <c r="H455" s="18"/>
      <c r="I455" s="18"/>
      <c r="J455" s="18"/>
      <c r="K455" s="18"/>
    </row>
    <row r="456" customFormat="false" ht="12.75" hidden="false" customHeight="false" outlineLevel="0" collapsed="false">
      <c r="A456" s="19"/>
      <c r="B456" s="18"/>
      <c r="C456" s="18"/>
      <c r="D456" s="18"/>
      <c r="E456" s="18"/>
      <c r="F456" s="18"/>
      <c r="G456" s="18"/>
      <c r="H456" s="18"/>
      <c r="I456" s="18"/>
      <c r="J456" s="18"/>
      <c r="K456" s="18"/>
    </row>
    <row r="457" customFormat="false" ht="12.75" hidden="false" customHeight="false" outlineLevel="0" collapsed="false">
      <c r="A457" s="19" t="s">
        <v>665</v>
      </c>
      <c r="B457" s="21" t="n">
        <v>72387.29</v>
      </c>
      <c r="C457" s="21" t="n">
        <v>61528.95</v>
      </c>
      <c r="D457" s="21" t="n">
        <v>54290.25</v>
      </c>
      <c r="E457" s="21" t="n">
        <v>47051.55</v>
      </c>
      <c r="F457" s="21" t="n">
        <v>39812.85</v>
      </c>
      <c r="G457" s="21" t="n">
        <v>36193.47</v>
      </c>
      <c r="H457" s="21" t="n">
        <v>34021.89</v>
      </c>
      <c r="I457" s="21" t="n">
        <v>31126.41</v>
      </c>
      <c r="J457" s="21" t="n">
        <v>28230.93</v>
      </c>
      <c r="K457" s="21" t="n">
        <v>26059.32</v>
      </c>
    </row>
    <row r="458" customFormat="false" ht="12.75" hidden="false" customHeight="false" outlineLevel="0" collapsed="false">
      <c r="A458" s="19" t="s">
        <v>656</v>
      </c>
      <c r="B458" s="21" t="n">
        <v>74520.3</v>
      </c>
      <c r="C458" s="21" t="n">
        <v>63342</v>
      </c>
      <c r="D458" s="21" t="n">
        <v>55890</v>
      </c>
      <c r="E458" s="21" t="n">
        <v>48438</v>
      </c>
      <c r="F458" s="21" t="n">
        <v>40986</v>
      </c>
      <c r="G458" s="21" t="n">
        <v>37260</v>
      </c>
      <c r="H458" s="21" t="n">
        <v>35024.4</v>
      </c>
      <c r="I458" s="21" t="n">
        <v>32043.6</v>
      </c>
      <c r="J458" s="21" t="n">
        <v>29062.8</v>
      </c>
      <c r="K458" s="21" t="n">
        <v>26827.2</v>
      </c>
    </row>
    <row r="459" customFormat="false" ht="12.75" hidden="false" customHeight="false" outlineLevel="0" collapsed="false">
      <c r="A459" s="19" t="s">
        <v>658</v>
      </c>
      <c r="B459" s="21" t="n">
        <v>95492.47</v>
      </c>
      <c r="C459" s="21" t="n">
        <v>81166.5</v>
      </c>
      <c r="D459" s="21" t="n">
        <v>71617.47</v>
      </c>
      <c r="E459" s="21" t="n">
        <v>62068.5</v>
      </c>
      <c r="F459" s="21" t="n">
        <v>52519.5</v>
      </c>
      <c r="G459" s="21" t="n">
        <v>47745</v>
      </c>
      <c r="H459" s="21" t="n">
        <v>44880.27</v>
      </c>
      <c r="I459" s="21" t="n">
        <v>41060.67</v>
      </c>
      <c r="J459" s="21" t="n">
        <v>37241.07</v>
      </c>
      <c r="K459" s="21" t="n">
        <v>34376.4</v>
      </c>
    </row>
    <row r="460" customFormat="false" ht="12.75" hidden="false" customHeight="false" outlineLevel="0" collapsed="false">
      <c r="A460" s="19" t="s">
        <v>660</v>
      </c>
      <c r="B460" s="21" t="n">
        <v>153984.81</v>
      </c>
      <c r="C460" s="21" t="n">
        <v>130887.66</v>
      </c>
      <c r="D460" s="21" t="n">
        <v>115489.11</v>
      </c>
      <c r="E460" s="21" t="n">
        <v>100090.56</v>
      </c>
      <c r="F460" s="21" t="n">
        <v>84692.01</v>
      </c>
      <c r="G460" s="21" t="n">
        <v>76992.75</v>
      </c>
      <c r="H460" s="21" t="n">
        <v>72373.17</v>
      </c>
      <c r="I460" s="21" t="n">
        <v>66213.75</v>
      </c>
      <c r="J460" s="21" t="n">
        <v>60054.33</v>
      </c>
      <c r="K460" s="21" t="n">
        <v>55434.78</v>
      </c>
    </row>
    <row r="461" customFormat="false" ht="13.5" hidden="false" customHeight="false" outlineLevel="0" collapsed="false">
      <c r="A461" s="19"/>
      <c r="B461" s="18"/>
      <c r="C461" s="18"/>
      <c r="D461" s="18"/>
      <c r="E461" s="18"/>
      <c r="F461" s="18"/>
      <c r="G461" s="18"/>
      <c r="H461" s="18"/>
      <c r="I461" s="18"/>
      <c r="J461" s="18"/>
      <c r="K461" s="18"/>
    </row>
    <row r="462" customFormat="false" ht="13.5" hidden="false" customHeight="false" outlineLevel="0" collapsed="false">
      <c r="A462" s="45" t="s">
        <v>1479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18"/>
    </row>
    <row r="463" customFormat="false" ht="12.75" hidden="false" customHeight="false" outlineLevel="0" collapsed="false">
      <c r="A463" s="19"/>
      <c r="B463" s="18"/>
      <c r="C463" s="18"/>
      <c r="D463" s="18"/>
      <c r="E463" s="18"/>
      <c r="F463" s="18"/>
      <c r="G463" s="18"/>
      <c r="H463" s="18"/>
      <c r="I463" s="18"/>
      <c r="J463" s="18"/>
      <c r="K463" s="18"/>
    </row>
    <row r="464" customFormat="false" ht="12.75" hidden="false" customHeight="false" outlineLevel="0" collapsed="false">
      <c r="A464" s="19" t="s">
        <v>656</v>
      </c>
      <c r="B464" s="21" t="n">
        <v>87482.7</v>
      </c>
      <c r="C464" s="21" t="n">
        <v>74358</v>
      </c>
      <c r="D464" s="21" t="n">
        <v>65610</v>
      </c>
      <c r="E464" s="21" t="n">
        <v>56862</v>
      </c>
      <c r="F464" s="21" t="n">
        <v>48114</v>
      </c>
      <c r="G464" s="21" t="n">
        <v>43740</v>
      </c>
      <c r="H464" s="21" t="n">
        <v>41115.6</v>
      </c>
      <c r="I464" s="21" t="n">
        <v>37616.4</v>
      </c>
      <c r="J464" s="21" t="n">
        <v>34117.17</v>
      </c>
      <c r="K464" s="21" t="n">
        <v>31492.8</v>
      </c>
    </row>
    <row r="465" customFormat="false" ht="12.75" hidden="false" customHeight="false" outlineLevel="0" collapsed="false">
      <c r="A465" s="19" t="s">
        <v>658</v>
      </c>
      <c r="B465" s="21" t="n">
        <v>99000</v>
      </c>
      <c r="C465" s="21" t="n">
        <v>84150</v>
      </c>
      <c r="D465" s="21" t="n">
        <v>74250</v>
      </c>
      <c r="E465" s="21" t="n">
        <v>64350</v>
      </c>
      <c r="F465" s="21" t="n">
        <v>54450</v>
      </c>
      <c r="G465" s="21" t="n">
        <v>49500</v>
      </c>
      <c r="H465" s="21" t="n">
        <v>46530</v>
      </c>
      <c r="I465" s="21" t="n">
        <v>42570</v>
      </c>
      <c r="J465" s="21" t="n">
        <v>38610</v>
      </c>
      <c r="K465" s="21" t="n">
        <v>35640</v>
      </c>
    </row>
    <row r="466" customFormat="false" ht="12.75" hidden="false" customHeight="false" outlineLevel="0" collapsed="false">
      <c r="A466" s="19" t="s">
        <v>660</v>
      </c>
      <c r="B466" s="21" t="n">
        <v>113400</v>
      </c>
      <c r="C466" s="21" t="n">
        <v>96390</v>
      </c>
      <c r="D466" s="21" t="n">
        <v>85050</v>
      </c>
      <c r="E466" s="21" t="n">
        <v>73710</v>
      </c>
      <c r="F466" s="21" t="n">
        <v>62370</v>
      </c>
      <c r="G466" s="21" t="n">
        <v>56700</v>
      </c>
      <c r="H466" s="21" t="n">
        <v>53298</v>
      </c>
      <c r="I466" s="21" t="n">
        <v>48762</v>
      </c>
      <c r="J466" s="21" t="n">
        <v>44226</v>
      </c>
      <c r="K466" s="21" t="n">
        <v>40824</v>
      </c>
    </row>
    <row r="467" customFormat="false" ht="13.5" hidden="false" customHeight="false" outlineLevel="0" collapsed="false">
      <c r="A467" s="19"/>
      <c r="B467" s="18"/>
      <c r="C467" s="18"/>
      <c r="D467" s="18"/>
      <c r="E467" s="18"/>
      <c r="F467" s="18"/>
      <c r="G467" s="18"/>
      <c r="H467" s="18"/>
      <c r="I467" s="18"/>
      <c r="J467" s="18"/>
      <c r="K467" s="18"/>
    </row>
    <row r="468" customFormat="false" ht="13.5" hidden="false" customHeight="false" outlineLevel="0" collapsed="false">
      <c r="A468" s="29" t="s">
        <v>1472</v>
      </c>
      <c r="B468" s="18"/>
      <c r="C468" s="18"/>
      <c r="D468" s="18"/>
      <c r="E468" s="18"/>
      <c r="F468" s="18"/>
      <c r="G468" s="18"/>
      <c r="H468" s="18"/>
      <c r="I468" s="18"/>
      <c r="J468" s="18"/>
      <c r="K468" s="18"/>
    </row>
    <row r="469" customFormat="false" ht="12.75" hidden="false" customHeight="false" outlineLevel="0" collapsed="false">
      <c r="A469" s="19"/>
      <c r="B469" s="18"/>
      <c r="C469" s="18"/>
      <c r="D469" s="18"/>
      <c r="E469" s="18"/>
      <c r="F469" s="18"/>
      <c r="G469" s="18"/>
      <c r="H469" s="18"/>
      <c r="I469" s="18"/>
      <c r="J469" s="18"/>
      <c r="K469" s="18"/>
    </row>
    <row r="470" customFormat="false" ht="12.75" hidden="false" customHeight="false" outlineLevel="0" collapsed="false">
      <c r="A470" s="19" t="s">
        <v>656</v>
      </c>
      <c r="B470" s="21" t="n">
        <v>66161.28</v>
      </c>
      <c r="C470" s="21" t="n">
        <v>56235.9</v>
      </c>
      <c r="D470" s="21" t="n">
        <v>49619.91</v>
      </c>
      <c r="E470" s="21" t="n">
        <v>43003.92</v>
      </c>
      <c r="F470" s="21" t="n">
        <v>36387.93</v>
      </c>
      <c r="G470" s="21" t="n">
        <v>33079.92</v>
      </c>
      <c r="H470" s="21" t="n">
        <v>31095.15</v>
      </c>
      <c r="I470" s="21" t="n">
        <v>28448.76</v>
      </c>
      <c r="J470" s="21" t="n">
        <v>25802.34</v>
      </c>
      <c r="K470" s="21" t="n">
        <v>23817.54</v>
      </c>
    </row>
    <row r="471" customFormat="false" ht="12.75" hidden="false" customHeight="false" outlineLevel="0" collapsed="false">
      <c r="A471" s="19" t="s">
        <v>674</v>
      </c>
      <c r="B471" s="21" t="n">
        <v>76500</v>
      </c>
      <c r="C471" s="21" t="n">
        <v>65025</v>
      </c>
      <c r="D471" s="21" t="n">
        <v>57375</v>
      </c>
      <c r="E471" s="21" t="n">
        <v>49725</v>
      </c>
      <c r="F471" s="21" t="n">
        <v>42075</v>
      </c>
      <c r="G471" s="21" t="n">
        <v>38250</v>
      </c>
      <c r="H471" s="21" t="n">
        <v>35955</v>
      </c>
      <c r="I471" s="21" t="n">
        <v>32895</v>
      </c>
      <c r="J471" s="21" t="n">
        <v>29835</v>
      </c>
      <c r="K471" s="21" t="n">
        <v>27540</v>
      </c>
    </row>
    <row r="472" customFormat="false" ht="13.5" hidden="false" customHeight="false" outlineLevel="0" collapsed="false">
      <c r="A472" s="19"/>
      <c r="B472" s="18"/>
      <c r="C472" s="18"/>
      <c r="D472" s="18"/>
      <c r="E472" s="18"/>
      <c r="F472" s="18"/>
      <c r="G472" s="18"/>
      <c r="H472" s="18"/>
      <c r="I472" s="18"/>
      <c r="J472" s="18"/>
      <c r="K472" s="18"/>
    </row>
    <row r="473" customFormat="false" ht="13.5" hidden="false" customHeight="false" outlineLevel="0" collapsed="false">
      <c r="A473" s="29" t="s">
        <v>1481</v>
      </c>
      <c r="B473" s="18"/>
      <c r="C473" s="18"/>
      <c r="D473" s="18"/>
      <c r="E473" s="18"/>
      <c r="F473" s="18"/>
      <c r="G473" s="18"/>
      <c r="H473" s="18"/>
      <c r="I473" s="18"/>
      <c r="J473" s="18"/>
      <c r="K473" s="18"/>
    </row>
    <row r="474" customFormat="false" ht="12.75" hidden="false" customHeight="false" outlineLevel="0" collapsed="false">
      <c r="A474" s="19"/>
      <c r="B474" s="18"/>
      <c r="C474" s="18"/>
      <c r="D474" s="18"/>
      <c r="E474" s="18"/>
      <c r="F474" s="18"/>
      <c r="G474" s="18"/>
      <c r="H474" s="18"/>
      <c r="I474" s="18"/>
      <c r="J474" s="18"/>
      <c r="K474" s="18"/>
    </row>
    <row r="475" customFormat="false" ht="12.75" hidden="false" customHeight="false" outlineLevel="0" collapsed="false">
      <c r="A475" s="19" t="s">
        <v>656</v>
      </c>
      <c r="B475" s="21" t="n">
        <v>76952.44</v>
      </c>
      <c r="C475" s="21" t="n">
        <v>65407.47</v>
      </c>
      <c r="D475" s="21" t="n">
        <v>57712.5</v>
      </c>
      <c r="E475" s="21" t="n">
        <v>50017.47</v>
      </c>
      <c r="F475" s="21" t="n">
        <v>42322.5</v>
      </c>
      <c r="G475" s="21" t="n">
        <v>38475</v>
      </c>
      <c r="H475" s="21" t="n">
        <v>36166.47</v>
      </c>
      <c r="I475" s="21" t="n">
        <v>33088.5</v>
      </c>
      <c r="J475" s="21" t="n">
        <v>30010.5</v>
      </c>
      <c r="K475" s="21" t="n">
        <v>27702</v>
      </c>
    </row>
    <row r="476" customFormat="false" ht="12.75" hidden="false" customHeight="false" outlineLevel="0" collapsed="false">
      <c r="A476" s="19" t="s">
        <v>658</v>
      </c>
      <c r="B476" s="21" t="n">
        <v>113350.13</v>
      </c>
      <c r="C476" s="21" t="n">
        <v>96347.07</v>
      </c>
      <c r="D476" s="21" t="n">
        <v>85012.11</v>
      </c>
      <c r="E476" s="21" t="n">
        <v>73677.12</v>
      </c>
      <c r="F476" s="21" t="n">
        <v>62342.22</v>
      </c>
      <c r="G476" s="21" t="n">
        <v>56674.74</v>
      </c>
      <c r="H476" s="21" t="n">
        <v>53274.24</v>
      </c>
      <c r="I476" s="21" t="n">
        <v>48740.28</v>
      </c>
      <c r="J476" s="21" t="n">
        <v>44206.29</v>
      </c>
      <c r="K476" s="21" t="n">
        <v>40805.82</v>
      </c>
    </row>
    <row r="477" customFormat="false" ht="13.5" hidden="false" customHeight="false" outlineLevel="0" collapsed="false">
      <c r="A477" s="19" t="s">
        <v>660</v>
      </c>
      <c r="B477" s="39" t="n">
        <v>138733.59</v>
      </c>
      <c r="C477" s="39" t="n">
        <v>117922.44</v>
      </c>
      <c r="D477" s="39" t="n">
        <v>104049.21</v>
      </c>
      <c r="E477" s="39" t="n">
        <v>90175.98</v>
      </c>
      <c r="F477" s="39" t="n">
        <v>76302.75</v>
      </c>
      <c r="G477" s="39" t="n">
        <v>69366.12</v>
      </c>
      <c r="H477" s="39" t="n">
        <v>65204.16</v>
      </c>
      <c r="I477" s="39" t="n">
        <v>59654.88</v>
      </c>
      <c r="J477" s="39" t="n">
        <v>54105.6</v>
      </c>
      <c r="K477" s="39" t="n">
        <v>49943.61</v>
      </c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</row>
    <row r="479" customFormat="false" ht="13.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</row>
    <row r="480" customFormat="false" ht="12.75" hidden="false" customHeight="false" outlineLevel="0" collapsed="false">
      <c r="A480" s="7" t="s">
        <v>1482</v>
      </c>
      <c r="B480" s="22" t="s">
        <v>1457</v>
      </c>
      <c r="C480" s="22"/>
      <c r="D480" s="22"/>
      <c r="E480" s="22"/>
      <c r="F480" s="22"/>
      <c r="G480" s="22"/>
      <c r="H480" s="22"/>
      <c r="I480" s="22"/>
      <c r="J480" s="22"/>
      <c r="K480" s="22"/>
    </row>
    <row r="481" customFormat="false" ht="13.5" hidden="false" customHeight="false" outlineLevel="0" collapsed="false">
      <c r="A481" s="9" t="s">
        <v>1458</v>
      </c>
      <c r="B481" s="30" t="n">
        <v>1999</v>
      </c>
      <c r="C481" s="31" t="n">
        <v>1998</v>
      </c>
      <c r="D481" s="31" t="n">
        <v>1997</v>
      </c>
      <c r="E481" s="31" t="n">
        <v>1996</v>
      </c>
      <c r="F481" s="31" t="n">
        <v>1995</v>
      </c>
      <c r="G481" s="31" t="n">
        <v>1994</v>
      </c>
      <c r="H481" s="31" t="n">
        <v>1993</v>
      </c>
      <c r="I481" s="31" t="n">
        <v>1992</v>
      </c>
      <c r="J481" s="31" t="n">
        <v>1991</v>
      </c>
      <c r="K481" s="32" t="n">
        <v>1990</v>
      </c>
    </row>
    <row r="482" customFormat="false" ht="13.5" hidden="false" customHeight="false" outlineLevel="0" collapsed="false">
      <c r="A482" s="19"/>
      <c r="B482" s="18"/>
      <c r="C482" s="18"/>
      <c r="D482" s="18"/>
      <c r="E482" s="18"/>
      <c r="F482" s="18"/>
      <c r="G482" s="18"/>
      <c r="H482" s="18"/>
      <c r="I482" s="18"/>
      <c r="J482" s="18"/>
      <c r="K482" s="18"/>
    </row>
    <row r="483" customFormat="false" ht="13.5" hidden="false" customHeight="false" outlineLevel="0" collapsed="false">
      <c r="A483" s="45" t="s">
        <v>1461</v>
      </c>
      <c r="B483" s="18"/>
      <c r="C483" s="18"/>
      <c r="D483" s="18"/>
      <c r="E483" s="18"/>
      <c r="F483" s="18"/>
      <c r="G483" s="18"/>
      <c r="H483" s="18"/>
      <c r="I483" s="18"/>
      <c r="J483" s="18"/>
      <c r="K483" s="18"/>
    </row>
    <row r="484" customFormat="false" ht="12.75" hidden="false" customHeight="false" outlineLevel="0" collapsed="false">
      <c r="A484" s="19"/>
      <c r="B484" s="21"/>
      <c r="C484" s="18"/>
      <c r="D484" s="18"/>
      <c r="E484" s="18"/>
      <c r="F484" s="18"/>
      <c r="G484" s="18"/>
      <c r="H484" s="18"/>
      <c r="I484" s="18"/>
      <c r="J484" s="18"/>
      <c r="K484" s="18"/>
    </row>
    <row r="485" customFormat="false" ht="12.75" hidden="false" customHeight="false" outlineLevel="0" collapsed="false">
      <c r="A485" s="19" t="s">
        <v>682</v>
      </c>
      <c r="B485" s="21" t="n">
        <v>1730.93</v>
      </c>
      <c r="C485" s="21" t="n">
        <v>1505.16</v>
      </c>
      <c r="D485" s="21" t="n">
        <v>1328.07</v>
      </c>
      <c r="E485" s="21" t="n">
        <v>1151.01</v>
      </c>
      <c r="F485" s="21" t="n">
        <v>973.92</v>
      </c>
      <c r="G485" s="21" t="n">
        <v>885.39</v>
      </c>
      <c r="H485" s="21" t="n">
        <v>832.26</v>
      </c>
      <c r="I485" s="21" t="n">
        <v>761.43</v>
      </c>
      <c r="J485" s="21" t="n">
        <v>690.6</v>
      </c>
      <c r="K485" s="21" t="n">
        <v>637.47</v>
      </c>
    </row>
    <row r="486" customFormat="false" ht="12.75" hidden="false" customHeight="false" outlineLevel="0" collapsed="false">
      <c r="A486" s="19" t="s">
        <v>684</v>
      </c>
      <c r="B486" s="21" t="n">
        <v>3919.98</v>
      </c>
      <c r="C486" s="21" t="n">
        <v>3331.98</v>
      </c>
      <c r="D486" s="21" t="n">
        <v>2940</v>
      </c>
      <c r="E486" s="21" t="n">
        <v>2547.96</v>
      </c>
      <c r="F486" s="21" t="n">
        <v>2155.98</v>
      </c>
      <c r="G486" s="21" t="n">
        <v>1959.99</v>
      </c>
      <c r="H486" s="21" t="n">
        <v>1892.39</v>
      </c>
      <c r="I486" s="21" t="n">
        <v>1688.58</v>
      </c>
      <c r="J486" s="21" t="n">
        <v>1528.8</v>
      </c>
      <c r="K486" s="21" t="n">
        <v>1411.2</v>
      </c>
    </row>
    <row r="487" customFormat="false" ht="12.75" hidden="false" customHeight="false" outlineLevel="0" collapsed="false">
      <c r="A487" s="19" t="s">
        <v>687</v>
      </c>
      <c r="B487" s="21" t="n">
        <v>5012.61</v>
      </c>
      <c r="C487" s="21" t="n">
        <v>4358.79</v>
      </c>
      <c r="D487" s="21" t="n">
        <v>3846</v>
      </c>
      <c r="E487" s="21" t="n">
        <v>3333.18</v>
      </c>
      <c r="F487" s="21" t="n">
        <v>2820.39</v>
      </c>
      <c r="G487" s="21" t="n">
        <v>2563.98</v>
      </c>
      <c r="H487" s="21" t="n">
        <v>2410.14</v>
      </c>
      <c r="I487" s="21" t="n">
        <v>2205.03</v>
      </c>
      <c r="J487" s="21" t="n">
        <v>1999.92</v>
      </c>
      <c r="K487" s="21" t="n">
        <v>1846.08</v>
      </c>
    </row>
    <row r="488" customFormat="false" ht="12.75" hidden="false" customHeight="false" outlineLevel="0" collapsed="false">
      <c r="A488" s="19" t="s">
        <v>689</v>
      </c>
      <c r="B488" s="21" t="n">
        <v>7491.54</v>
      </c>
      <c r="C488" s="21" t="n">
        <v>6514.38</v>
      </c>
      <c r="D488" s="21" t="n">
        <v>5748</v>
      </c>
      <c r="E488" s="21" t="n">
        <v>4981.59</v>
      </c>
      <c r="F488" s="21" t="n">
        <v>4215.18</v>
      </c>
      <c r="G488" s="21" t="n">
        <v>3831.99</v>
      </c>
      <c r="H488" s="21" t="n">
        <v>3602.07</v>
      </c>
      <c r="I488" s="21" t="n">
        <v>3295.5</v>
      </c>
      <c r="J488" s="21" t="n">
        <v>2988.96</v>
      </c>
      <c r="K488" s="21" t="n">
        <v>2759.04</v>
      </c>
    </row>
    <row r="489" customFormat="false" ht="12.75" hidden="false" customHeight="false" outlineLevel="0" collapsed="false">
      <c r="A489" s="19" t="s">
        <v>691</v>
      </c>
      <c r="B489" s="21" t="n">
        <v>12918.63</v>
      </c>
      <c r="C489" s="21" t="n">
        <v>11233.59</v>
      </c>
      <c r="D489" s="21" t="n">
        <v>9912</v>
      </c>
      <c r="E489" s="21" t="n">
        <v>8590.35</v>
      </c>
      <c r="F489" s="21" t="n">
        <v>7268.79</v>
      </c>
      <c r="G489" s="21" t="n">
        <v>6607.98</v>
      </c>
      <c r="H489" s="21" t="n">
        <v>6211.5</v>
      </c>
      <c r="I489" s="21" t="n">
        <v>5682.87</v>
      </c>
      <c r="J489" s="21" t="n">
        <v>5154.24</v>
      </c>
      <c r="K489" s="21" t="n">
        <v>4757.76</v>
      </c>
    </row>
    <row r="490" customFormat="false" ht="12.75" hidden="false" customHeight="false" outlineLevel="0" collapsed="false">
      <c r="A490" s="19" t="s">
        <v>693</v>
      </c>
      <c r="B490" s="21" t="n">
        <v>14732.88</v>
      </c>
      <c r="C490" s="21" t="n">
        <v>12811.2</v>
      </c>
      <c r="D490" s="21" t="n">
        <v>11304</v>
      </c>
      <c r="E490" s="21" t="n">
        <v>9794.77</v>
      </c>
      <c r="F490" s="21" t="n">
        <v>8289.6</v>
      </c>
      <c r="G490" s="21" t="n">
        <v>7536</v>
      </c>
      <c r="H490" s="21" t="n">
        <v>7083.84</v>
      </c>
      <c r="I490" s="21" t="n">
        <v>6480.96</v>
      </c>
      <c r="J490" s="21" t="n">
        <v>5878.08</v>
      </c>
      <c r="K490" s="21" t="n">
        <v>5425.92</v>
      </c>
    </row>
    <row r="491" customFormat="false" ht="12.75" hidden="false" customHeight="false" outlineLevel="0" collapsed="false">
      <c r="A491" s="19"/>
      <c r="B491" s="33"/>
      <c r="C491" s="33"/>
      <c r="D491" s="33"/>
      <c r="E491" s="33"/>
      <c r="F491" s="33"/>
      <c r="G491" s="33"/>
      <c r="H491" s="33"/>
      <c r="I491" s="33"/>
      <c r="J491" s="33"/>
      <c r="K491" s="33"/>
    </row>
    <row r="492" customFormat="false" ht="13.5" hidden="false" customHeight="false" outlineLevel="0" collapsed="false">
      <c r="A492" s="19"/>
      <c r="B492" s="33"/>
      <c r="C492" s="33"/>
      <c r="D492" s="33"/>
      <c r="E492" s="33"/>
      <c r="F492" s="33"/>
      <c r="G492" s="33"/>
      <c r="H492" s="33"/>
      <c r="I492" s="33"/>
      <c r="J492" s="33"/>
      <c r="K492" s="33"/>
    </row>
    <row r="493" customFormat="false" ht="12.75" hidden="false" customHeight="false" outlineLevel="0" collapsed="false">
      <c r="A493" s="50" t="s">
        <v>1483</v>
      </c>
      <c r="B493" s="51" t="s">
        <v>1457</v>
      </c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3.5" hidden="false" customHeight="false" outlineLevel="0" collapsed="false">
      <c r="A494" s="9" t="s">
        <v>1458</v>
      </c>
      <c r="B494" s="30" t="n">
        <v>1999</v>
      </c>
      <c r="C494" s="31" t="n">
        <v>1998</v>
      </c>
      <c r="D494" s="31" t="n">
        <v>1997</v>
      </c>
      <c r="E494" s="31" t="n">
        <v>1996</v>
      </c>
      <c r="F494" s="31" t="n">
        <v>1995</v>
      </c>
      <c r="G494" s="31" t="n">
        <v>1994</v>
      </c>
      <c r="H494" s="31" t="n">
        <v>1993</v>
      </c>
      <c r="I494" s="31" t="n">
        <v>1992</v>
      </c>
      <c r="J494" s="31" t="n">
        <v>1991</v>
      </c>
      <c r="K494" s="32" t="n">
        <v>1990</v>
      </c>
    </row>
    <row r="495" customFormat="false" ht="13.5" hidden="false" customHeight="false" outlineLevel="0" collapsed="false">
      <c r="A495" s="19"/>
      <c r="B495" s="18"/>
      <c r="C495" s="18"/>
      <c r="D495" s="18"/>
      <c r="E495" s="18"/>
      <c r="F495" s="18"/>
      <c r="G495" s="18"/>
      <c r="H495" s="18"/>
      <c r="I495" s="18"/>
      <c r="J495" s="18"/>
      <c r="K495" s="18"/>
    </row>
    <row r="496" customFormat="false" ht="13.5" hidden="false" customHeight="false" outlineLevel="0" collapsed="false">
      <c r="A496" s="45" t="s">
        <v>1484</v>
      </c>
      <c r="B496" s="18"/>
      <c r="C496" s="18"/>
      <c r="D496" s="18"/>
      <c r="E496" s="18"/>
      <c r="F496" s="18"/>
      <c r="G496" s="18"/>
      <c r="H496" s="18"/>
      <c r="I496" s="18"/>
      <c r="J496" s="18"/>
      <c r="K496" s="18"/>
    </row>
    <row r="497" customFormat="false" ht="12.75" hidden="false" customHeight="false" outlineLevel="0" collapsed="false">
      <c r="A497" s="19"/>
      <c r="B497" s="18"/>
      <c r="C497" s="18"/>
      <c r="D497" s="18"/>
      <c r="E497" s="18"/>
      <c r="F497" s="18"/>
      <c r="G497" s="18"/>
      <c r="H497" s="18"/>
      <c r="I497" s="18"/>
      <c r="J497" s="18"/>
      <c r="K497" s="18"/>
    </row>
    <row r="498" customFormat="false" ht="12.75" hidden="false" customHeight="false" outlineLevel="0" collapsed="false">
      <c r="A498" s="19" t="s">
        <v>699</v>
      </c>
      <c r="B498" s="21" t="n">
        <v>28999.98</v>
      </c>
      <c r="C498" s="21" t="n">
        <v>26299.98</v>
      </c>
      <c r="D498" s="21" t="n">
        <v>25020</v>
      </c>
      <c r="E498" s="21" t="n">
        <v>23358.48</v>
      </c>
      <c r="F498" s="21" t="n">
        <v>21071.73</v>
      </c>
      <c r="G498" s="21" t="n">
        <v>17778.99</v>
      </c>
      <c r="H498" s="21" t="n">
        <v>0</v>
      </c>
      <c r="I498" s="21" t="n">
        <v>0</v>
      </c>
      <c r="J498" s="21" t="n">
        <v>0</v>
      </c>
      <c r="K498" s="21" t="n">
        <v>0</v>
      </c>
    </row>
    <row r="499" customFormat="false" ht="12.75" hidden="false" customHeight="false" outlineLevel="0" collapsed="false">
      <c r="A499" s="19" t="s">
        <v>701</v>
      </c>
      <c r="B499" s="21" t="n">
        <v>33900</v>
      </c>
      <c r="C499" s="21" t="n">
        <v>31419.99</v>
      </c>
      <c r="D499" s="21" t="n">
        <v>27619.98</v>
      </c>
      <c r="E499" s="21" t="n">
        <v>23842.8</v>
      </c>
      <c r="F499" s="21" t="n">
        <v>22005.24</v>
      </c>
      <c r="G499" s="21" t="n">
        <v>20004.75</v>
      </c>
      <c r="H499" s="21" t="n">
        <v>0</v>
      </c>
      <c r="I499" s="21" t="n">
        <v>0</v>
      </c>
      <c r="J499" s="21" t="n">
        <v>0</v>
      </c>
      <c r="K499" s="21" t="n">
        <v>0</v>
      </c>
    </row>
    <row r="500" customFormat="false" ht="12.75" hidden="false" customHeight="false" outlineLevel="0" collapsed="false">
      <c r="A500" s="19" t="s">
        <v>703</v>
      </c>
      <c r="B500" s="21" t="n">
        <v>0</v>
      </c>
      <c r="C500" s="21" t="n">
        <v>30516</v>
      </c>
      <c r="D500" s="21" t="n">
        <v>26532</v>
      </c>
      <c r="E500" s="21" t="n">
        <v>25046.67</v>
      </c>
      <c r="F500" s="21" t="n">
        <v>22284</v>
      </c>
      <c r="G500" s="21" t="n">
        <v>20586</v>
      </c>
      <c r="H500" s="21" t="n">
        <v>0</v>
      </c>
      <c r="I500" s="21" t="n">
        <v>0</v>
      </c>
      <c r="J500" s="21" t="n">
        <v>0</v>
      </c>
      <c r="K500" s="21" t="n">
        <v>0</v>
      </c>
    </row>
    <row r="501" customFormat="false" ht="12.75" hidden="false" customHeight="false" outlineLevel="0" collapsed="false">
      <c r="A501" s="19" t="s">
        <v>705</v>
      </c>
      <c r="B501" s="21" t="n">
        <v>0</v>
      </c>
      <c r="C501" s="21" t="n">
        <v>33384</v>
      </c>
      <c r="D501" s="21" t="n">
        <v>30776.52</v>
      </c>
      <c r="E501" s="21" t="n">
        <v>26673</v>
      </c>
      <c r="F501" s="21" t="n">
        <v>24632.49</v>
      </c>
      <c r="G501" s="21" t="n">
        <v>21522</v>
      </c>
      <c r="H501" s="21" t="n">
        <v>0</v>
      </c>
      <c r="I501" s="21" t="n">
        <v>0</v>
      </c>
      <c r="J501" s="21" t="n">
        <v>0</v>
      </c>
      <c r="K501" s="21" t="n">
        <v>0</v>
      </c>
    </row>
    <row r="502" customFormat="false" ht="12.75" hidden="false" customHeight="false" outlineLevel="0" collapsed="false">
      <c r="A502" s="19" t="s">
        <v>707</v>
      </c>
      <c r="B502" s="21" t="n">
        <v>58650</v>
      </c>
      <c r="C502" s="21" t="n">
        <v>51000</v>
      </c>
      <c r="D502" s="21" t="n">
        <v>45000</v>
      </c>
      <c r="E502" s="21" t="n">
        <v>0</v>
      </c>
      <c r="F502" s="21" t="n">
        <v>0</v>
      </c>
      <c r="G502" s="21" t="n">
        <v>0</v>
      </c>
      <c r="H502" s="21" t="n">
        <v>0</v>
      </c>
      <c r="I502" s="21" t="n">
        <v>0</v>
      </c>
      <c r="J502" s="21" t="n">
        <v>0</v>
      </c>
      <c r="K502" s="21" t="n">
        <v>0</v>
      </c>
    </row>
    <row r="503" customFormat="false" ht="12.75" hidden="false" customHeight="false" outlineLevel="0" collapsed="false">
      <c r="A503" s="19" t="s">
        <v>709</v>
      </c>
      <c r="B503" s="21" t="n">
        <v>0</v>
      </c>
      <c r="C503" s="21" t="n">
        <v>0</v>
      </c>
      <c r="D503" s="21" t="n">
        <v>0</v>
      </c>
      <c r="E503" s="21" t="n">
        <v>27499.98</v>
      </c>
      <c r="F503" s="21" t="n">
        <v>25635.99</v>
      </c>
      <c r="G503" s="21" t="n">
        <v>24309.99</v>
      </c>
      <c r="H503" s="21" t="n">
        <v>0</v>
      </c>
      <c r="I503" s="21" t="n">
        <v>0</v>
      </c>
      <c r="J503" s="21" t="n">
        <v>0</v>
      </c>
      <c r="K503" s="21" t="n">
        <v>0</v>
      </c>
    </row>
    <row r="504" customFormat="false" ht="12.75" hidden="false" customHeight="false" outlineLevel="0" collapsed="false">
      <c r="A504" s="19" t="s">
        <v>711</v>
      </c>
      <c r="B504" s="21" t="n">
        <v>0</v>
      </c>
      <c r="C504" s="21" t="n">
        <v>0</v>
      </c>
      <c r="D504" s="21" t="n">
        <v>0</v>
      </c>
      <c r="E504" s="21" t="n">
        <v>26606.04</v>
      </c>
      <c r="F504" s="21" t="n">
        <v>22512.78</v>
      </c>
      <c r="G504" s="21" t="n">
        <v>19055.16</v>
      </c>
      <c r="H504" s="21" t="n">
        <v>18784.98</v>
      </c>
      <c r="I504" s="21" t="n">
        <v>16155.99</v>
      </c>
      <c r="J504" s="21" t="n">
        <v>13885.98</v>
      </c>
      <c r="K504" s="21" t="n">
        <v>12496.98</v>
      </c>
    </row>
    <row r="505" customFormat="false" ht="12.75" hidden="false" customHeight="false" outlineLevel="0" collapsed="false">
      <c r="A505" s="19" t="s">
        <v>713</v>
      </c>
      <c r="B505" s="21" t="n">
        <v>127074.99</v>
      </c>
      <c r="C505" s="21" t="n">
        <v>110499.99</v>
      </c>
      <c r="D505" s="21" t="n">
        <v>0</v>
      </c>
      <c r="E505" s="21" t="n">
        <v>0</v>
      </c>
      <c r="F505" s="21" t="n">
        <v>0</v>
      </c>
      <c r="G505" s="21" t="n">
        <v>0</v>
      </c>
      <c r="H505" s="21" t="n">
        <v>0</v>
      </c>
      <c r="I505" s="21" t="n">
        <v>0</v>
      </c>
      <c r="J505" s="21" t="n">
        <v>0</v>
      </c>
      <c r="K505" s="21" t="n">
        <v>0</v>
      </c>
    </row>
    <row r="506" customFormat="false" ht="12.75" hidden="false" customHeight="false" outlineLevel="0" collapsed="false">
      <c r="A506" s="19" t="s">
        <v>715</v>
      </c>
      <c r="B506" s="21" t="n">
        <v>59749.98</v>
      </c>
      <c r="C506" s="21" t="n">
        <v>53313</v>
      </c>
      <c r="D506" s="21" t="n">
        <v>52066.5</v>
      </c>
      <c r="E506" s="21" t="n">
        <v>44065.74</v>
      </c>
      <c r="F506" s="21" t="n">
        <v>34543.98</v>
      </c>
      <c r="G506" s="21" t="n">
        <v>31403.64</v>
      </c>
      <c r="H506" s="21" t="n">
        <v>20725.98</v>
      </c>
      <c r="I506" s="21" t="n">
        <v>18238.98</v>
      </c>
      <c r="J506" s="21" t="n">
        <v>16050.99</v>
      </c>
      <c r="K506" s="21" t="n">
        <v>0</v>
      </c>
    </row>
    <row r="507" customFormat="false" ht="12.75" hidden="false" customHeight="false" outlineLevel="0" collapsed="false">
      <c r="A507" s="19" t="s">
        <v>717</v>
      </c>
      <c r="B507" s="21" t="n">
        <v>23137.42</v>
      </c>
      <c r="C507" s="21" t="n">
        <v>20119.5</v>
      </c>
      <c r="D507" s="21" t="n">
        <v>17752.5</v>
      </c>
      <c r="E507" s="21" t="n">
        <v>15385.5</v>
      </c>
      <c r="F507" s="21" t="n">
        <v>13018.5</v>
      </c>
      <c r="G507" s="21" t="n">
        <v>11835</v>
      </c>
      <c r="H507" s="21" t="n">
        <v>11124.9</v>
      </c>
      <c r="I507" s="21" t="n">
        <v>10178.1</v>
      </c>
      <c r="J507" s="21" t="n">
        <v>9231.27</v>
      </c>
      <c r="K507" s="21" t="n">
        <v>8521.2</v>
      </c>
    </row>
    <row r="508" customFormat="false" ht="13.5" hidden="false" customHeight="false" outlineLevel="0" collapsed="false">
      <c r="A508" s="19"/>
      <c r="B508" s="18"/>
      <c r="C508" s="18"/>
      <c r="D508" s="18"/>
      <c r="E508" s="18"/>
      <c r="F508" s="18"/>
      <c r="G508" s="18"/>
      <c r="H508" s="18"/>
      <c r="I508" s="18"/>
      <c r="J508" s="18"/>
      <c r="K508" s="18"/>
    </row>
    <row r="509" customFormat="false" ht="13.5" hidden="false" customHeight="false" outlineLevel="0" collapsed="false">
      <c r="A509" s="29" t="s">
        <v>1485</v>
      </c>
      <c r="B509" s="18"/>
      <c r="C509" s="18"/>
      <c r="D509" s="18"/>
      <c r="E509" s="18"/>
      <c r="F509" s="18"/>
      <c r="G509" s="18"/>
      <c r="H509" s="18"/>
      <c r="I509" s="18"/>
      <c r="J509" s="18"/>
      <c r="K509" s="18"/>
    </row>
    <row r="510" customFormat="false" ht="12.75" hidden="false" customHeight="false" outlineLevel="0" collapsed="false">
      <c r="A510" s="19"/>
      <c r="B510" s="18"/>
      <c r="C510" s="18"/>
      <c r="D510" s="18"/>
      <c r="E510" s="18"/>
      <c r="F510" s="18"/>
      <c r="G510" s="18"/>
      <c r="H510" s="18"/>
      <c r="I510" s="18"/>
      <c r="J510" s="18"/>
      <c r="K510" s="18"/>
    </row>
    <row r="511" customFormat="false" ht="12.75" hidden="false" customHeight="false" outlineLevel="0" collapsed="false">
      <c r="A511" s="19" t="s">
        <v>720</v>
      </c>
      <c r="B511" s="21" t="n">
        <v>0</v>
      </c>
      <c r="C511" s="21" t="n">
        <v>0</v>
      </c>
      <c r="D511" s="21" t="n">
        <v>0</v>
      </c>
      <c r="E511" s="21" t="n">
        <v>0</v>
      </c>
      <c r="F511" s="21" t="n">
        <v>0</v>
      </c>
      <c r="G511" s="21" t="n">
        <v>13774.98</v>
      </c>
      <c r="H511" s="21" t="n">
        <v>11400</v>
      </c>
      <c r="I511" s="21" t="n">
        <v>9594.99</v>
      </c>
      <c r="J511" s="21" t="n">
        <v>0</v>
      </c>
      <c r="K511" s="21" t="n">
        <v>0</v>
      </c>
    </row>
    <row r="512" customFormat="false" ht="12.75" hidden="false" customHeight="false" outlineLevel="0" collapsed="false">
      <c r="A512" s="19" t="s">
        <v>722</v>
      </c>
      <c r="B512" s="21" t="n">
        <v>9600</v>
      </c>
      <c r="C512" s="21" t="n">
        <v>8300</v>
      </c>
      <c r="D512" s="21" t="n">
        <v>7700</v>
      </c>
      <c r="E512" s="21" t="n">
        <v>6400</v>
      </c>
      <c r="F512" s="21" t="n">
        <v>6000</v>
      </c>
      <c r="G512" s="21" t="n">
        <v>5500</v>
      </c>
      <c r="H512" s="21" t="n">
        <v>5000</v>
      </c>
      <c r="I512" s="21" t="n">
        <v>4500</v>
      </c>
      <c r="J512" s="21" t="n">
        <v>4000</v>
      </c>
      <c r="K512" s="21" t="n">
        <v>3500</v>
      </c>
    </row>
    <row r="513" customFormat="false" ht="13.5" hidden="false" customHeight="false" outlineLevel="0" collapsed="false">
      <c r="A513" s="19"/>
      <c r="B513" s="18"/>
      <c r="C513" s="18"/>
      <c r="D513" s="18"/>
      <c r="E513" s="18"/>
      <c r="F513" s="18"/>
      <c r="G513" s="18"/>
      <c r="H513" s="18"/>
      <c r="I513" s="18"/>
      <c r="J513" s="18"/>
      <c r="K513" s="18"/>
    </row>
    <row r="514" customFormat="false" ht="13.5" hidden="false" customHeight="false" outlineLevel="0" collapsed="false">
      <c r="A514" s="29" t="s">
        <v>1486</v>
      </c>
      <c r="B514" s="18"/>
      <c r="C514" s="18"/>
      <c r="D514" s="18"/>
      <c r="E514" s="18"/>
      <c r="F514" s="18"/>
      <c r="G514" s="18"/>
      <c r="H514" s="18"/>
      <c r="I514" s="18"/>
      <c r="J514" s="18"/>
      <c r="K514" s="18"/>
    </row>
    <row r="515" customFormat="false" ht="12.75" hidden="false" customHeight="false" outlineLevel="0" collapsed="false">
      <c r="A515" s="19"/>
      <c r="B515" s="18"/>
      <c r="C515" s="18"/>
      <c r="D515" s="18"/>
      <c r="E515" s="18"/>
      <c r="F515" s="18"/>
      <c r="G515" s="18"/>
      <c r="H515" s="18"/>
      <c r="I515" s="18"/>
      <c r="J515" s="18"/>
      <c r="K515" s="18"/>
    </row>
    <row r="516" customFormat="false" ht="12.75" hidden="false" customHeight="false" outlineLevel="0" collapsed="false">
      <c r="A516" s="19" t="s">
        <v>725</v>
      </c>
      <c r="B516" s="21" t="n">
        <v>0</v>
      </c>
      <c r="C516" s="21" t="n">
        <v>0</v>
      </c>
      <c r="D516" s="21" t="n">
        <v>0</v>
      </c>
      <c r="E516" s="21" t="n">
        <v>0</v>
      </c>
      <c r="F516" s="21" t="n">
        <v>37124.31</v>
      </c>
      <c r="G516" s="21" t="n">
        <v>30054.66</v>
      </c>
      <c r="H516" s="21" t="n">
        <v>26106</v>
      </c>
      <c r="I516" s="21" t="n">
        <v>0</v>
      </c>
      <c r="J516" s="21" t="n">
        <v>0</v>
      </c>
      <c r="K516" s="21" t="n">
        <v>0</v>
      </c>
    </row>
    <row r="517" customFormat="false" ht="12.75" hidden="false" customHeight="false" outlineLevel="0" collapsed="false">
      <c r="A517" s="19" t="s">
        <v>727</v>
      </c>
      <c r="B517" s="21" t="n">
        <v>94875</v>
      </c>
      <c r="C517" s="21" t="n">
        <v>82500</v>
      </c>
      <c r="D517" s="21" t="n">
        <v>72000</v>
      </c>
      <c r="E517" s="21" t="n">
        <v>56160</v>
      </c>
      <c r="F517" s="21" t="n">
        <v>39920.49</v>
      </c>
      <c r="G517" s="21" t="n">
        <v>33874.62</v>
      </c>
      <c r="H517" s="21" t="n">
        <v>31842.15</v>
      </c>
      <c r="I517" s="21" t="n">
        <v>29132.16</v>
      </c>
      <c r="J517" s="21" t="n">
        <v>26422.2</v>
      </c>
      <c r="K517" s="21" t="n">
        <v>24389.73</v>
      </c>
    </row>
    <row r="518" customFormat="false" ht="12.75" hidden="false" customHeight="false" outlineLevel="0" collapsed="false">
      <c r="A518" s="19" t="s">
        <v>729</v>
      </c>
      <c r="B518" s="21" t="n">
        <v>44802.99</v>
      </c>
      <c r="C518" s="21" t="n">
        <v>40999.98</v>
      </c>
      <c r="D518" s="21" t="n">
        <v>36000</v>
      </c>
      <c r="E518" s="21" t="n">
        <v>31200</v>
      </c>
      <c r="F518" s="21" t="n">
        <v>30021</v>
      </c>
      <c r="G518" s="21" t="n">
        <v>0</v>
      </c>
      <c r="H518" s="21" t="n">
        <v>0</v>
      </c>
      <c r="I518" s="21" t="n">
        <v>0</v>
      </c>
      <c r="J518" s="21" t="n">
        <v>0</v>
      </c>
      <c r="K518" s="21" t="n">
        <v>0</v>
      </c>
    </row>
    <row r="519" customFormat="false" ht="12.75" hidden="false" customHeight="false" outlineLevel="0" collapsed="false">
      <c r="A519" s="19" t="s">
        <v>731</v>
      </c>
      <c r="B519" s="21" t="n">
        <v>40149.99</v>
      </c>
      <c r="C519" s="21" t="n">
        <v>38499.99</v>
      </c>
      <c r="D519" s="21" t="n">
        <v>35149.98</v>
      </c>
      <c r="E519" s="21" t="n">
        <v>31020</v>
      </c>
      <c r="F519" s="21" t="n">
        <v>0</v>
      </c>
      <c r="G519" s="21" t="n">
        <v>0</v>
      </c>
      <c r="H519" s="21" t="n">
        <v>0</v>
      </c>
      <c r="I519" s="21" t="n">
        <v>0</v>
      </c>
      <c r="J519" s="21" t="n">
        <v>0</v>
      </c>
      <c r="K519" s="21" t="n">
        <v>0</v>
      </c>
    </row>
    <row r="520" customFormat="false" ht="12.75" hidden="false" customHeight="false" outlineLevel="0" collapsed="false">
      <c r="A520" s="19" t="s">
        <v>733</v>
      </c>
      <c r="B520" s="21" t="n">
        <v>74749.98</v>
      </c>
      <c r="C520" s="21" t="n">
        <v>64999.98</v>
      </c>
      <c r="D520" s="21" t="n">
        <v>0</v>
      </c>
      <c r="E520" s="21" t="n">
        <v>0</v>
      </c>
      <c r="F520" s="21" t="n">
        <v>0</v>
      </c>
      <c r="G520" s="21" t="n">
        <v>0</v>
      </c>
      <c r="H520" s="21" t="n">
        <v>0</v>
      </c>
      <c r="I520" s="21" t="n">
        <v>0</v>
      </c>
      <c r="J520" s="21" t="n">
        <v>0</v>
      </c>
      <c r="K520" s="21" t="n">
        <v>0</v>
      </c>
    </row>
    <row r="521" customFormat="false" ht="12.75" hidden="false" customHeight="false" outlineLevel="0" collapsed="false">
      <c r="A521" s="19" t="s">
        <v>735</v>
      </c>
      <c r="B521" s="21" t="n">
        <v>61950.82</v>
      </c>
      <c r="C521" s="21" t="n">
        <v>53870.28</v>
      </c>
      <c r="D521" s="21" t="n">
        <v>47799.99</v>
      </c>
      <c r="E521" s="21" t="n">
        <v>43020</v>
      </c>
      <c r="F521" s="21" t="n">
        <v>38171.07</v>
      </c>
      <c r="G521" s="21" t="n">
        <v>0</v>
      </c>
      <c r="H521" s="21" t="n">
        <v>0</v>
      </c>
      <c r="I521" s="21" t="n">
        <v>0</v>
      </c>
      <c r="J521" s="21" t="n">
        <v>0</v>
      </c>
      <c r="K521" s="21" t="n">
        <v>0</v>
      </c>
    </row>
    <row r="522" customFormat="false" ht="12.75" hidden="false" customHeight="false" outlineLevel="0" collapsed="false">
      <c r="A522" s="19" t="s">
        <v>737</v>
      </c>
      <c r="B522" s="21" t="n">
        <v>97750</v>
      </c>
      <c r="C522" s="21" t="n">
        <v>85000</v>
      </c>
      <c r="D522" s="21" t="n">
        <v>63279.66</v>
      </c>
      <c r="E522" s="21" t="n">
        <v>48513.99</v>
      </c>
      <c r="F522" s="21" t="n">
        <v>41381.79</v>
      </c>
      <c r="G522" s="21" t="n">
        <v>36823.65</v>
      </c>
      <c r="H522" s="21" t="n">
        <v>34614.24</v>
      </c>
      <c r="I522" s="21" t="n">
        <v>31668.36</v>
      </c>
      <c r="J522" s="21" t="n">
        <v>28722.45</v>
      </c>
      <c r="K522" s="21" t="n">
        <v>26513.04</v>
      </c>
    </row>
    <row r="523" customFormat="false" ht="12.75" hidden="false" customHeight="false" outlineLevel="0" collapsed="false">
      <c r="A523" s="19" t="s">
        <v>739</v>
      </c>
      <c r="B523" s="21" t="n">
        <v>183024.54</v>
      </c>
      <c r="C523" s="21" t="n">
        <v>165900</v>
      </c>
      <c r="D523" s="21" t="n">
        <v>127333.32</v>
      </c>
      <c r="E523" s="21" t="n">
        <v>92271.48</v>
      </c>
      <c r="F523" s="21" t="n">
        <v>74187.48</v>
      </c>
      <c r="G523" s="21" t="n">
        <v>68000</v>
      </c>
      <c r="H523" s="21" t="n">
        <v>63900</v>
      </c>
      <c r="I523" s="21" t="n">
        <v>0</v>
      </c>
      <c r="J523" s="21" t="n">
        <v>0</v>
      </c>
      <c r="K523" s="21" t="n">
        <v>0</v>
      </c>
    </row>
    <row r="524" customFormat="false" ht="12.75" hidden="false" customHeight="false" outlineLevel="0" collapsed="false">
      <c r="A524" s="19" t="s">
        <v>741</v>
      </c>
      <c r="B524" s="21" t="n">
        <v>127151.85</v>
      </c>
      <c r="C524" s="21" t="n">
        <v>110566.83</v>
      </c>
      <c r="D524" s="21" t="n">
        <v>97558.98</v>
      </c>
      <c r="E524" s="21" t="n">
        <v>84551.1</v>
      </c>
      <c r="F524" s="21" t="n">
        <v>71543.25</v>
      </c>
      <c r="G524" s="21" t="n">
        <v>58560</v>
      </c>
      <c r="H524" s="21" t="n">
        <v>55046</v>
      </c>
      <c r="I524" s="21" t="n">
        <v>54210</v>
      </c>
      <c r="J524" s="21" t="n">
        <v>53066.52</v>
      </c>
      <c r="K524" s="21" t="n">
        <v>48984.48</v>
      </c>
    </row>
    <row r="525" customFormat="false" ht="12.75" hidden="false" customHeight="false" outlineLevel="0" collapsed="false">
      <c r="A525" s="19" t="s">
        <v>743</v>
      </c>
      <c r="B525" s="21" t="n">
        <v>96358.5</v>
      </c>
      <c r="C525" s="21" t="n">
        <v>83790</v>
      </c>
      <c r="D525" s="21" t="n">
        <v>64891.74</v>
      </c>
      <c r="E525" s="21" t="n">
        <v>54796.74</v>
      </c>
      <c r="F525" s="21" t="n">
        <v>43376.7</v>
      </c>
      <c r="G525" s="21" t="n">
        <v>35040.24</v>
      </c>
      <c r="H525" s="21" t="n">
        <v>0</v>
      </c>
      <c r="I525" s="21" t="n">
        <v>0</v>
      </c>
      <c r="J525" s="21" t="n">
        <v>0</v>
      </c>
      <c r="K525" s="21" t="n">
        <v>0</v>
      </c>
    </row>
    <row r="526" customFormat="false" ht="12.75" hidden="false" customHeight="false" outlineLevel="0" collapsed="false">
      <c r="A526" s="19" t="s">
        <v>745</v>
      </c>
      <c r="B526" s="21" t="n">
        <v>183540</v>
      </c>
      <c r="C526" s="21" t="n">
        <v>159600</v>
      </c>
      <c r="D526" s="21" t="n">
        <v>119700</v>
      </c>
      <c r="E526" s="21" t="n">
        <v>89775</v>
      </c>
      <c r="F526" s="21" t="n">
        <v>0</v>
      </c>
      <c r="G526" s="21" t="n">
        <v>0</v>
      </c>
      <c r="H526" s="21" t="n">
        <v>0</v>
      </c>
      <c r="I526" s="21" t="n">
        <v>0</v>
      </c>
      <c r="J526" s="21" t="n">
        <v>0</v>
      </c>
      <c r="K526" s="21" t="n">
        <v>0</v>
      </c>
    </row>
    <row r="527" customFormat="false" ht="12.75" hidden="false" customHeight="false" outlineLevel="0" collapsed="false">
      <c r="A527" s="19" t="s">
        <v>747</v>
      </c>
      <c r="B527" s="21" t="n">
        <v>37800</v>
      </c>
      <c r="C527" s="21" t="n">
        <v>34999.98</v>
      </c>
      <c r="D527" s="21" t="n">
        <v>33000</v>
      </c>
      <c r="E527" s="21" t="n">
        <v>30699.99</v>
      </c>
      <c r="F527" s="21" t="n">
        <v>30000</v>
      </c>
      <c r="G527" s="21" t="n">
        <v>28835.73</v>
      </c>
      <c r="H527" s="21" t="n">
        <v>27105.6</v>
      </c>
      <c r="I527" s="21" t="n">
        <v>24798.72</v>
      </c>
      <c r="J527" s="21" t="n">
        <v>22491.87</v>
      </c>
      <c r="K527" s="21" t="n">
        <v>20761.74</v>
      </c>
    </row>
    <row r="528" customFormat="false" ht="13.5" hidden="false" customHeight="false" outlineLevel="0" collapsed="false">
      <c r="A528" s="19"/>
      <c r="B528" s="18"/>
      <c r="C528" s="18"/>
      <c r="D528" s="18"/>
      <c r="E528" s="18"/>
      <c r="F528" s="18"/>
      <c r="G528" s="18"/>
      <c r="H528" s="18"/>
      <c r="I528" s="18"/>
      <c r="J528" s="18"/>
      <c r="K528" s="18"/>
    </row>
    <row r="529" customFormat="false" ht="13.5" hidden="false" customHeight="false" outlineLevel="0" collapsed="false">
      <c r="A529" s="29" t="s">
        <v>1487</v>
      </c>
      <c r="B529" s="18"/>
      <c r="C529" s="18"/>
      <c r="D529" s="18"/>
      <c r="E529" s="18"/>
      <c r="F529" s="18"/>
      <c r="G529" s="18"/>
      <c r="H529" s="18"/>
      <c r="I529" s="18"/>
      <c r="J529" s="18"/>
      <c r="K529" s="18"/>
    </row>
    <row r="530" customFormat="false" ht="12.75" hidden="false" customHeight="false" outlineLevel="0" collapsed="false">
      <c r="A530" s="19"/>
      <c r="B530" s="18"/>
      <c r="C530" s="18"/>
      <c r="D530" s="18"/>
      <c r="E530" s="18"/>
      <c r="F530" s="18"/>
      <c r="G530" s="18"/>
      <c r="H530" s="18"/>
      <c r="I530" s="18"/>
      <c r="J530" s="18"/>
      <c r="K530" s="18"/>
    </row>
    <row r="531" customFormat="false" ht="12.75" hidden="false" customHeight="false" outlineLevel="0" collapsed="false">
      <c r="A531" s="19" t="s">
        <v>750</v>
      </c>
      <c r="B531" s="21" t="n">
        <v>44712</v>
      </c>
      <c r="C531" s="21" t="n">
        <v>38880</v>
      </c>
      <c r="D531" s="21" t="n">
        <v>34992</v>
      </c>
      <c r="E531" s="21" t="n">
        <v>31493</v>
      </c>
      <c r="F531" s="21" t="n">
        <v>30115.8</v>
      </c>
      <c r="G531" s="21" t="n">
        <v>25999.98</v>
      </c>
      <c r="H531" s="21" t="n">
        <v>24999.99</v>
      </c>
      <c r="I531" s="21" t="n">
        <v>23500</v>
      </c>
      <c r="J531" s="21" t="n">
        <v>0</v>
      </c>
      <c r="K531" s="21" t="n">
        <v>0</v>
      </c>
    </row>
    <row r="532" customFormat="false" ht="12.75" hidden="false" customHeight="false" outlineLevel="0" collapsed="false">
      <c r="A532" s="19" t="s">
        <v>752</v>
      </c>
      <c r="B532" s="21" t="n">
        <v>56728.35</v>
      </c>
      <c r="C532" s="21" t="n">
        <v>49329</v>
      </c>
      <c r="D532" s="21" t="n">
        <v>43158.39</v>
      </c>
      <c r="E532" s="21" t="n">
        <v>37156.98</v>
      </c>
      <c r="F532" s="21" t="n">
        <v>31049.88</v>
      </c>
      <c r="G532" s="21" t="n">
        <v>28627.08</v>
      </c>
      <c r="H532" s="21" t="n">
        <v>26502.48</v>
      </c>
      <c r="I532" s="21" t="n">
        <v>24000</v>
      </c>
      <c r="J532" s="21" t="n">
        <v>21225.99</v>
      </c>
      <c r="K532" s="21" t="n">
        <v>19593.21</v>
      </c>
    </row>
    <row r="533" customFormat="false" ht="13.5" hidden="false" customHeight="false" outlineLevel="0" collapsed="false">
      <c r="A533" s="1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7" t="s">
        <v>1483</v>
      </c>
      <c r="B534" s="22" t="s">
        <v>1457</v>
      </c>
      <c r="C534" s="22"/>
      <c r="D534" s="22"/>
      <c r="E534" s="22"/>
      <c r="F534" s="22"/>
      <c r="G534" s="22"/>
      <c r="H534" s="22"/>
      <c r="I534" s="22"/>
      <c r="J534" s="22"/>
      <c r="K534" s="22"/>
    </row>
    <row r="535" customFormat="false" ht="13.5" hidden="false" customHeight="false" outlineLevel="0" collapsed="false">
      <c r="A535" s="9" t="s">
        <v>1458</v>
      </c>
      <c r="B535" s="30" t="n">
        <v>1999</v>
      </c>
      <c r="C535" s="31" t="n">
        <v>1998</v>
      </c>
      <c r="D535" s="31" t="n">
        <v>1997</v>
      </c>
      <c r="E535" s="31" t="n">
        <v>1996</v>
      </c>
      <c r="F535" s="31" t="n">
        <v>1995</v>
      </c>
      <c r="G535" s="31" t="n">
        <v>1994</v>
      </c>
      <c r="H535" s="31" t="n">
        <v>1993</v>
      </c>
      <c r="I535" s="31" t="n">
        <v>1992</v>
      </c>
      <c r="J535" s="31" t="n">
        <v>1991</v>
      </c>
      <c r="K535" s="32" t="n">
        <v>1990</v>
      </c>
    </row>
    <row r="536" customFormat="false" ht="12.75" hidden="false" customHeight="false" outlineLevel="0" collapsed="false">
      <c r="A536" s="19" t="s">
        <v>754</v>
      </c>
      <c r="B536" s="52" t="n">
        <v>0</v>
      </c>
      <c r="C536" s="52" t="n">
        <v>97299.99</v>
      </c>
      <c r="D536" s="52" t="n">
        <v>90414.81</v>
      </c>
      <c r="E536" s="52" t="n">
        <v>88095.15</v>
      </c>
      <c r="F536" s="52" t="n">
        <v>63039</v>
      </c>
      <c r="G536" s="52" t="n">
        <v>46175.16</v>
      </c>
      <c r="H536" s="52" t="n">
        <v>41616.06</v>
      </c>
      <c r="I536" s="52" t="n">
        <v>27835.2</v>
      </c>
      <c r="J536" s="52" t="n">
        <v>24587.91</v>
      </c>
      <c r="K536" s="52" t="n">
        <v>22696.53</v>
      </c>
    </row>
    <row r="537" customFormat="false" ht="12.75" hidden="false" customHeight="false" outlineLevel="0" collapsed="false">
      <c r="A537" s="19" t="s">
        <v>756</v>
      </c>
      <c r="B537" s="21" t="n">
        <v>67197.93</v>
      </c>
      <c r="C537" s="21" t="n">
        <v>58432.98</v>
      </c>
      <c r="D537" s="21" t="n">
        <v>56157.99</v>
      </c>
      <c r="E537" s="21" t="n">
        <v>53460.99</v>
      </c>
      <c r="F537" s="21" t="n">
        <v>49999.98</v>
      </c>
      <c r="G537" s="21" t="n">
        <v>45000</v>
      </c>
      <c r="H537" s="21" t="n">
        <v>0</v>
      </c>
      <c r="I537" s="21" t="n">
        <v>0</v>
      </c>
      <c r="J537" s="21" t="n">
        <v>0</v>
      </c>
      <c r="K537" s="21" t="n">
        <v>0</v>
      </c>
    </row>
    <row r="538" customFormat="false" ht="12.75" hidden="false" customHeight="false" outlineLevel="0" collapsed="false">
      <c r="A538" s="19" t="s">
        <v>758</v>
      </c>
      <c r="B538" s="21" t="n">
        <v>90300</v>
      </c>
      <c r="C538" s="21" t="n">
        <v>79999.98</v>
      </c>
      <c r="D538" s="21" t="n">
        <v>68018.97</v>
      </c>
      <c r="E538" s="21" t="n">
        <v>54999.99</v>
      </c>
      <c r="F538" s="21" t="n">
        <v>49077</v>
      </c>
      <c r="G538" s="21" t="n">
        <v>41715.48</v>
      </c>
      <c r="H538" s="21" t="n">
        <v>36709.5</v>
      </c>
      <c r="I538" s="21" t="n">
        <v>0</v>
      </c>
      <c r="J538" s="21" t="n">
        <v>0</v>
      </c>
      <c r="K538" s="21" t="n">
        <v>0</v>
      </c>
    </row>
    <row r="539" customFormat="false" ht="12.75" hidden="false" customHeight="false" outlineLevel="0" collapsed="false">
      <c r="A539" s="19" t="s">
        <v>760</v>
      </c>
      <c r="B539" s="21" t="n">
        <v>99187.5</v>
      </c>
      <c r="C539" s="21" t="n">
        <v>86250</v>
      </c>
      <c r="D539" s="21" t="n">
        <v>69000</v>
      </c>
      <c r="E539" s="21" t="n">
        <v>57000</v>
      </c>
      <c r="F539" s="21" t="n">
        <v>41716.5</v>
      </c>
      <c r="G539" s="21" t="n">
        <v>36327.33</v>
      </c>
      <c r="H539" s="21" t="n">
        <v>31587.99</v>
      </c>
      <c r="I539" s="21" t="n">
        <v>28608.24</v>
      </c>
      <c r="J539" s="21" t="n">
        <v>23969.49</v>
      </c>
      <c r="K539" s="21" t="n">
        <v>22125.69</v>
      </c>
    </row>
    <row r="540" customFormat="false" ht="12.75" hidden="false" customHeight="false" outlineLevel="0" collapsed="false">
      <c r="A540" s="19" t="s">
        <v>762</v>
      </c>
      <c r="B540" s="21" t="n">
        <v>86184.59</v>
      </c>
      <c r="C540" s="21" t="n">
        <v>74943.12</v>
      </c>
      <c r="D540" s="21" t="n">
        <v>66622.05</v>
      </c>
      <c r="E540" s="21" t="n">
        <v>54898.08</v>
      </c>
      <c r="F540" s="21" t="n">
        <v>46452.21</v>
      </c>
      <c r="G540" s="21" t="n">
        <v>0</v>
      </c>
      <c r="H540" s="21" t="n">
        <v>0</v>
      </c>
      <c r="I540" s="21" t="n">
        <v>0</v>
      </c>
      <c r="J540" s="21" t="n">
        <v>0</v>
      </c>
      <c r="K540" s="21" t="n">
        <v>0</v>
      </c>
    </row>
    <row r="541" customFormat="false" ht="12.75" hidden="false" customHeight="false" outlineLevel="0" collapsed="false">
      <c r="A541" s="19" t="s">
        <v>764</v>
      </c>
      <c r="B541" s="21" t="n">
        <v>121900</v>
      </c>
      <c r="C541" s="21" t="n">
        <v>106000</v>
      </c>
      <c r="D541" s="21" t="n">
        <v>85000</v>
      </c>
      <c r="E541" s="21" t="n">
        <v>76000</v>
      </c>
      <c r="F541" s="21" t="n">
        <v>45000</v>
      </c>
      <c r="G541" s="21" t="n">
        <v>40000</v>
      </c>
      <c r="H541" s="21" t="n">
        <v>34000</v>
      </c>
      <c r="I541" s="21" t="n">
        <v>30055.23</v>
      </c>
      <c r="J541" s="21" t="n">
        <v>27057</v>
      </c>
      <c r="K541" s="21" t="n">
        <v>24975.69</v>
      </c>
    </row>
    <row r="542" customFormat="false" ht="12.75" hidden="false" customHeight="false" outlineLevel="0" collapsed="false">
      <c r="A542" s="19" t="s">
        <v>766</v>
      </c>
      <c r="B542" s="21" t="n">
        <v>0</v>
      </c>
      <c r="C542" s="21" t="n">
        <v>0</v>
      </c>
      <c r="D542" s="21" t="n">
        <v>0</v>
      </c>
      <c r="E542" s="21" t="n">
        <v>0</v>
      </c>
      <c r="F542" s="21" t="n">
        <v>45905.67</v>
      </c>
      <c r="G542" s="21" t="n">
        <v>39527.16</v>
      </c>
      <c r="H542" s="21" t="n">
        <v>33372</v>
      </c>
      <c r="I542" s="21" t="n">
        <v>29127.48</v>
      </c>
      <c r="J542" s="21" t="n">
        <v>26417.97</v>
      </c>
      <c r="K542" s="21" t="n">
        <v>24385.8</v>
      </c>
    </row>
    <row r="543" customFormat="false" ht="12.75" hidden="false" customHeight="false" outlineLevel="0" collapsed="false">
      <c r="A543" s="19" t="s">
        <v>768</v>
      </c>
      <c r="B543" s="21" t="n">
        <v>149500</v>
      </c>
      <c r="C543" s="21" t="n">
        <v>130000</v>
      </c>
      <c r="D543" s="21" t="n">
        <v>110000</v>
      </c>
      <c r="E543" s="21" t="n">
        <v>91000</v>
      </c>
      <c r="F543" s="21" t="n">
        <v>52000</v>
      </c>
      <c r="G543" s="21" t="n">
        <v>45000</v>
      </c>
      <c r="H543" s="21" t="n">
        <v>39000</v>
      </c>
      <c r="I543" s="21" t="n">
        <v>30484.98</v>
      </c>
      <c r="J543" s="21" t="n">
        <v>27649.17</v>
      </c>
      <c r="K543" s="21" t="n">
        <v>25522.32</v>
      </c>
    </row>
    <row r="544" customFormat="false" ht="12.75" hidden="false" customHeight="false" outlineLevel="0" collapsed="false">
      <c r="A544" s="19" t="s">
        <v>770</v>
      </c>
      <c r="B544" s="21" t="n">
        <v>158700</v>
      </c>
      <c r="C544" s="21" t="n">
        <v>138000</v>
      </c>
      <c r="D544" s="21" t="n">
        <v>109999.98</v>
      </c>
      <c r="E544" s="21" t="n">
        <v>88364.73</v>
      </c>
      <c r="F544" s="21" t="n">
        <v>66225.99</v>
      </c>
      <c r="G544" s="21" t="n">
        <v>56679</v>
      </c>
      <c r="H544" s="21" t="n">
        <v>40560.99</v>
      </c>
      <c r="I544" s="21" t="n">
        <v>29844.99</v>
      </c>
      <c r="J544" s="21" t="n">
        <v>27068.7</v>
      </c>
      <c r="K544" s="21" t="n">
        <v>24986.49</v>
      </c>
    </row>
    <row r="545" customFormat="false" ht="12.75" hidden="false" customHeight="false" outlineLevel="0" collapsed="false">
      <c r="A545" s="19" t="s">
        <v>772</v>
      </c>
      <c r="B545" s="21" t="n">
        <v>210603.32</v>
      </c>
      <c r="C545" s="21" t="n">
        <v>183133.32</v>
      </c>
      <c r="D545" s="21" t="n">
        <v>141000</v>
      </c>
      <c r="E545" s="21" t="n">
        <v>110359.59</v>
      </c>
      <c r="F545" s="21" t="n">
        <v>87455.1</v>
      </c>
      <c r="G545" s="21" t="n">
        <v>70678.38</v>
      </c>
      <c r="H545" s="21" t="n">
        <v>53146.23</v>
      </c>
      <c r="I545" s="21" t="n">
        <v>43421.13</v>
      </c>
      <c r="J545" s="21" t="n">
        <v>31512.57</v>
      </c>
      <c r="K545" s="21" t="n">
        <v>29088.54</v>
      </c>
    </row>
    <row r="546" customFormat="false" ht="12.75" hidden="false" customHeight="false" outlineLevel="0" collapsed="false">
      <c r="A546" s="19" t="s">
        <v>774</v>
      </c>
      <c r="B546" s="21" t="n">
        <v>229999.98</v>
      </c>
      <c r="C546" s="21" t="n">
        <v>199999.98</v>
      </c>
      <c r="D546" s="21" t="n">
        <v>156000</v>
      </c>
      <c r="E546" s="21" t="n">
        <v>114000</v>
      </c>
      <c r="F546" s="21" t="n">
        <v>91613.58</v>
      </c>
      <c r="G546" s="21" t="n">
        <v>74285.58</v>
      </c>
      <c r="H546" s="21" t="n">
        <v>60556.98</v>
      </c>
      <c r="I546" s="21" t="n">
        <v>48325.2</v>
      </c>
      <c r="J546" s="21" t="n">
        <v>31554</v>
      </c>
      <c r="K546" s="21" t="n">
        <v>0</v>
      </c>
    </row>
    <row r="547" customFormat="false" ht="12.75" hidden="false" customHeight="false" outlineLevel="0" collapsed="false">
      <c r="A547" s="19" t="s">
        <v>776</v>
      </c>
      <c r="B547" s="21" t="n">
        <v>132537.48</v>
      </c>
      <c r="C547" s="21" t="n">
        <v>115249.98</v>
      </c>
      <c r="D547" s="21" t="n">
        <v>76089.99</v>
      </c>
      <c r="E547" s="21" t="n">
        <v>62172</v>
      </c>
      <c r="F547" s="21" t="n">
        <v>59701.2</v>
      </c>
      <c r="G547" s="21" t="n">
        <v>51847.08</v>
      </c>
      <c r="H547" s="21" t="n">
        <v>45846.48</v>
      </c>
      <c r="I547" s="21" t="n">
        <v>39370.98</v>
      </c>
      <c r="J547" s="21" t="n">
        <v>31812</v>
      </c>
      <c r="K547" s="21" t="n">
        <v>0</v>
      </c>
    </row>
    <row r="548" customFormat="false" ht="12.75" hidden="false" customHeight="false" outlineLevel="0" collapsed="false">
      <c r="A548" s="19" t="s">
        <v>778</v>
      </c>
      <c r="B548" s="21" t="n">
        <v>81650</v>
      </c>
      <c r="C548" s="21" t="n">
        <v>71000</v>
      </c>
      <c r="D548" s="21" t="n">
        <v>63000</v>
      </c>
      <c r="E548" s="21" t="n">
        <v>53000</v>
      </c>
      <c r="F548" s="21" t="n">
        <v>47173.08</v>
      </c>
      <c r="G548" s="21" t="n">
        <v>0</v>
      </c>
      <c r="H548" s="21" t="n">
        <v>0</v>
      </c>
      <c r="I548" s="21" t="n">
        <v>0</v>
      </c>
      <c r="J548" s="21" t="n">
        <v>0</v>
      </c>
      <c r="K548" s="21" t="n">
        <v>0</v>
      </c>
    </row>
    <row r="549" customFormat="false" ht="12.75" hidden="false" customHeight="false" outlineLevel="0" collapsed="false">
      <c r="A549" s="19" t="s">
        <v>780</v>
      </c>
      <c r="B549" s="21" t="n">
        <v>43700</v>
      </c>
      <c r="C549" s="21" t="n">
        <v>38000</v>
      </c>
      <c r="D549" s="21" t="n">
        <v>34000</v>
      </c>
      <c r="E549" s="21" t="n">
        <v>31000</v>
      </c>
      <c r="F549" s="21" t="n">
        <v>30115</v>
      </c>
      <c r="G549" s="21" t="n">
        <v>25999</v>
      </c>
      <c r="H549" s="21" t="n">
        <v>24900</v>
      </c>
      <c r="I549" s="21" t="n">
        <v>23500</v>
      </c>
      <c r="J549" s="21" t="n">
        <v>20509.98</v>
      </c>
      <c r="K549" s="21" t="n">
        <v>18799.98</v>
      </c>
    </row>
    <row r="550" customFormat="false" ht="13.5" hidden="false" customHeight="false" outlineLevel="0" collapsed="false">
      <c r="A550" s="19"/>
      <c r="B550" s="18"/>
      <c r="C550" s="18"/>
      <c r="D550" s="18"/>
      <c r="E550" s="18"/>
      <c r="F550" s="18"/>
      <c r="G550" s="18"/>
      <c r="H550" s="18"/>
      <c r="I550" s="18"/>
      <c r="J550" s="18"/>
      <c r="K550" s="18"/>
    </row>
    <row r="551" customFormat="false" ht="13.5" hidden="false" customHeight="false" outlineLevel="0" collapsed="false">
      <c r="A551" s="29" t="s">
        <v>1459</v>
      </c>
      <c r="B551" s="18"/>
      <c r="C551" s="18"/>
      <c r="D551" s="18"/>
      <c r="E551" s="18"/>
      <c r="F551" s="18"/>
      <c r="G551" s="18"/>
      <c r="H551" s="18"/>
      <c r="I551" s="18"/>
      <c r="J551" s="18"/>
      <c r="K551" s="18"/>
    </row>
    <row r="552" customFormat="false" ht="12.75" hidden="false" customHeight="false" outlineLevel="0" collapsed="false">
      <c r="A552" s="19"/>
      <c r="B552" s="18"/>
      <c r="C552" s="18"/>
      <c r="D552" s="18"/>
      <c r="E552" s="18"/>
      <c r="F552" s="18"/>
      <c r="G552" s="18"/>
      <c r="H552" s="18"/>
      <c r="I552" s="18"/>
      <c r="J552" s="18"/>
      <c r="K552" s="18"/>
    </row>
    <row r="553" customFormat="false" ht="12.75" hidden="false" customHeight="false" outlineLevel="0" collapsed="false">
      <c r="A553" s="19" t="s">
        <v>782</v>
      </c>
      <c r="B553" s="21" t="n">
        <v>25876.23</v>
      </c>
      <c r="C553" s="21" t="n">
        <v>23085</v>
      </c>
      <c r="D553" s="21" t="n">
        <v>18438.99</v>
      </c>
      <c r="E553" s="21" t="n">
        <v>13792.98</v>
      </c>
      <c r="F553" s="21" t="n">
        <v>11100</v>
      </c>
      <c r="G553" s="21" t="n">
        <v>10000</v>
      </c>
      <c r="H553" s="21" t="n">
        <v>0</v>
      </c>
      <c r="I553" s="21" t="n">
        <v>0</v>
      </c>
      <c r="J553" s="21" t="n">
        <v>0</v>
      </c>
      <c r="K553" s="21" t="n">
        <v>0</v>
      </c>
    </row>
    <row r="554" customFormat="false" ht="12.75" hidden="false" customHeight="false" outlineLevel="0" collapsed="false">
      <c r="A554" s="19" t="s">
        <v>784</v>
      </c>
      <c r="B554" s="21" t="n">
        <v>35390.82</v>
      </c>
      <c r="C554" s="21" t="n">
        <v>30774.63</v>
      </c>
      <c r="D554" s="21" t="n">
        <v>27154.08</v>
      </c>
      <c r="E554" s="21" t="n">
        <v>23533.53</v>
      </c>
      <c r="F554" s="21" t="n">
        <v>19912.98</v>
      </c>
      <c r="G554" s="21" t="n">
        <v>17996.79</v>
      </c>
      <c r="H554" s="21" t="n">
        <v>16916.97</v>
      </c>
      <c r="I554" s="21" t="n">
        <v>15477.24</v>
      </c>
      <c r="J554" s="21" t="n">
        <v>0</v>
      </c>
      <c r="K554" s="21" t="n">
        <v>0</v>
      </c>
    </row>
    <row r="555" customFormat="false" ht="12.75" hidden="false" customHeight="false" outlineLevel="0" collapsed="false">
      <c r="A555" s="19" t="s">
        <v>786</v>
      </c>
      <c r="B555" s="21" t="n">
        <v>49313.99</v>
      </c>
      <c r="C555" s="21" t="n">
        <v>42881.73</v>
      </c>
      <c r="D555" s="21" t="n">
        <v>37836.81</v>
      </c>
      <c r="E555" s="21" t="n">
        <v>32791.89</v>
      </c>
      <c r="F555" s="21" t="n">
        <v>27747</v>
      </c>
      <c r="G555" s="21" t="n">
        <v>27666.48</v>
      </c>
      <c r="H555" s="21" t="n">
        <v>22119.99</v>
      </c>
      <c r="I555" s="21" t="n">
        <v>19206.99</v>
      </c>
      <c r="J555" s="21" t="n">
        <v>15681.99</v>
      </c>
      <c r="K555" s="21" t="n">
        <v>14475.69</v>
      </c>
    </row>
    <row r="556" customFormat="false" ht="12.75" hidden="false" customHeight="false" outlineLevel="0" collapsed="false">
      <c r="A556" s="19" t="s">
        <v>788</v>
      </c>
      <c r="B556" s="21" t="n">
        <v>24300</v>
      </c>
      <c r="C556" s="21" t="n">
        <v>21799.98</v>
      </c>
      <c r="D556" s="21" t="n">
        <v>18499.98</v>
      </c>
      <c r="E556" s="21" t="n">
        <v>16399.98</v>
      </c>
      <c r="F556" s="21" t="n">
        <v>14299.98</v>
      </c>
      <c r="G556" s="21" t="n">
        <v>12000</v>
      </c>
      <c r="H556" s="21" t="n">
        <v>10899.99</v>
      </c>
      <c r="I556" s="21" t="n">
        <v>10299.99</v>
      </c>
      <c r="J556" s="21" t="n">
        <v>9499.98</v>
      </c>
      <c r="K556" s="21" t="n">
        <v>8749.98</v>
      </c>
    </row>
    <row r="557" customFormat="false" ht="12.75" hidden="false" customHeight="false" outlineLevel="0" collapsed="false">
      <c r="A557" s="19" t="s">
        <v>790</v>
      </c>
      <c r="B557" s="21" t="n">
        <v>22800</v>
      </c>
      <c r="C557" s="21" t="n">
        <v>20520</v>
      </c>
      <c r="D557" s="21" t="n">
        <v>0</v>
      </c>
      <c r="E557" s="21" t="n">
        <v>0</v>
      </c>
      <c r="F557" s="21" t="n">
        <v>0</v>
      </c>
      <c r="G557" s="21" t="n">
        <v>0</v>
      </c>
      <c r="H557" s="21" t="n">
        <v>0</v>
      </c>
      <c r="I557" s="21" t="n">
        <v>0</v>
      </c>
      <c r="J557" s="21" t="n">
        <v>0</v>
      </c>
      <c r="K557" s="21" t="n">
        <v>0</v>
      </c>
    </row>
    <row r="558" customFormat="false" ht="12.75" hidden="false" customHeight="false" outlineLevel="0" collapsed="false">
      <c r="A558" s="19" t="s">
        <v>792</v>
      </c>
      <c r="B558" s="21" t="n">
        <v>10800</v>
      </c>
      <c r="C558" s="21" t="n">
        <v>9600</v>
      </c>
      <c r="D558" s="21" t="n">
        <v>8899.98</v>
      </c>
      <c r="E558" s="21" t="n">
        <v>8343</v>
      </c>
      <c r="F558" s="21" t="n">
        <v>7999.98</v>
      </c>
      <c r="G558" s="21" t="n">
        <v>7500</v>
      </c>
      <c r="H558" s="21" t="n">
        <v>7200</v>
      </c>
      <c r="I558" s="21" t="n">
        <v>6999.99</v>
      </c>
      <c r="J558" s="21" t="n">
        <v>6799.98</v>
      </c>
      <c r="K558" s="21" t="n">
        <v>6649.98</v>
      </c>
    </row>
    <row r="559" customFormat="false" ht="13.5" hidden="false" customHeight="false" outlineLevel="0" collapsed="false">
      <c r="A559" s="19"/>
      <c r="B559" s="18"/>
      <c r="C559" s="18"/>
      <c r="D559" s="18"/>
      <c r="E559" s="18"/>
      <c r="F559" s="18"/>
      <c r="G559" s="18"/>
      <c r="H559" s="18"/>
      <c r="I559" s="18"/>
      <c r="J559" s="18"/>
      <c r="K559" s="18"/>
    </row>
    <row r="560" customFormat="false" ht="13.5" hidden="false" customHeight="false" outlineLevel="0" collapsed="false">
      <c r="A560" s="29" t="s">
        <v>1488</v>
      </c>
      <c r="B560" s="18"/>
      <c r="C560" s="18"/>
      <c r="D560" s="18"/>
      <c r="E560" s="18"/>
      <c r="F560" s="18"/>
      <c r="G560" s="18"/>
      <c r="H560" s="18"/>
      <c r="I560" s="18"/>
      <c r="J560" s="18"/>
      <c r="K560" s="18"/>
    </row>
    <row r="561" customFormat="false" ht="12.75" hidden="false" customHeight="false" outlineLevel="0" collapsed="false">
      <c r="A561" s="19"/>
      <c r="B561" s="18"/>
      <c r="C561" s="18"/>
      <c r="D561" s="18"/>
      <c r="E561" s="18"/>
      <c r="F561" s="18"/>
      <c r="G561" s="18"/>
      <c r="H561" s="18"/>
      <c r="I561" s="18"/>
      <c r="J561" s="18"/>
      <c r="K561" s="18"/>
    </row>
    <row r="562" customFormat="false" ht="12.75" hidden="false" customHeight="false" outlineLevel="0" collapsed="false">
      <c r="A562" s="19" t="s">
        <v>795</v>
      </c>
      <c r="B562" s="21" t="n">
        <v>85866.67</v>
      </c>
      <c r="C562" s="21" t="n">
        <v>74666.67</v>
      </c>
      <c r="D562" s="21" t="n">
        <v>0</v>
      </c>
      <c r="E562" s="21" t="n">
        <v>0</v>
      </c>
      <c r="F562" s="21" t="n">
        <v>0</v>
      </c>
      <c r="G562" s="21" t="n">
        <v>0</v>
      </c>
      <c r="H562" s="21" t="n">
        <v>0</v>
      </c>
      <c r="I562" s="21" t="n">
        <v>0</v>
      </c>
      <c r="J562" s="21" t="n">
        <v>0</v>
      </c>
      <c r="K562" s="21" t="n">
        <v>0</v>
      </c>
    </row>
    <row r="563" customFormat="false" ht="12.75" hidden="false" customHeight="false" outlineLevel="0" collapsed="false">
      <c r="A563" s="19" t="s">
        <v>797</v>
      </c>
      <c r="B563" s="21" t="n">
        <v>78138.57</v>
      </c>
      <c r="C563" s="21" t="n">
        <v>67946.58</v>
      </c>
      <c r="D563" s="21" t="n">
        <v>52716.6</v>
      </c>
      <c r="E563" s="21" t="n">
        <v>44799.99</v>
      </c>
      <c r="F563" s="21" t="n">
        <v>36614.31</v>
      </c>
      <c r="G563" s="21" t="n">
        <v>26657.4</v>
      </c>
      <c r="H563" s="21" t="n">
        <v>26067.99</v>
      </c>
      <c r="I563" s="21" t="n">
        <v>0</v>
      </c>
      <c r="J563" s="21" t="n">
        <v>0</v>
      </c>
      <c r="K563" s="21" t="n">
        <v>0</v>
      </c>
    </row>
    <row r="564" customFormat="false" ht="12.75" hidden="false" customHeight="false" outlineLevel="0" collapsed="false">
      <c r="A564" s="19" t="s">
        <v>799</v>
      </c>
      <c r="B564" s="21" t="n">
        <v>64400</v>
      </c>
      <c r="C564" s="21" t="n">
        <v>56000</v>
      </c>
      <c r="D564" s="21" t="n">
        <v>52000</v>
      </c>
      <c r="E564" s="21" t="n">
        <v>43811.49</v>
      </c>
      <c r="F564" s="21" t="n">
        <v>29622.99</v>
      </c>
      <c r="G564" s="21" t="n">
        <v>25179</v>
      </c>
      <c r="H564" s="21" t="n">
        <v>22158</v>
      </c>
      <c r="I564" s="21" t="n">
        <v>0</v>
      </c>
      <c r="J564" s="21" t="n">
        <v>0</v>
      </c>
      <c r="K564" s="21" t="n">
        <v>0</v>
      </c>
    </row>
    <row r="565" customFormat="false" ht="12.75" hidden="false" customHeight="false" outlineLevel="0" collapsed="false">
      <c r="A565" s="19" t="s">
        <v>801</v>
      </c>
      <c r="B565" s="21" t="n">
        <v>85483.31</v>
      </c>
      <c r="C565" s="21" t="n">
        <v>74333.31</v>
      </c>
      <c r="D565" s="21" t="n">
        <v>57124.98</v>
      </c>
      <c r="E565" s="21" t="n">
        <v>50594.73</v>
      </c>
      <c r="F565" s="21" t="n">
        <v>34852.98</v>
      </c>
      <c r="G565" s="21" t="n">
        <v>29662.5</v>
      </c>
      <c r="H565" s="21" t="n">
        <v>26130</v>
      </c>
      <c r="I565" s="21" t="n">
        <v>23906.16</v>
      </c>
      <c r="J565" s="21" t="n">
        <v>21682.32</v>
      </c>
      <c r="K565" s="21" t="n">
        <v>20014.47</v>
      </c>
    </row>
    <row r="566" customFormat="false" ht="12.75" hidden="false" customHeight="false" outlineLevel="0" collapsed="false">
      <c r="A566" s="19" t="s">
        <v>803</v>
      </c>
      <c r="B566" s="21" t="n">
        <v>27600</v>
      </c>
      <c r="C566" s="21" t="n">
        <v>24000</v>
      </c>
      <c r="D566" s="21" t="n">
        <v>20977.2</v>
      </c>
      <c r="E566" s="21" t="n">
        <v>19000</v>
      </c>
      <c r="F566" s="21" t="n">
        <v>16510.98</v>
      </c>
      <c r="G566" s="21" t="n">
        <v>0</v>
      </c>
      <c r="H566" s="21" t="n">
        <v>0</v>
      </c>
      <c r="I566" s="21" t="n">
        <v>0</v>
      </c>
      <c r="J566" s="21" t="n">
        <v>0</v>
      </c>
      <c r="K566" s="21" t="n">
        <v>0</v>
      </c>
    </row>
    <row r="567" customFormat="false" ht="12.75" hidden="false" customHeight="false" outlineLevel="0" collapsed="false">
      <c r="A567" s="19" t="s">
        <v>805</v>
      </c>
      <c r="B567" s="21" t="n">
        <v>42682.54</v>
      </c>
      <c r="C567" s="21" t="n">
        <v>37115.25</v>
      </c>
      <c r="D567" s="21" t="n">
        <v>30789.48</v>
      </c>
      <c r="E567" s="21" t="n">
        <v>26400</v>
      </c>
      <c r="F567" s="21" t="n">
        <v>22338.45</v>
      </c>
      <c r="G567" s="21" t="n">
        <v>0</v>
      </c>
      <c r="H567" s="21" t="n">
        <v>0</v>
      </c>
      <c r="I567" s="21" t="n">
        <v>0</v>
      </c>
      <c r="J567" s="21" t="n">
        <v>0</v>
      </c>
      <c r="K567" s="21" t="n">
        <v>0</v>
      </c>
    </row>
    <row r="568" customFormat="false" ht="12.75" hidden="false" customHeight="false" outlineLevel="0" collapsed="false">
      <c r="A568" s="19" t="s">
        <v>807</v>
      </c>
      <c r="B568" s="21" t="n">
        <v>52900</v>
      </c>
      <c r="C568" s="21" t="n">
        <v>46000</v>
      </c>
      <c r="D568" s="21" t="n">
        <v>37000</v>
      </c>
      <c r="E568" s="21" t="n">
        <v>30600</v>
      </c>
      <c r="F568" s="21" t="n">
        <v>26859.99</v>
      </c>
      <c r="G568" s="21" t="n">
        <v>0</v>
      </c>
      <c r="H568" s="21" t="n">
        <v>0</v>
      </c>
      <c r="I568" s="21" t="n">
        <v>0</v>
      </c>
      <c r="J568" s="21" t="n">
        <v>0</v>
      </c>
      <c r="K568" s="21" t="n">
        <v>0</v>
      </c>
    </row>
    <row r="569" customFormat="false" ht="12.75" hidden="false" customHeight="false" outlineLevel="0" collapsed="false">
      <c r="A569" s="19" t="s">
        <v>809</v>
      </c>
      <c r="B569" s="21" t="n">
        <v>62100</v>
      </c>
      <c r="C569" s="21" t="n">
        <v>54000</v>
      </c>
      <c r="D569" s="21" t="n">
        <v>45000</v>
      </c>
      <c r="E569" s="21" t="n">
        <v>0</v>
      </c>
      <c r="F569" s="21" t="n">
        <v>0</v>
      </c>
      <c r="G569" s="21" t="n">
        <v>0</v>
      </c>
      <c r="H569" s="21" t="n">
        <v>0</v>
      </c>
      <c r="I569" s="21" t="n">
        <v>0</v>
      </c>
      <c r="J569" s="21" t="n">
        <v>0</v>
      </c>
      <c r="K569" s="21" t="n">
        <v>0</v>
      </c>
    </row>
    <row r="570" customFormat="false" ht="12.75" hidden="false" customHeight="false" outlineLevel="0" collapsed="false">
      <c r="A570" s="19" t="s">
        <v>811</v>
      </c>
      <c r="B570" s="21" t="n">
        <v>25875</v>
      </c>
      <c r="C570" s="21" t="n">
        <v>22500</v>
      </c>
      <c r="D570" s="21" t="n">
        <v>18000</v>
      </c>
      <c r="E570" s="21" t="n">
        <v>17499.99</v>
      </c>
      <c r="F570" s="21" t="n">
        <v>16029</v>
      </c>
      <c r="G570" s="21" t="n">
        <v>15999.99</v>
      </c>
      <c r="H570" s="21" t="n">
        <v>15681</v>
      </c>
      <c r="I570" s="21" t="n">
        <v>15076.98</v>
      </c>
      <c r="J570" s="21" t="n">
        <v>14581.47</v>
      </c>
      <c r="K570" s="21" t="n">
        <v>13459.8</v>
      </c>
    </row>
    <row r="571" customFormat="false" ht="12.75" hidden="false" customHeight="false" outlineLevel="0" collapsed="false">
      <c r="A571" s="19"/>
      <c r="B571" s="33"/>
      <c r="C571" s="33"/>
      <c r="D571" s="33"/>
      <c r="E571" s="33"/>
      <c r="F571" s="33"/>
      <c r="G571" s="33"/>
      <c r="H571" s="33"/>
      <c r="I571" s="33"/>
      <c r="J571" s="33"/>
      <c r="K571" s="33"/>
    </row>
    <row r="574" customFormat="false" ht="13.5" hidden="false" customHeight="false" outlineLevel="0" collapsed="false"/>
    <row r="575" customFormat="false" ht="12.75" hidden="false" customHeight="false" outlineLevel="0" collapsed="false">
      <c r="A575" s="7" t="s">
        <v>1483</v>
      </c>
      <c r="B575" s="22" t="s">
        <v>1457</v>
      </c>
      <c r="C575" s="22"/>
      <c r="D575" s="22"/>
      <c r="E575" s="22"/>
      <c r="F575" s="22"/>
      <c r="G575" s="22"/>
      <c r="H575" s="22"/>
      <c r="I575" s="22"/>
      <c r="J575" s="22"/>
      <c r="K575" s="22"/>
    </row>
    <row r="576" customFormat="false" ht="13.5" hidden="false" customHeight="false" outlineLevel="0" collapsed="false">
      <c r="A576" s="9" t="s">
        <v>1458</v>
      </c>
      <c r="B576" s="30" t="n">
        <v>1999</v>
      </c>
      <c r="C576" s="31" t="n">
        <v>1998</v>
      </c>
      <c r="D576" s="31" t="n">
        <v>1997</v>
      </c>
      <c r="E576" s="31" t="n">
        <v>1996</v>
      </c>
      <c r="F576" s="31" t="n">
        <v>1995</v>
      </c>
      <c r="G576" s="31" t="n">
        <v>1994</v>
      </c>
      <c r="H576" s="31" t="n">
        <v>1993</v>
      </c>
      <c r="I576" s="31" t="n">
        <v>1992</v>
      </c>
      <c r="J576" s="31" t="n">
        <v>1991</v>
      </c>
      <c r="K576" s="32" t="n">
        <v>1990</v>
      </c>
    </row>
    <row r="577" customFormat="false" ht="13.5" hidden="false" customHeight="false" outlineLevel="0" collapsed="false">
      <c r="A577" s="42"/>
      <c r="B577" s="36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3.5" hidden="false" customHeight="false" outlineLevel="0" collapsed="false">
      <c r="A578" s="29" t="s">
        <v>1460</v>
      </c>
      <c r="B578" s="18"/>
      <c r="C578" s="18"/>
      <c r="D578" s="18"/>
      <c r="E578" s="18"/>
      <c r="F578" s="18"/>
      <c r="G578" s="18"/>
      <c r="H578" s="18"/>
      <c r="I578" s="18"/>
      <c r="J578" s="18"/>
      <c r="K578" s="18"/>
    </row>
    <row r="579" customFormat="false" ht="12.75" hidden="false" customHeight="false" outlineLevel="0" collapsed="false">
      <c r="A579" s="19"/>
      <c r="B579" s="18"/>
      <c r="C579" s="18"/>
      <c r="D579" s="18"/>
      <c r="E579" s="18"/>
      <c r="F579" s="18"/>
      <c r="G579" s="18"/>
      <c r="H579" s="18"/>
      <c r="I579" s="18"/>
      <c r="J579" s="18"/>
      <c r="K579" s="18"/>
    </row>
    <row r="580" customFormat="false" ht="12.75" hidden="false" customHeight="false" outlineLevel="0" collapsed="false">
      <c r="A580" s="19" t="s">
        <v>813</v>
      </c>
      <c r="B580" s="21" t="n">
        <v>15133.01</v>
      </c>
      <c r="C580" s="21" t="n">
        <v>13159.14</v>
      </c>
      <c r="D580" s="21" t="n">
        <v>11611.02</v>
      </c>
      <c r="E580" s="21" t="n">
        <v>10062.87</v>
      </c>
      <c r="F580" s="21" t="n">
        <v>8514.75</v>
      </c>
      <c r="G580" s="21" t="n">
        <v>7566.99</v>
      </c>
      <c r="H580" s="21" t="n">
        <v>6592.5</v>
      </c>
      <c r="I580" s="21" t="n">
        <v>5202</v>
      </c>
      <c r="J580" s="21" t="n">
        <v>4718.07</v>
      </c>
      <c r="K580" s="21" t="n">
        <v>4355.16</v>
      </c>
    </row>
    <row r="581" customFormat="false" ht="12.75" hidden="false" customHeight="false" outlineLevel="0" collapsed="false">
      <c r="A581" s="19" t="s">
        <v>815</v>
      </c>
      <c r="B581" s="21" t="n">
        <v>21849.99</v>
      </c>
      <c r="C581" s="21" t="n">
        <v>18999.99</v>
      </c>
      <c r="D581" s="21" t="n">
        <v>0</v>
      </c>
      <c r="E581" s="21" t="n">
        <v>0</v>
      </c>
      <c r="F581" s="21" t="n">
        <v>0</v>
      </c>
      <c r="G581" s="21" t="n">
        <v>0</v>
      </c>
      <c r="H581" s="21" t="n">
        <v>0</v>
      </c>
      <c r="I581" s="21" t="n">
        <v>0</v>
      </c>
      <c r="J581" s="21" t="n">
        <v>0</v>
      </c>
      <c r="K581" s="21" t="n">
        <v>0</v>
      </c>
    </row>
    <row r="582" customFormat="false" ht="12.75" hidden="false" customHeight="false" outlineLevel="0" collapsed="false">
      <c r="A582" s="19" t="s">
        <v>817</v>
      </c>
      <c r="B582" s="21" t="n">
        <v>43929.99</v>
      </c>
      <c r="C582" s="21" t="n">
        <v>38199.99</v>
      </c>
      <c r="D582" s="21" t="n">
        <v>36453</v>
      </c>
      <c r="E582" s="21" t="n">
        <v>34302.75</v>
      </c>
      <c r="F582" s="21" t="n">
        <v>29467.5</v>
      </c>
      <c r="G582" s="21" t="n">
        <v>26788.62</v>
      </c>
      <c r="H582" s="21" t="n">
        <v>25181.31</v>
      </c>
      <c r="I582" s="21" t="n">
        <v>0</v>
      </c>
      <c r="J582" s="21" t="n">
        <v>0</v>
      </c>
      <c r="K582" s="21" t="n">
        <v>0</v>
      </c>
    </row>
    <row r="583" customFormat="false" ht="12.75" hidden="false" customHeight="false" outlineLevel="0" collapsed="false">
      <c r="A583" s="19" t="s">
        <v>819</v>
      </c>
      <c r="B583" s="21" t="n">
        <v>49223.43</v>
      </c>
      <c r="C583" s="21" t="n">
        <v>42802.98</v>
      </c>
      <c r="D583" s="21" t="n">
        <v>29700</v>
      </c>
      <c r="E583" s="21" t="n">
        <v>22596.48</v>
      </c>
      <c r="F583" s="21" t="n">
        <v>18592.98</v>
      </c>
      <c r="G583" s="21" t="n">
        <v>0</v>
      </c>
      <c r="H583" s="21" t="n">
        <v>0</v>
      </c>
      <c r="I583" s="21" t="n">
        <v>0</v>
      </c>
      <c r="J583" s="21" t="n">
        <v>0</v>
      </c>
      <c r="K583" s="21" t="n">
        <v>0</v>
      </c>
    </row>
    <row r="584" customFormat="false" ht="12.75" hidden="false" customHeight="false" outlineLevel="0" collapsed="false">
      <c r="A584" s="19" t="s">
        <v>821</v>
      </c>
      <c r="B584" s="21" t="n">
        <v>38640</v>
      </c>
      <c r="C584" s="21" t="n">
        <v>33600</v>
      </c>
      <c r="D584" s="21" t="n">
        <v>24500</v>
      </c>
      <c r="E584" s="21" t="n">
        <v>23000</v>
      </c>
      <c r="F584" s="21" t="n">
        <v>22354.53</v>
      </c>
      <c r="G584" s="21" t="n">
        <v>20322.3</v>
      </c>
      <c r="H584" s="21" t="n">
        <v>19102.95</v>
      </c>
      <c r="I584" s="21" t="n">
        <v>0</v>
      </c>
      <c r="J584" s="21" t="n">
        <v>0</v>
      </c>
      <c r="K584" s="21" t="n">
        <v>0</v>
      </c>
    </row>
    <row r="585" customFormat="false" ht="12.75" hidden="false" customHeight="false" outlineLevel="0" collapsed="false">
      <c r="A585" s="19" t="s">
        <v>823</v>
      </c>
      <c r="B585" s="21" t="n">
        <v>37029.99</v>
      </c>
      <c r="C585" s="21" t="n">
        <v>32199.99</v>
      </c>
      <c r="D585" s="21" t="n">
        <v>23395.59</v>
      </c>
      <c r="E585" s="21" t="n">
        <v>18836.43</v>
      </c>
      <c r="F585" s="21" t="n">
        <v>16818.21</v>
      </c>
      <c r="G585" s="21" t="n">
        <v>16599.99</v>
      </c>
      <c r="H585" s="21" t="n">
        <v>15072</v>
      </c>
      <c r="I585" s="21" t="n">
        <v>12057.99</v>
      </c>
      <c r="J585" s="21" t="n">
        <v>0</v>
      </c>
      <c r="K585" s="21" t="n">
        <v>0</v>
      </c>
    </row>
    <row r="586" customFormat="false" ht="12.75" hidden="false" customHeight="false" outlineLevel="0" collapsed="false">
      <c r="A586" s="19" t="s">
        <v>825</v>
      </c>
      <c r="B586" s="21" t="n">
        <v>86693.9</v>
      </c>
      <c r="C586" s="21" t="n">
        <v>75386</v>
      </c>
      <c r="D586" s="21" t="n">
        <v>54593.31</v>
      </c>
      <c r="E586" s="21" t="n">
        <v>33799.98</v>
      </c>
      <c r="F586" s="21" t="n">
        <v>22841.49</v>
      </c>
      <c r="G586" s="21" t="n">
        <v>17881.5</v>
      </c>
      <c r="H586" s="21" t="n">
        <v>13515.48</v>
      </c>
      <c r="I586" s="21" t="n">
        <v>11496.48</v>
      </c>
      <c r="J586" s="21" t="n">
        <v>9696</v>
      </c>
      <c r="K586" s="21" t="n">
        <v>8950.14</v>
      </c>
    </row>
    <row r="587" customFormat="false" ht="12.75" hidden="false" customHeight="false" outlineLevel="0" collapsed="false">
      <c r="A587" s="19" t="s">
        <v>827</v>
      </c>
      <c r="B587" s="21" t="n">
        <v>72450</v>
      </c>
      <c r="C587" s="21" t="n">
        <v>63000</v>
      </c>
      <c r="D587" s="21" t="n">
        <v>51999.99</v>
      </c>
      <c r="E587" s="21" t="n">
        <v>33399.99</v>
      </c>
      <c r="F587" s="21" t="n">
        <v>22815.48</v>
      </c>
      <c r="G587" s="21" t="n">
        <v>17299.98</v>
      </c>
      <c r="H587" s="21" t="n">
        <v>13200</v>
      </c>
      <c r="I587" s="21" t="n">
        <v>10306.98</v>
      </c>
      <c r="J587" s="21" t="n">
        <v>9348.18</v>
      </c>
      <c r="K587" s="21" t="n">
        <v>8629.11</v>
      </c>
    </row>
    <row r="588" customFormat="false" ht="12.75" hidden="false" customHeight="false" outlineLevel="0" collapsed="false">
      <c r="A588" s="19" t="s">
        <v>829</v>
      </c>
      <c r="B588" s="21" t="n">
        <v>28749.99</v>
      </c>
      <c r="C588" s="21" t="n">
        <v>24999.99</v>
      </c>
      <c r="D588" s="21" t="n">
        <v>0</v>
      </c>
      <c r="E588" s="21" t="n">
        <v>0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 t="n">
        <v>0</v>
      </c>
    </row>
    <row r="589" customFormat="false" ht="12.75" hidden="false" customHeight="false" outlineLevel="0" collapsed="false">
      <c r="A589" s="19" t="s">
        <v>831</v>
      </c>
      <c r="B589" s="21" t="n">
        <v>25300</v>
      </c>
      <c r="C589" s="21" t="n">
        <v>22000</v>
      </c>
      <c r="D589" s="21" t="n">
        <v>0</v>
      </c>
      <c r="E589" s="21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 t="n">
        <v>0</v>
      </c>
    </row>
    <row r="590" customFormat="false" ht="12.75" hidden="false" customHeight="false" outlineLevel="0" collapsed="false">
      <c r="A590" s="19" t="s">
        <v>833</v>
      </c>
      <c r="B590" s="21" t="n">
        <v>29256</v>
      </c>
      <c r="C590" s="21" t="n">
        <v>25440</v>
      </c>
      <c r="D590" s="21" t="n">
        <v>0</v>
      </c>
      <c r="E590" s="21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</row>
    <row r="591" customFormat="false" ht="12.75" hidden="false" customHeight="false" outlineLevel="0" collapsed="false">
      <c r="A591" s="19" t="s">
        <v>835</v>
      </c>
      <c r="B591" s="21" t="n">
        <v>39100</v>
      </c>
      <c r="C591" s="21" t="n">
        <v>34000</v>
      </c>
      <c r="D591" s="21" t="n">
        <v>30294.09</v>
      </c>
      <c r="E591" s="21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 t="n">
        <v>0</v>
      </c>
    </row>
    <row r="592" customFormat="false" ht="12.75" hidden="false" customHeight="false" outlineLevel="0" collapsed="false">
      <c r="A592" s="19" t="s">
        <v>837</v>
      </c>
      <c r="B592" s="21" t="n">
        <v>25116</v>
      </c>
      <c r="C592" s="21" t="n">
        <v>21840</v>
      </c>
      <c r="D592" s="21" t="n">
        <v>19200</v>
      </c>
      <c r="E592" s="21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 t="n">
        <v>0</v>
      </c>
    </row>
    <row r="593" customFormat="false" ht="12.75" hidden="false" customHeight="false" outlineLevel="0" collapsed="false">
      <c r="A593" s="19" t="s">
        <v>839</v>
      </c>
      <c r="B593" s="21" t="n">
        <v>21785.2</v>
      </c>
      <c r="C593" s="21" t="n">
        <v>18943.65</v>
      </c>
      <c r="D593" s="21" t="n">
        <v>16714.98</v>
      </c>
      <c r="E593" s="21" t="n">
        <v>14208</v>
      </c>
      <c r="F593" s="21" t="n">
        <v>12076.98</v>
      </c>
      <c r="G593" s="21" t="n">
        <v>10627.98</v>
      </c>
      <c r="H593" s="21" t="n">
        <v>9351.99</v>
      </c>
      <c r="I593" s="21" t="n">
        <v>8416.98</v>
      </c>
      <c r="J593" s="21" t="n">
        <v>7634.01</v>
      </c>
      <c r="K593" s="21" t="n">
        <v>0</v>
      </c>
    </row>
    <row r="594" customFormat="false" ht="12.75" hidden="false" customHeight="false" outlineLevel="0" collapsed="false">
      <c r="A594" s="19" t="s">
        <v>841</v>
      </c>
      <c r="B594" s="21" t="n">
        <v>27516.61</v>
      </c>
      <c r="C594" s="21" t="n">
        <v>23927.49</v>
      </c>
      <c r="D594" s="21" t="n">
        <v>21112.5</v>
      </c>
      <c r="E594" s="21" t="n">
        <v>16255.98</v>
      </c>
      <c r="F594" s="21" t="n">
        <v>15366.99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</row>
    <row r="595" customFormat="false" ht="12.75" hidden="false" customHeight="false" outlineLevel="0" collapsed="false">
      <c r="A595" s="19" t="s">
        <v>843</v>
      </c>
      <c r="B595" s="21" t="n">
        <v>21367.57</v>
      </c>
      <c r="C595" s="21" t="n">
        <v>18580.5</v>
      </c>
      <c r="D595" s="21" t="n">
        <v>17053.83</v>
      </c>
      <c r="E595" s="21" t="n">
        <v>13510.98</v>
      </c>
      <c r="F595" s="21" t="n">
        <v>13032.99</v>
      </c>
      <c r="G595" s="21" t="n">
        <v>11667</v>
      </c>
      <c r="H595" s="21" t="n">
        <v>10152.99</v>
      </c>
      <c r="I595" s="21" t="n">
        <v>0</v>
      </c>
      <c r="J595" s="21" t="n">
        <v>0</v>
      </c>
      <c r="K595" s="21" t="n">
        <v>0</v>
      </c>
    </row>
    <row r="596" customFormat="false" ht="12.75" hidden="false" customHeight="false" outlineLevel="0" collapsed="false">
      <c r="A596" s="19" t="s">
        <v>845</v>
      </c>
      <c r="B596" s="21" t="n">
        <v>26066.65</v>
      </c>
      <c r="C596" s="21" t="n">
        <v>22666.65</v>
      </c>
      <c r="D596" s="21" t="n">
        <v>19999.98</v>
      </c>
      <c r="E596" s="21" t="n">
        <v>16399.98</v>
      </c>
      <c r="F596" s="21" t="n">
        <v>12873.99</v>
      </c>
      <c r="G596" s="21" t="n">
        <v>11096.67</v>
      </c>
      <c r="H596" s="21" t="n">
        <v>9986.49</v>
      </c>
      <c r="I596" s="21" t="n">
        <v>8796</v>
      </c>
      <c r="J596" s="21" t="n">
        <v>7977.75</v>
      </c>
      <c r="K596" s="21" t="n">
        <v>0</v>
      </c>
    </row>
    <row r="597" customFormat="false" ht="12.75" hidden="false" customHeight="false" outlineLevel="0" collapsed="false">
      <c r="A597" s="19" t="s">
        <v>847</v>
      </c>
      <c r="B597" s="21" t="n">
        <v>20700</v>
      </c>
      <c r="C597" s="21" t="n">
        <v>18000</v>
      </c>
      <c r="D597" s="21" t="n">
        <v>16105.98</v>
      </c>
      <c r="E597" s="21" t="n">
        <v>13258.5</v>
      </c>
      <c r="F597" s="21" t="n">
        <v>11896.83</v>
      </c>
      <c r="G597" s="21" t="n">
        <v>10600</v>
      </c>
      <c r="H597" s="21" t="n">
        <v>9300</v>
      </c>
      <c r="I597" s="21" t="n">
        <v>8400</v>
      </c>
      <c r="J597" s="21" t="n">
        <v>7000</v>
      </c>
      <c r="K597" s="21" t="n">
        <v>0</v>
      </c>
    </row>
    <row r="598" customFormat="false" ht="12.75" hidden="false" customHeight="false" outlineLevel="0" collapsed="false">
      <c r="A598" s="19" t="s">
        <v>849</v>
      </c>
      <c r="B598" s="21" t="n">
        <v>14950</v>
      </c>
      <c r="C598" s="21" t="n">
        <v>13000</v>
      </c>
      <c r="D598" s="21" t="n">
        <v>11000</v>
      </c>
      <c r="E598" s="21" t="n">
        <v>10000</v>
      </c>
      <c r="F598" s="21" t="n">
        <v>8500</v>
      </c>
      <c r="G598" s="21" t="n">
        <v>7500</v>
      </c>
      <c r="H598" s="21" t="n">
        <v>6500</v>
      </c>
      <c r="I598" s="21" t="n">
        <v>5000</v>
      </c>
      <c r="J598" s="21" t="n">
        <v>4500</v>
      </c>
      <c r="K598" s="21" t="n">
        <v>4200</v>
      </c>
    </row>
    <row r="599" customFormat="false" ht="13.5" hidden="false" customHeight="false" outlineLevel="0" collapsed="false">
      <c r="A599" s="19"/>
      <c r="B599" s="18"/>
      <c r="C599" s="18"/>
      <c r="D599" s="18"/>
      <c r="E599" s="18"/>
      <c r="F599" s="18"/>
      <c r="G599" s="18"/>
      <c r="H599" s="18"/>
      <c r="I599" s="18"/>
      <c r="J599" s="18"/>
      <c r="K599" s="18"/>
    </row>
    <row r="600" customFormat="false" ht="13.5" hidden="false" customHeight="false" outlineLevel="0" collapsed="false">
      <c r="A600" s="29" t="s">
        <v>1489</v>
      </c>
      <c r="B600" s="18"/>
      <c r="C600" s="18"/>
      <c r="D600" s="18"/>
      <c r="E600" s="18"/>
      <c r="F600" s="18"/>
      <c r="G600" s="18"/>
      <c r="H600" s="18"/>
      <c r="I600" s="18"/>
      <c r="J600" s="18"/>
      <c r="K600" s="18"/>
    </row>
    <row r="601" customFormat="false" ht="12.75" hidden="false" customHeight="false" outlineLevel="0" collapsed="false">
      <c r="A601" s="19"/>
      <c r="B601" s="18"/>
      <c r="C601" s="18"/>
      <c r="D601" s="18"/>
      <c r="E601" s="18"/>
      <c r="F601" s="18"/>
      <c r="G601" s="18"/>
      <c r="H601" s="18"/>
      <c r="I601" s="18"/>
      <c r="J601" s="18"/>
      <c r="K601" s="18"/>
    </row>
    <row r="602" customFormat="false" ht="12.75" hidden="false" customHeight="false" outlineLevel="0" collapsed="false">
      <c r="A602" s="19" t="s">
        <v>852</v>
      </c>
      <c r="B602" s="21" t="n">
        <v>18410.55</v>
      </c>
      <c r="C602" s="21" t="n">
        <v>16009.17</v>
      </c>
      <c r="D602" s="21" t="n">
        <v>14125.74</v>
      </c>
      <c r="E602" s="21" t="n">
        <v>11755.5</v>
      </c>
      <c r="F602" s="21" t="n">
        <v>10564.83</v>
      </c>
      <c r="G602" s="21" t="n">
        <v>9032.58</v>
      </c>
      <c r="H602" s="21" t="n">
        <v>8490.6</v>
      </c>
      <c r="I602" s="21" t="n">
        <v>0</v>
      </c>
      <c r="J602" s="21" t="n">
        <v>0</v>
      </c>
      <c r="K602" s="21" t="n">
        <v>0</v>
      </c>
    </row>
    <row r="603" customFormat="false" ht="12.75" hidden="false" customHeight="false" outlineLevel="0" collapsed="false">
      <c r="A603" s="19" t="s">
        <v>854</v>
      </c>
      <c r="B603" s="21" t="n">
        <v>19010.91</v>
      </c>
      <c r="C603" s="21" t="n">
        <v>16531.23</v>
      </c>
      <c r="D603" s="21" t="n">
        <v>13500</v>
      </c>
      <c r="E603" s="21" t="n">
        <v>11700</v>
      </c>
      <c r="F603" s="21" t="n">
        <v>0</v>
      </c>
      <c r="G603" s="21" t="n">
        <v>0</v>
      </c>
      <c r="H603" s="21" t="n">
        <v>0</v>
      </c>
      <c r="I603" s="21" t="n">
        <v>0</v>
      </c>
      <c r="J603" s="21" t="n">
        <v>0</v>
      </c>
      <c r="K603" s="21" t="n">
        <v>0</v>
      </c>
    </row>
    <row r="604" customFormat="false" ht="12.75" hidden="false" customHeight="false" outlineLevel="0" collapsed="false">
      <c r="A604" s="19" t="s">
        <v>856</v>
      </c>
      <c r="B604" s="21" t="n">
        <v>28519.98</v>
      </c>
      <c r="C604" s="21" t="n">
        <v>24799.98</v>
      </c>
      <c r="D604" s="21" t="n">
        <v>21999.99</v>
      </c>
      <c r="E604" s="21" t="n">
        <v>0</v>
      </c>
      <c r="F604" s="21" t="n">
        <v>0</v>
      </c>
      <c r="G604" s="21" t="n">
        <v>0</v>
      </c>
      <c r="H604" s="21" t="n">
        <v>0</v>
      </c>
      <c r="I604" s="21" t="n">
        <v>0</v>
      </c>
      <c r="J604" s="21" t="n">
        <v>0</v>
      </c>
      <c r="K604" s="21" t="n">
        <v>0</v>
      </c>
    </row>
    <row r="605" customFormat="false" ht="12.75" hidden="false" customHeight="false" outlineLevel="0" collapsed="false">
      <c r="A605" s="19" t="s">
        <v>858</v>
      </c>
      <c r="B605" s="21" t="n">
        <v>23230</v>
      </c>
      <c r="C605" s="21" t="n">
        <v>20200</v>
      </c>
      <c r="D605" s="21" t="n">
        <v>18000</v>
      </c>
      <c r="E605" s="21" t="n">
        <v>0</v>
      </c>
      <c r="F605" s="21" t="n">
        <v>0</v>
      </c>
      <c r="G605" s="21" t="n">
        <v>0</v>
      </c>
      <c r="H605" s="21" t="n">
        <v>0</v>
      </c>
      <c r="I605" s="21" t="n">
        <v>0</v>
      </c>
      <c r="J605" s="21" t="n">
        <v>0</v>
      </c>
      <c r="K605" s="21" t="n">
        <v>0</v>
      </c>
    </row>
    <row r="606" customFormat="false" ht="12.75" hidden="false" customHeight="false" outlineLevel="0" collapsed="false">
      <c r="A606" s="19" t="s">
        <v>860</v>
      </c>
      <c r="B606" s="21" t="n">
        <v>25414.98</v>
      </c>
      <c r="C606" s="21" t="n">
        <v>22099.98</v>
      </c>
      <c r="D606" s="21" t="n">
        <v>19500</v>
      </c>
      <c r="E606" s="21" t="n">
        <v>16899.99</v>
      </c>
      <c r="F606" s="21" t="n">
        <v>13700</v>
      </c>
      <c r="G606" s="21" t="n">
        <v>13155.75</v>
      </c>
      <c r="H606" s="21" t="n">
        <v>12366.39</v>
      </c>
      <c r="I606" s="21" t="n">
        <v>0</v>
      </c>
      <c r="J606" s="21" t="n">
        <v>0</v>
      </c>
      <c r="K606" s="21" t="n">
        <v>0</v>
      </c>
    </row>
    <row r="607" customFormat="false" ht="12.75" hidden="false" customHeight="false" outlineLevel="0" collapsed="false">
      <c r="A607" s="19" t="s">
        <v>862</v>
      </c>
      <c r="B607" s="21" t="n">
        <v>40806.08</v>
      </c>
      <c r="C607" s="21" t="n">
        <v>35483.55</v>
      </c>
      <c r="D607" s="21" t="n">
        <v>31309.02</v>
      </c>
      <c r="E607" s="21" t="n">
        <v>27134.49</v>
      </c>
      <c r="F607" s="21" t="n">
        <v>22959.96</v>
      </c>
      <c r="G607" s="21" t="n">
        <v>20872.68</v>
      </c>
      <c r="H607" s="21" t="n">
        <v>19620.33</v>
      </c>
      <c r="I607" s="21" t="n">
        <v>0</v>
      </c>
      <c r="J607" s="21" t="n">
        <v>0</v>
      </c>
      <c r="K607" s="21" t="n">
        <v>0</v>
      </c>
    </row>
    <row r="608" customFormat="false" ht="12.75" hidden="false" customHeight="false" outlineLevel="0" collapsed="false">
      <c r="A608" s="19" t="s">
        <v>864</v>
      </c>
      <c r="B608" s="21" t="n">
        <v>12304.98</v>
      </c>
      <c r="C608" s="21" t="n">
        <v>10699.98</v>
      </c>
      <c r="D608" s="21" t="n">
        <v>9000</v>
      </c>
      <c r="E608" s="21" t="n">
        <v>7500</v>
      </c>
      <c r="F608" s="21" t="n">
        <v>6399.99</v>
      </c>
      <c r="G608" s="21" t="n">
        <v>5499.99</v>
      </c>
      <c r="H608" s="21" t="n">
        <v>4899.99</v>
      </c>
      <c r="I608" s="21" t="n">
        <v>4299.99</v>
      </c>
      <c r="J608" s="21" t="n">
        <v>3999.99</v>
      </c>
      <c r="K608" s="21" t="n">
        <v>3799.98</v>
      </c>
    </row>
    <row r="609" customFormat="false" ht="13.5" hidden="false" customHeight="false" outlineLevel="0" collapsed="false">
      <c r="A609" s="19"/>
      <c r="B609" s="18"/>
      <c r="C609" s="18"/>
      <c r="D609" s="18"/>
      <c r="E609" s="18"/>
      <c r="F609" s="18"/>
      <c r="G609" s="18"/>
      <c r="H609" s="18"/>
      <c r="I609" s="18"/>
      <c r="J609" s="18"/>
      <c r="K609" s="18"/>
    </row>
    <row r="610" customFormat="false" ht="13.5" hidden="false" customHeight="false" outlineLevel="0" collapsed="false">
      <c r="A610" s="29" t="s">
        <v>1490</v>
      </c>
      <c r="B610" s="18"/>
      <c r="C610" s="18"/>
      <c r="D610" s="18"/>
      <c r="E610" s="18"/>
      <c r="F610" s="18"/>
      <c r="G610" s="18"/>
      <c r="H610" s="18"/>
      <c r="I610" s="18"/>
      <c r="J610" s="18"/>
      <c r="K610" s="18"/>
    </row>
    <row r="611" customFormat="false" ht="12.75" hidden="false" customHeight="false" outlineLevel="0" collapsed="false">
      <c r="A611" s="19"/>
      <c r="B611" s="18"/>
      <c r="C611" s="18"/>
      <c r="D611" s="18"/>
      <c r="E611" s="18"/>
      <c r="F611" s="18"/>
      <c r="G611" s="18"/>
      <c r="H611" s="18"/>
      <c r="I611" s="18"/>
      <c r="J611" s="18"/>
      <c r="K611" s="18"/>
    </row>
    <row r="612" customFormat="false" ht="12.75" hidden="false" customHeight="false" outlineLevel="0" collapsed="false">
      <c r="A612" s="19" t="s">
        <v>867</v>
      </c>
      <c r="B612" s="21" t="n">
        <v>28436.35</v>
      </c>
      <c r="C612" s="21" t="n">
        <v>24727.26</v>
      </c>
      <c r="D612" s="21" t="n">
        <v>21818.16</v>
      </c>
      <c r="E612" s="21" t="n">
        <v>18909.09</v>
      </c>
      <c r="F612" s="21" t="n">
        <v>15999.99</v>
      </c>
      <c r="G612" s="21" t="n">
        <v>13119.99</v>
      </c>
      <c r="H612" s="21" t="n">
        <v>12332.79</v>
      </c>
      <c r="I612" s="21" t="n">
        <v>11283.18</v>
      </c>
      <c r="J612" s="21" t="n">
        <v>10233.6</v>
      </c>
      <c r="K612" s="21" t="n">
        <v>0</v>
      </c>
    </row>
    <row r="613" customFormat="false" ht="12.75" hidden="false" customHeight="false" outlineLevel="0" collapsed="false">
      <c r="A613" s="19" t="s">
        <v>869</v>
      </c>
      <c r="B613" s="21" t="n">
        <v>31279.98</v>
      </c>
      <c r="C613" s="21" t="n">
        <v>27199.98</v>
      </c>
      <c r="D613" s="21" t="n">
        <v>24000</v>
      </c>
      <c r="E613" s="21" t="n">
        <v>20799.99</v>
      </c>
      <c r="F613" s="21" t="n">
        <v>17599.98</v>
      </c>
      <c r="G613" s="21" t="n">
        <v>14431.98</v>
      </c>
      <c r="H613" s="21" t="n">
        <v>13566.06</v>
      </c>
      <c r="I613" s="21" t="n">
        <v>12411.51</v>
      </c>
      <c r="J613" s="21" t="n">
        <v>11256.96</v>
      </c>
      <c r="K613" s="21" t="n">
        <v>0</v>
      </c>
    </row>
    <row r="614" customFormat="false" ht="12.75" hidden="false" customHeight="false" outlineLevel="0" collapsed="false">
      <c r="A614" s="19" t="s">
        <v>871</v>
      </c>
      <c r="B614" s="21" t="n">
        <v>11764.57</v>
      </c>
      <c r="C614" s="21" t="n">
        <v>10230.06</v>
      </c>
      <c r="D614" s="21" t="n">
        <v>9026.52</v>
      </c>
      <c r="E614" s="21" t="n">
        <v>8743.98</v>
      </c>
      <c r="F614" s="21" t="n">
        <v>7822.98</v>
      </c>
      <c r="G614" s="21" t="n">
        <v>6591.48</v>
      </c>
      <c r="H614" s="21" t="n">
        <v>6195.99</v>
      </c>
      <c r="I614" s="21" t="n">
        <v>5668.68</v>
      </c>
      <c r="J614" s="21" t="n">
        <v>5141.37</v>
      </c>
      <c r="K614" s="21" t="n">
        <v>0</v>
      </c>
    </row>
    <row r="615" customFormat="false" ht="13.5" hidden="false" customHeight="false" outlineLevel="0" collapsed="false">
      <c r="A615" s="19" t="s">
        <v>873</v>
      </c>
      <c r="B615" s="21" t="n">
        <v>0</v>
      </c>
      <c r="C615" s="21" t="n">
        <v>0</v>
      </c>
      <c r="D615" s="21" t="n">
        <v>0</v>
      </c>
      <c r="E615" s="21" t="n">
        <v>8745.45</v>
      </c>
      <c r="F615" s="21" t="n">
        <v>7399.98</v>
      </c>
      <c r="G615" s="21" t="n">
        <v>6660</v>
      </c>
      <c r="H615" s="21" t="n">
        <v>6260.4</v>
      </c>
      <c r="I615" s="21" t="n">
        <v>5727.6</v>
      </c>
      <c r="J615" s="21" t="n">
        <v>5194.8</v>
      </c>
      <c r="K615" s="21" t="n">
        <v>0</v>
      </c>
    </row>
    <row r="616" customFormat="false" ht="12.75" hidden="false" customHeight="false" outlineLevel="0" collapsed="false">
      <c r="A616" s="7" t="s">
        <v>1483</v>
      </c>
      <c r="B616" s="22" t="s">
        <v>1457</v>
      </c>
      <c r="C616" s="22"/>
      <c r="D616" s="22"/>
      <c r="E616" s="22"/>
      <c r="F616" s="22"/>
      <c r="G616" s="22"/>
      <c r="H616" s="22"/>
      <c r="I616" s="22"/>
      <c r="J616" s="22"/>
      <c r="K616" s="22"/>
    </row>
    <row r="617" customFormat="false" ht="13.5" hidden="false" customHeight="false" outlineLevel="0" collapsed="false">
      <c r="A617" s="9" t="s">
        <v>1458</v>
      </c>
      <c r="B617" s="30" t="n">
        <v>1999</v>
      </c>
      <c r="C617" s="31" t="n">
        <v>1998</v>
      </c>
      <c r="D617" s="31" t="n">
        <v>1997</v>
      </c>
      <c r="E617" s="31" t="n">
        <v>1996</v>
      </c>
      <c r="F617" s="31" t="n">
        <v>1995</v>
      </c>
      <c r="G617" s="31" t="n">
        <v>1994</v>
      </c>
      <c r="H617" s="31" t="n">
        <v>1993</v>
      </c>
      <c r="I617" s="31" t="n">
        <v>1992</v>
      </c>
      <c r="J617" s="31" t="n">
        <v>1991</v>
      </c>
      <c r="K617" s="32" t="n">
        <v>1990</v>
      </c>
    </row>
    <row r="618" customFormat="false" ht="12.75" hidden="false" customHeight="false" outlineLevel="0" collapsed="false">
      <c r="A618" s="19" t="s">
        <v>875</v>
      </c>
      <c r="B618" s="21" t="n">
        <v>13388.76</v>
      </c>
      <c r="C618" s="21" t="n">
        <v>11642.4</v>
      </c>
      <c r="D618" s="21" t="n">
        <v>10272.69</v>
      </c>
      <c r="E618" s="21" t="n">
        <v>8903.01</v>
      </c>
      <c r="F618" s="21" t="n">
        <v>7533.33</v>
      </c>
      <c r="G618" s="21" t="n">
        <v>5804.49</v>
      </c>
      <c r="H618" s="21" t="n">
        <v>5456.22</v>
      </c>
      <c r="I618" s="21" t="n">
        <v>0</v>
      </c>
      <c r="J618" s="21" t="n">
        <v>0</v>
      </c>
      <c r="K618" s="21" t="n">
        <v>0</v>
      </c>
    </row>
    <row r="619" customFormat="false" ht="12.75" hidden="false" customHeight="false" outlineLevel="0" collapsed="false">
      <c r="A619" s="19" t="s">
        <v>877</v>
      </c>
      <c r="B619" s="21" t="n">
        <v>9999.99</v>
      </c>
      <c r="C619" s="21" t="n">
        <v>9000</v>
      </c>
      <c r="D619" s="21" t="n">
        <v>6957</v>
      </c>
      <c r="E619" s="21" t="n">
        <v>6514.83</v>
      </c>
      <c r="F619" s="21" t="n">
        <v>5405.07</v>
      </c>
      <c r="G619" s="21" t="n">
        <v>4913.7</v>
      </c>
      <c r="H619" s="21" t="n">
        <v>4618.83</v>
      </c>
      <c r="I619" s="21" t="n">
        <v>4225.77</v>
      </c>
      <c r="J619" s="21" t="n">
        <v>3832.68</v>
      </c>
      <c r="K619" s="21" t="n">
        <v>0</v>
      </c>
    </row>
    <row r="620" customFormat="false" ht="12.75" hidden="false" customHeight="false" outlineLevel="0" collapsed="false">
      <c r="A620" s="19" t="s">
        <v>879</v>
      </c>
      <c r="B620" s="21" t="n">
        <v>26066.65</v>
      </c>
      <c r="C620" s="21" t="n">
        <v>22666.65</v>
      </c>
      <c r="D620" s="21" t="n">
        <v>19999.98</v>
      </c>
      <c r="E620" s="21" t="n">
        <v>19221</v>
      </c>
      <c r="F620" s="21" t="n">
        <v>16167.15</v>
      </c>
      <c r="G620" s="21" t="n">
        <v>14224.32</v>
      </c>
      <c r="H620" s="21" t="n">
        <v>13370.85</v>
      </c>
      <c r="I620" s="21" t="n">
        <v>12232.92</v>
      </c>
      <c r="J620" s="21" t="n">
        <v>11094.96</v>
      </c>
      <c r="K620" s="21" t="n">
        <v>0</v>
      </c>
    </row>
    <row r="621" customFormat="false" ht="12.75" hidden="false" customHeight="false" outlineLevel="0" collapsed="false">
      <c r="A621" s="19" t="s">
        <v>881</v>
      </c>
      <c r="B621" s="21" t="n">
        <v>22999.98</v>
      </c>
      <c r="C621" s="21" t="n">
        <v>20109.99</v>
      </c>
      <c r="D621" s="21" t="n">
        <v>16050.99</v>
      </c>
      <c r="E621" s="21" t="n">
        <v>14124.99</v>
      </c>
      <c r="F621" s="21" t="n">
        <v>0</v>
      </c>
      <c r="G621" s="21" t="n">
        <v>0</v>
      </c>
      <c r="H621" s="21" t="n">
        <v>0</v>
      </c>
      <c r="I621" s="21" t="n">
        <v>0</v>
      </c>
      <c r="J621" s="21" t="n">
        <v>0</v>
      </c>
      <c r="K621" s="21" t="n">
        <v>0</v>
      </c>
    </row>
    <row r="622" customFormat="false" ht="12.75" hidden="false" customHeight="false" outlineLevel="0" collapsed="false">
      <c r="A622" s="19" t="s">
        <v>883</v>
      </c>
      <c r="B622" s="21" t="n">
        <v>26799.99</v>
      </c>
      <c r="C622" s="21" t="n">
        <v>24774.99</v>
      </c>
      <c r="D622" s="21" t="n">
        <v>22999.98</v>
      </c>
      <c r="E622" s="21" t="n">
        <v>0</v>
      </c>
      <c r="F622" s="21" t="n">
        <v>0</v>
      </c>
      <c r="G622" s="21" t="n">
        <v>0</v>
      </c>
      <c r="H622" s="21" t="n">
        <v>0</v>
      </c>
      <c r="I622" s="21" t="n">
        <v>0</v>
      </c>
      <c r="J622" s="21" t="n">
        <v>0</v>
      </c>
      <c r="K622" s="21" t="n">
        <v>0</v>
      </c>
    </row>
    <row r="623" customFormat="false" ht="12.75" hidden="false" customHeight="false" outlineLevel="0" collapsed="false">
      <c r="A623" s="19" t="s">
        <v>885</v>
      </c>
      <c r="B623" s="21" t="n">
        <v>9237.38</v>
      </c>
      <c r="C623" s="21" t="n">
        <v>8032.5</v>
      </c>
      <c r="D623" s="21" t="n">
        <v>7087.5</v>
      </c>
      <c r="E623" s="21" t="n">
        <v>6142.5</v>
      </c>
      <c r="F623" s="21" t="n">
        <v>5197.5</v>
      </c>
      <c r="G623" s="21" t="n">
        <v>4725</v>
      </c>
      <c r="H623" s="21" t="n">
        <v>4441.5</v>
      </c>
      <c r="I623" s="21" t="n">
        <v>4063.5</v>
      </c>
      <c r="J623" s="21" t="n">
        <v>3685.5</v>
      </c>
      <c r="K623" s="21" t="n">
        <v>3402</v>
      </c>
    </row>
    <row r="624" customFormat="false" ht="13.5" hidden="false" customHeight="false" outlineLevel="0" collapsed="false">
      <c r="A624" s="19"/>
      <c r="B624" s="18"/>
      <c r="C624" s="18"/>
      <c r="D624" s="18"/>
      <c r="E624" s="18"/>
      <c r="F624" s="18"/>
      <c r="G624" s="18"/>
      <c r="H624" s="18"/>
      <c r="I624" s="18"/>
      <c r="J624" s="18"/>
      <c r="K624" s="18"/>
    </row>
    <row r="625" customFormat="false" ht="13.5" hidden="false" customHeight="false" outlineLevel="0" collapsed="false">
      <c r="A625" s="29" t="s">
        <v>1461</v>
      </c>
      <c r="B625" s="18"/>
      <c r="C625" s="18"/>
      <c r="D625" s="18"/>
      <c r="E625" s="18"/>
      <c r="F625" s="18"/>
      <c r="G625" s="18"/>
      <c r="H625" s="18"/>
      <c r="I625" s="18"/>
      <c r="J625" s="18"/>
      <c r="K625" s="18"/>
    </row>
    <row r="626" customFormat="false" ht="12.75" hidden="false" customHeight="false" outlineLevel="0" collapsed="false">
      <c r="A626" s="19"/>
      <c r="B626" s="18"/>
      <c r="C626" s="18"/>
      <c r="D626" s="18"/>
      <c r="E626" s="18"/>
      <c r="F626" s="18"/>
      <c r="G626" s="18"/>
      <c r="H626" s="18"/>
      <c r="I626" s="18"/>
      <c r="J626" s="18"/>
      <c r="K626" s="18"/>
    </row>
    <row r="627" customFormat="false" ht="12.75" hidden="false" customHeight="false" outlineLevel="0" collapsed="false">
      <c r="A627" s="19" t="s">
        <v>887</v>
      </c>
      <c r="B627" s="21" t="n">
        <v>21499.98</v>
      </c>
      <c r="C627" s="21" t="n">
        <v>19999.98</v>
      </c>
      <c r="D627" s="21" t="n">
        <v>18799.98</v>
      </c>
      <c r="E627" s="21" t="n">
        <v>16899.99</v>
      </c>
      <c r="F627" s="21" t="n">
        <v>15099.99</v>
      </c>
      <c r="G627" s="21" t="n">
        <v>14199.99</v>
      </c>
      <c r="H627" s="21" t="n">
        <v>13699.98</v>
      </c>
      <c r="I627" s="21" t="n">
        <v>12499.98</v>
      </c>
      <c r="J627" s="21" t="n">
        <v>11499.99</v>
      </c>
      <c r="K627" s="21" t="n">
        <v>10200</v>
      </c>
    </row>
    <row r="628" customFormat="false" ht="13.5" hidden="false" customHeight="false" outlineLevel="0" collapsed="false">
      <c r="A628" s="19"/>
      <c r="B628" s="18"/>
      <c r="C628" s="18"/>
      <c r="D628" s="18"/>
      <c r="E628" s="18"/>
      <c r="F628" s="18"/>
      <c r="G628" s="18"/>
      <c r="H628" s="18"/>
      <c r="I628" s="18"/>
      <c r="J628" s="18"/>
      <c r="K628" s="18"/>
    </row>
    <row r="629" customFormat="false" ht="13.5" hidden="false" customHeight="false" outlineLevel="0" collapsed="false">
      <c r="A629" s="29" t="s">
        <v>1491</v>
      </c>
      <c r="B629" s="18"/>
      <c r="C629" s="18"/>
      <c r="D629" s="18"/>
      <c r="E629" s="18"/>
      <c r="F629" s="18"/>
      <c r="G629" s="18"/>
      <c r="H629" s="18"/>
      <c r="I629" s="18"/>
      <c r="J629" s="18"/>
      <c r="K629" s="18"/>
    </row>
    <row r="630" customFormat="false" ht="12.75" hidden="false" customHeight="false" outlineLevel="0" collapsed="false">
      <c r="A630" s="19"/>
      <c r="B630" s="18"/>
      <c r="C630" s="18"/>
      <c r="D630" s="18"/>
      <c r="E630" s="18"/>
      <c r="F630" s="18"/>
      <c r="G630" s="18"/>
      <c r="H630" s="18"/>
      <c r="I630" s="18"/>
      <c r="J630" s="18"/>
      <c r="K630" s="18"/>
    </row>
    <row r="631" customFormat="false" ht="12.75" hidden="false" customHeight="false" outlineLevel="0" collapsed="false">
      <c r="A631" s="19" t="s">
        <v>890</v>
      </c>
      <c r="B631" s="21" t="n">
        <v>609500</v>
      </c>
      <c r="C631" s="21" t="n">
        <v>530000</v>
      </c>
      <c r="D631" s="21" t="n">
        <v>430000</v>
      </c>
      <c r="E631" s="21" t="n">
        <v>344000</v>
      </c>
      <c r="F631" s="21" t="n">
        <v>282080</v>
      </c>
      <c r="G631" s="21" t="n">
        <v>231306</v>
      </c>
      <c r="H631" s="21" t="n">
        <v>196610</v>
      </c>
      <c r="I631" s="21" t="n">
        <v>0</v>
      </c>
      <c r="J631" s="21" t="n">
        <v>0</v>
      </c>
      <c r="K631" s="21" t="n">
        <v>0</v>
      </c>
    </row>
    <row r="632" customFormat="false" ht="12.75" hidden="false" customHeight="false" outlineLevel="0" collapsed="false">
      <c r="A632" s="19" t="s">
        <v>892</v>
      </c>
      <c r="B632" s="21" t="n">
        <v>446605.95</v>
      </c>
      <c r="C632" s="21" t="n">
        <v>388353</v>
      </c>
      <c r="D632" s="21" t="n">
        <v>312142.74</v>
      </c>
      <c r="E632" s="21" t="n">
        <v>244300.8</v>
      </c>
      <c r="F632" s="21" t="n">
        <v>205453.8</v>
      </c>
      <c r="G632" s="21" t="n">
        <v>197215.32</v>
      </c>
      <c r="H632" s="21" t="n">
        <v>169633.32</v>
      </c>
      <c r="I632" s="21" t="n">
        <v>155196.45</v>
      </c>
      <c r="J632" s="21" t="n">
        <v>140759.49</v>
      </c>
      <c r="K632" s="21" t="n">
        <v>129931.89</v>
      </c>
    </row>
    <row r="633" customFormat="false" ht="13.5" hidden="false" customHeight="false" outlineLevel="0" collapsed="false">
      <c r="A633" s="19"/>
      <c r="B633" s="18"/>
      <c r="C633" s="18"/>
      <c r="D633" s="18"/>
      <c r="E633" s="18"/>
      <c r="F633" s="18"/>
      <c r="G633" s="18"/>
      <c r="H633" s="18"/>
      <c r="I633" s="18"/>
      <c r="J633" s="18"/>
      <c r="K633" s="18"/>
    </row>
    <row r="634" customFormat="false" ht="13.5" hidden="false" customHeight="false" outlineLevel="0" collapsed="false">
      <c r="A634" s="29" t="s">
        <v>1462</v>
      </c>
      <c r="B634" s="18"/>
      <c r="C634" s="18"/>
      <c r="D634" s="18"/>
      <c r="E634" s="18"/>
      <c r="F634" s="18"/>
      <c r="G634" s="18"/>
      <c r="H634" s="18"/>
      <c r="I634" s="18"/>
      <c r="J634" s="18"/>
      <c r="K634" s="18"/>
    </row>
    <row r="635" customFormat="false" ht="12.75" hidden="false" customHeight="false" outlineLevel="0" collapsed="false">
      <c r="A635" s="19"/>
      <c r="B635" s="18"/>
      <c r="C635" s="18"/>
      <c r="D635" s="18"/>
      <c r="E635" s="18"/>
      <c r="F635" s="18"/>
      <c r="G635" s="18"/>
      <c r="H635" s="18"/>
      <c r="I635" s="18"/>
      <c r="J635" s="18"/>
      <c r="K635" s="18"/>
    </row>
    <row r="636" customFormat="false" ht="12.75" hidden="false" customHeight="false" outlineLevel="0" collapsed="false">
      <c r="A636" s="19" t="s">
        <v>894</v>
      </c>
      <c r="B636" s="21" t="n">
        <v>31494.74</v>
      </c>
      <c r="C636" s="21" t="n">
        <v>27386.73</v>
      </c>
      <c r="D636" s="21" t="n">
        <v>24164.76</v>
      </c>
      <c r="E636" s="21" t="n">
        <v>20942.79</v>
      </c>
      <c r="F636" s="21" t="n">
        <v>17646.33</v>
      </c>
      <c r="G636" s="21" t="n">
        <v>16042.11</v>
      </c>
      <c r="H636" s="21" t="n">
        <v>0</v>
      </c>
      <c r="I636" s="21" t="n">
        <v>0</v>
      </c>
      <c r="J636" s="21" t="n">
        <v>0</v>
      </c>
      <c r="K636" s="21" t="n">
        <v>0</v>
      </c>
    </row>
    <row r="637" customFormat="false" ht="12.75" hidden="false" customHeight="false" outlineLevel="0" collapsed="false">
      <c r="A637" s="19" t="s">
        <v>896</v>
      </c>
      <c r="B637" s="21" t="n">
        <v>19420.08</v>
      </c>
      <c r="C637" s="21" t="n">
        <v>16887.03</v>
      </c>
      <c r="D637" s="21" t="n">
        <v>14900.31</v>
      </c>
      <c r="E637" s="21" t="n">
        <v>13500</v>
      </c>
      <c r="F637" s="21" t="n">
        <v>11600</v>
      </c>
      <c r="G637" s="21" t="n">
        <v>11056.98</v>
      </c>
      <c r="H637" s="21" t="n">
        <v>10393.56</v>
      </c>
      <c r="I637" s="21" t="n">
        <v>0</v>
      </c>
      <c r="J637" s="21" t="n">
        <v>0</v>
      </c>
      <c r="K637" s="21" t="n">
        <v>0</v>
      </c>
    </row>
    <row r="638" customFormat="false" ht="12.75" hidden="false" customHeight="false" outlineLevel="0" collapsed="false">
      <c r="A638" s="19" t="s">
        <v>898</v>
      </c>
      <c r="B638" s="21" t="n">
        <v>14253.23</v>
      </c>
      <c r="C638" s="21" t="n">
        <v>12394.11</v>
      </c>
      <c r="D638" s="21" t="n">
        <v>10935.99</v>
      </c>
      <c r="E638" s="21" t="n">
        <v>10578</v>
      </c>
      <c r="F638" s="21" t="n">
        <v>7900</v>
      </c>
      <c r="G638" s="21" t="n">
        <v>7800</v>
      </c>
      <c r="H638" s="21" t="n">
        <v>6318</v>
      </c>
      <c r="I638" s="21" t="n">
        <v>5780.28</v>
      </c>
      <c r="J638" s="21" t="n">
        <v>0</v>
      </c>
      <c r="K638" s="21" t="n">
        <v>0</v>
      </c>
    </row>
    <row r="639" customFormat="false" ht="12.75" hidden="false" customHeight="false" outlineLevel="0" collapsed="false">
      <c r="A639" s="19" t="s">
        <v>900</v>
      </c>
      <c r="B639" s="21" t="n">
        <v>18525.71</v>
      </c>
      <c r="C639" s="21" t="n">
        <v>16109.31</v>
      </c>
      <c r="D639" s="21" t="n">
        <v>14214.09</v>
      </c>
      <c r="E639" s="21" t="n">
        <v>12318.87</v>
      </c>
      <c r="F639" s="21" t="n">
        <v>10800</v>
      </c>
      <c r="G639" s="21" t="n">
        <v>8775</v>
      </c>
      <c r="H639" s="21" t="n">
        <v>8248.5</v>
      </c>
      <c r="I639" s="21" t="n">
        <v>0</v>
      </c>
      <c r="J639" s="21" t="n">
        <v>0</v>
      </c>
      <c r="K639" s="21" t="n">
        <v>0</v>
      </c>
    </row>
    <row r="640" customFormat="false" ht="12.75" hidden="false" customHeight="false" outlineLevel="0" collapsed="false">
      <c r="A640" s="19" t="s">
        <v>902</v>
      </c>
      <c r="B640" s="21" t="n">
        <v>17122.25</v>
      </c>
      <c r="C640" s="21" t="n">
        <v>14888.91</v>
      </c>
      <c r="D640" s="21" t="n">
        <v>13137.27</v>
      </c>
      <c r="E640" s="21" t="n">
        <v>11385.63</v>
      </c>
      <c r="F640" s="21" t="n">
        <v>9633.99</v>
      </c>
      <c r="G640" s="21" t="n">
        <v>8424</v>
      </c>
      <c r="H640" s="21" t="n">
        <v>7918.56</v>
      </c>
      <c r="I640" s="21" t="n">
        <v>0</v>
      </c>
      <c r="J640" s="21" t="n">
        <v>0</v>
      </c>
      <c r="K640" s="21" t="n">
        <v>0</v>
      </c>
    </row>
    <row r="641" customFormat="false" ht="12.75" hidden="false" customHeight="false" outlineLevel="0" collapsed="false">
      <c r="A641" s="19" t="s">
        <v>904</v>
      </c>
      <c r="B641" s="21" t="n">
        <v>11436.75</v>
      </c>
      <c r="C641" s="21" t="n">
        <v>9945</v>
      </c>
      <c r="D641" s="21" t="n">
        <v>8775</v>
      </c>
      <c r="E641" s="21" t="n">
        <v>7605</v>
      </c>
      <c r="F641" s="21" t="n">
        <v>6435</v>
      </c>
      <c r="G641" s="21" t="n">
        <v>5850</v>
      </c>
      <c r="H641" s="21" t="n">
        <v>5499</v>
      </c>
      <c r="I641" s="21" t="n">
        <v>5031</v>
      </c>
      <c r="J641" s="21" t="n">
        <v>4563</v>
      </c>
      <c r="K641" s="21" t="n">
        <v>4212</v>
      </c>
    </row>
    <row r="642" customFormat="false" ht="13.5" hidden="false" customHeight="false" outlineLevel="0" collapsed="false">
      <c r="A642" s="19"/>
      <c r="B642" s="18"/>
      <c r="C642" s="18"/>
      <c r="D642" s="18"/>
      <c r="E642" s="18"/>
      <c r="F642" s="18"/>
      <c r="G642" s="18"/>
      <c r="H642" s="18"/>
      <c r="I642" s="18"/>
      <c r="J642" s="18"/>
      <c r="K642" s="18"/>
    </row>
    <row r="643" customFormat="false" ht="13.5" hidden="false" customHeight="false" outlineLevel="0" collapsed="false">
      <c r="A643" s="29" t="s">
        <v>1463</v>
      </c>
      <c r="B643" s="18"/>
      <c r="C643" s="18"/>
      <c r="D643" s="18"/>
      <c r="E643" s="18"/>
      <c r="F643" s="18"/>
      <c r="G643" s="18"/>
      <c r="H643" s="18"/>
      <c r="I643" s="18"/>
      <c r="J643" s="18"/>
      <c r="K643" s="18"/>
    </row>
    <row r="644" customFormat="false" ht="12.75" hidden="false" customHeight="false" outlineLevel="0" collapsed="false">
      <c r="A644" s="19"/>
      <c r="B644" s="18"/>
      <c r="C644" s="18"/>
      <c r="D644" s="18"/>
      <c r="E644" s="18"/>
      <c r="F644" s="18"/>
      <c r="G644" s="18"/>
      <c r="H644" s="18"/>
      <c r="I644" s="18"/>
      <c r="J644" s="18"/>
      <c r="K644" s="18"/>
    </row>
    <row r="645" customFormat="false" ht="12.75" hidden="false" customHeight="false" outlineLevel="0" collapsed="false">
      <c r="A645" s="19" t="s">
        <v>906</v>
      </c>
      <c r="B645" s="21" t="n">
        <v>58650</v>
      </c>
      <c r="C645" s="21" t="n">
        <v>51000</v>
      </c>
      <c r="D645" s="21" t="n">
        <v>40199.25</v>
      </c>
      <c r="E645" s="21" t="n">
        <v>33337.08</v>
      </c>
      <c r="F645" s="21" t="n">
        <v>29501.34</v>
      </c>
      <c r="G645" s="21" t="n">
        <v>24254.73</v>
      </c>
      <c r="H645" s="21" t="n">
        <v>22007.31</v>
      </c>
      <c r="I645" s="21" t="n">
        <v>19058.79</v>
      </c>
      <c r="J645" s="21" t="n">
        <v>16248.33</v>
      </c>
      <c r="K645" s="21" t="n">
        <v>14998.44</v>
      </c>
    </row>
    <row r="646" customFormat="false" ht="12.75" hidden="false" customHeight="false" outlineLevel="0" collapsed="false">
      <c r="A646" s="19" t="s">
        <v>908</v>
      </c>
      <c r="B646" s="21" t="n">
        <v>13118.04</v>
      </c>
      <c r="C646" s="21" t="n">
        <v>11406.99</v>
      </c>
      <c r="D646" s="21" t="n">
        <v>10065</v>
      </c>
      <c r="E646" s="21" t="n">
        <v>8722.98</v>
      </c>
      <c r="F646" s="21" t="n">
        <v>7100.31</v>
      </c>
      <c r="G646" s="21" t="n">
        <v>6454.83</v>
      </c>
      <c r="H646" s="21" t="n">
        <v>6067.53</v>
      </c>
      <c r="I646" s="21" t="n">
        <v>0</v>
      </c>
      <c r="J646" s="21" t="n">
        <v>0</v>
      </c>
      <c r="K646" s="21" t="n">
        <v>0</v>
      </c>
    </row>
    <row r="647" customFormat="false" ht="12.75" hidden="false" customHeight="false" outlineLevel="0" collapsed="false">
      <c r="A647" s="19" t="s">
        <v>910</v>
      </c>
      <c r="B647" s="21" t="n">
        <v>33350</v>
      </c>
      <c r="C647" s="21" t="n">
        <v>29000</v>
      </c>
      <c r="D647" s="21" t="n">
        <v>24000</v>
      </c>
      <c r="E647" s="21" t="n">
        <v>16847.49</v>
      </c>
      <c r="F647" s="21" t="n">
        <v>14674.98</v>
      </c>
      <c r="G647" s="21" t="n">
        <v>13340.91</v>
      </c>
      <c r="H647" s="21" t="n">
        <v>0</v>
      </c>
      <c r="I647" s="21" t="n">
        <v>0</v>
      </c>
      <c r="J647" s="21" t="n">
        <v>0</v>
      </c>
      <c r="K647" s="21" t="n">
        <v>0</v>
      </c>
    </row>
    <row r="648" customFormat="false" ht="12.75" hidden="false" customHeight="false" outlineLevel="0" collapsed="false">
      <c r="A648" s="19" t="s">
        <v>912</v>
      </c>
      <c r="B648" s="21" t="n">
        <v>29900</v>
      </c>
      <c r="C648" s="21" t="n">
        <v>26000</v>
      </c>
      <c r="D648" s="21" t="n">
        <v>22000</v>
      </c>
      <c r="E648" s="21" t="n">
        <v>17313.75</v>
      </c>
      <c r="F648" s="21" t="n">
        <v>15043.74</v>
      </c>
      <c r="G648" s="21" t="n">
        <v>13676.13</v>
      </c>
      <c r="H648" s="21" t="n">
        <v>12855.57</v>
      </c>
      <c r="I648" s="21" t="n">
        <v>0</v>
      </c>
      <c r="J648" s="21" t="n">
        <v>0</v>
      </c>
      <c r="K648" s="21" t="n">
        <v>0</v>
      </c>
    </row>
    <row r="649" customFormat="false" ht="12.75" hidden="false" customHeight="false" outlineLevel="0" collapsed="false">
      <c r="A649" s="19" t="s">
        <v>914</v>
      </c>
      <c r="B649" s="21" t="n">
        <v>33350</v>
      </c>
      <c r="C649" s="21" t="n">
        <v>29000</v>
      </c>
      <c r="D649" s="21" t="n">
        <v>23980.74</v>
      </c>
      <c r="E649" s="21" t="n">
        <v>20077.23</v>
      </c>
      <c r="F649" s="21" t="n">
        <v>16372</v>
      </c>
      <c r="G649" s="21" t="n">
        <v>13947.48</v>
      </c>
      <c r="H649" s="21" t="n">
        <v>13110.63</v>
      </c>
      <c r="I649" s="21" t="n">
        <v>0</v>
      </c>
      <c r="J649" s="21" t="n">
        <v>0</v>
      </c>
      <c r="K649" s="21" t="n">
        <v>0</v>
      </c>
    </row>
    <row r="650" customFormat="false" ht="12.75" hidden="false" customHeight="false" outlineLevel="0" collapsed="false">
      <c r="A650" s="19" t="s">
        <v>916</v>
      </c>
      <c r="B650" s="21" t="n">
        <v>30499.98</v>
      </c>
      <c r="C650" s="21" t="n">
        <v>30000</v>
      </c>
      <c r="D650" s="21" t="n">
        <v>27000</v>
      </c>
      <c r="E650" s="21" t="n">
        <v>19039.98</v>
      </c>
      <c r="F650" s="21" t="n">
        <v>16128</v>
      </c>
      <c r="G650" s="21" t="n">
        <v>14884.08</v>
      </c>
      <c r="H650" s="21" t="n">
        <v>13991.04</v>
      </c>
      <c r="I650" s="21" t="n">
        <v>0</v>
      </c>
      <c r="J650" s="21" t="n">
        <v>0</v>
      </c>
      <c r="K650" s="21" t="n">
        <v>0</v>
      </c>
    </row>
    <row r="651" customFormat="false" ht="12.75" hidden="false" customHeight="false" outlineLevel="0" collapsed="false">
      <c r="A651" s="19" t="s">
        <v>918</v>
      </c>
      <c r="B651" s="21" t="n">
        <v>47089.33</v>
      </c>
      <c r="C651" s="21" t="n">
        <v>40947.24</v>
      </c>
      <c r="D651" s="21" t="n">
        <v>36129.93</v>
      </c>
      <c r="E651" s="21" t="n">
        <v>31312.62</v>
      </c>
      <c r="F651" s="21" t="n">
        <v>26495.28</v>
      </c>
      <c r="G651" s="21" t="n">
        <v>22702.32</v>
      </c>
      <c r="H651" s="21" t="n">
        <v>21340.17</v>
      </c>
      <c r="I651" s="21" t="n">
        <v>19524</v>
      </c>
      <c r="J651" s="21" t="n">
        <v>17707.8</v>
      </c>
      <c r="K651" s="21" t="n">
        <v>16345.68</v>
      </c>
    </row>
    <row r="652" customFormat="false" ht="12.75" hidden="false" customHeight="false" outlineLevel="0" collapsed="false">
      <c r="A652" s="19" t="s">
        <v>920</v>
      </c>
      <c r="B652" s="21" t="n">
        <v>44850</v>
      </c>
      <c r="C652" s="21" t="n">
        <v>39000</v>
      </c>
      <c r="D652" s="21" t="n">
        <v>32709.99</v>
      </c>
      <c r="E652" s="21" t="n">
        <v>23449.98</v>
      </c>
      <c r="F652" s="21" t="n">
        <v>18288.15</v>
      </c>
      <c r="G652" s="21" t="n">
        <v>15478.98</v>
      </c>
      <c r="H652" s="21" t="n">
        <v>14639.4</v>
      </c>
      <c r="I652" s="21" t="n">
        <v>12706.98</v>
      </c>
      <c r="J652" s="21" t="n">
        <v>11524.95</v>
      </c>
      <c r="K652" s="21" t="n">
        <v>10638.42</v>
      </c>
    </row>
    <row r="653" customFormat="false" ht="12.75" hidden="false" customHeight="false" outlineLevel="0" collapsed="false">
      <c r="A653" s="19" t="s">
        <v>922</v>
      </c>
      <c r="B653" s="21" t="n">
        <v>45770</v>
      </c>
      <c r="C653" s="21" t="n">
        <v>39800</v>
      </c>
      <c r="D653" s="21" t="n">
        <v>33036.72</v>
      </c>
      <c r="E653" s="21" t="n">
        <v>23449.98</v>
      </c>
      <c r="F653" s="21" t="n">
        <v>19551.87</v>
      </c>
      <c r="G653" s="21" t="n">
        <v>16276.23</v>
      </c>
      <c r="H653" s="21" t="n">
        <v>14721.75</v>
      </c>
      <c r="I653" s="21" t="n">
        <v>12855.75</v>
      </c>
      <c r="J653" s="21" t="n">
        <v>12112.98</v>
      </c>
      <c r="K653" s="21" t="n">
        <v>11181.21</v>
      </c>
    </row>
    <row r="654" customFormat="false" ht="12.75" hidden="false" customHeight="false" outlineLevel="0" collapsed="false">
      <c r="A654" s="19" t="s">
        <v>924</v>
      </c>
      <c r="B654" s="21" t="n">
        <v>10399.98</v>
      </c>
      <c r="C654" s="21" t="n">
        <v>9199.98</v>
      </c>
      <c r="D654" s="21" t="n">
        <v>9000</v>
      </c>
      <c r="E654" s="21" t="n">
        <v>8799.99</v>
      </c>
      <c r="F654" s="21" t="n">
        <v>7999.98</v>
      </c>
      <c r="G654" s="21" t="n">
        <v>7599.99</v>
      </c>
      <c r="H654" s="21" t="n">
        <v>7399.98</v>
      </c>
      <c r="I654" s="21" t="n">
        <v>7200</v>
      </c>
      <c r="J654" s="21" t="n">
        <v>6999.99</v>
      </c>
      <c r="K654" s="21" t="n">
        <v>6799.98</v>
      </c>
    </row>
    <row r="656" customFormat="false" ht="13.5" hidden="false" customHeight="false" outlineLevel="0" collapsed="false"/>
    <row r="657" customFormat="false" ht="12.75" hidden="false" customHeight="false" outlineLevel="0" collapsed="false">
      <c r="A657" s="7" t="s">
        <v>1483</v>
      </c>
      <c r="B657" s="22" t="s">
        <v>1457</v>
      </c>
      <c r="C657" s="22"/>
      <c r="D657" s="22"/>
      <c r="E657" s="22"/>
      <c r="F657" s="22"/>
      <c r="G657" s="22"/>
      <c r="H657" s="22"/>
      <c r="I657" s="22"/>
      <c r="J657" s="22"/>
      <c r="K657" s="22"/>
    </row>
    <row r="658" customFormat="false" ht="13.5" hidden="false" customHeight="false" outlineLevel="0" collapsed="false">
      <c r="A658" s="9" t="s">
        <v>1458</v>
      </c>
      <c r="B658" s="30" t="n">
        <v>1999</v>
      </c>
      <c r="C658" s="31" t="n">
        <v>1998</v>
      </c>
      <c r="D658" s="31" t="n">
        <v>1997</v>
      </c>
      <c r="E658" s="31" t="n">
        <v>1996</v>
      </c>
      <c r="F658" s="31" t="n">
        <v>1995</v>
      </c>
      <c r="G658" s="31" t="n">
        <v>1994</v>
      </c>
      <c r="H658" s="31" t="n">
        <v>1993</v>
      </c>
      <c r="I658" s="31" t="n">
        <v>1992</v>
      </c>
      <c r="J658" s="31" t="n">
        <v>1991</v>
      </c>
      <c r="K658" s="32" t="n">
        <v>1990</v>
      </c>
    </row>
    <row r="659" customFormat="false" ht="13.5" hidden="false" customHeight="false" outlineLevel="0" collapsed="false">
      <c r="A659" s="19"/>
      <c r="B659" s="18"/>
      <c r="C659" s="18"/>
      <c r="D659" s="18"/>
      <c r="E659" s="18"/>
      <c r="F659" s="18"/>
      <c r="G659" s="18"/>
      <c r="H659" s="18"/>
      <c r="I659" s="18"/>
      <c r="J659" s="18"/>
      <c r="K659" s="18"/>
    </row>
    <row r="660" customFormat="false" ht="13.5" hidden="false" customHeight="false" outlineLevel="0" collapsed="false">
      <c r="A660" s="29" t="s">
        <v>1465</v>
      </c>
      <c r="B660" s="18"/>
      <c r="C660" s="18"/>
      <c r="D660" s="18"/>
      <c r="E660" s="18"/>
      <c r="F660" s="18"/>
      <c r="G660" s="18"/>
      <c r="H660" s="18"/>
      <c r="I660" s="18"/>
      <c r="J660" s="18"/>
      <c r="K660" s="18"/>
    </row>
    <row r="661" customFormat="false" ht="12.75" hidden="false" customHeight="false" outlineLevel="0" collapsed="false">
      <c r="A661" s="19"/>
      <c r="B661" s="18"/>
      <c r="C661" s="18"/>
      <c r="D661" s="18"/>
      <c r="E661" s="18"/>
      <c r="F661" s="18"/>
      <c r="G661" s="18"/>
      <c r="H661" s="18"/>
      <c r="I661" s="18"/>
      <c r="J661" s="18"/>
      <c r="K661" s="18"/>
    </row>
    <row r="662" customFormat="false" ht="12.75" hidden="false" customHeight="false" outlineLevel="0" collapsed="false">
      <c r="A662" s="19" t="s">
        <v>926</v>
      </c>
      <c r="B662" s="21" t="n">
        <v>54937.42</v>
      </c>
      <c r="C662" s="21" t="n">
        <v>47771.67</v>
      </c>
      <c r="D662" s="21" t="n">
        <v>32970</v>
      </c>
      <c r="E662" s="21" t="n">
        <v>28295.19</v>
      </c>
      <c r="F662" s="21" t="n">
        <v>24346.83</v>
      </c>
      <c r="G662" s="21" t="n">
        <v>20762.43</v>
      </c>
      <c r="H662" s="21" t="n">
        <v>16413.15</v>
      </c>
      <c r="I662" s="21" t="n">
        <v>14371.98</v>
      </c>
      <c r="J662" s="21" t="n">
        <v>12537.66</v>
      </c>
      <c r="K662" s="21" t="n">
        <v>11871.99</v>
      </c>
    </row>
    <row r="663" customFormat="false" ht="12.75" hidden="false" customHeight="false" outlineLevel="0" collapsed="false">
      <c r="A663" s="19" t="s">
        <v>928</v>
      </c>
      <c r="B663" s="21" t="n">
        <v>62291.47</v>
      </c>
      <c r="C663" s="21" t="n">
        <v>54166.5</v>
      </c>
      <c r="D663" s="21" t="n">
        <v>37108.23</v>
      </c>
      <c r="E663" s="21" t="n">
        <v>30980.49</v>
      </c>
      <c r="F663" s="21" t="n">
        <v>25006.98</v>
      </c>
      <c r="G663" s="21" t="n">
        <v>20505.99</v>
      </c>
      <c r="H663" s="21" t="n">
        <v>16815</v>
      </c>
      <c r="I663" s="21" t="n">
        <v>13788</v>
      </c>
      <c r="J663" s="21" t="n">
        <v>0</v>
      </c>
      <c r="K663" s="21" t="n">
        <v>0</v>
      </c>
    </row>
    <row r="664" customFormat="false" ht="12.75" hidden="false" customHeight="false" outlineLevel="0" collapsed="false">
      <c r="A664" s="19" t="s">
        <v>930</v>
      </c>
      <c r="B664" s="21" t="n">
        <v>37374.99</v>
      </c>
      <c r="C664" s="21" t="n">
        <v>32499.99</v>
      </c>
      <c r="D664" s="21" t="n">
        <v>28329.99</v>
      </c>
      <c r="E664" s="21" t="n">
        <v>24538.5</v>
      </c>
      <c r="F664" s="21" t="n">
        <v>21731.82</v>
      </c>
      <c r="G664" s="21" t="n">
        <v>19239.12</v>
      </c>
      <c r="H664" s="21" t="n">
        <v>15322.17</v>
      </c>
      <c r="I664" s="21" t="n">
        <v>13051.98</v>
      </c>
      <c r="J664" s="21" t="n">
        <v>11736.99</v>
      </c>
      <c r="K664" s="21" t="n">
        <v>10834.14</v>
      </c>
    </row>
    <row r="665" customFormat="false" ht="12.75" hidden="false" customHeight="false" outlineLevel="0" collapsed="false">
      <c r="A665" s="19" t="s">
        <v>932</v>
      </c>
      <c r="B665" s="21" t="n">
        <v>48223.31</v>
      </c>
      <c r="C665" s="21" t="n">
        <v>41933.31</v>
      </c>
      <c r="D665" s="21" t="n">
        <v>36999.99</v>
      </c>
      <c r="E665" s="21" t="n">
        <v>30999.99</v>
      </c>
      <c r="F665" s="21" t="n">
        <v>26230.77</v>
      </c>
      <c r="G665" s="21" t="n">
        <v>23846.13</v>
      </c>
      <c r="H665" s="21" t="n">
        <v>22415.37</v>
      </c>
      <c r="I665" s="21" t="n">
        <v>20507.64</v>
      </c>
      <c r="J665" s="21" t="n">
        <v>18600</v>
      </c>
      <c r="K665" s="21" t="n">
        <v>17169.21</v>
      </c>
    </row>
    <row r="666" customFormat="false" ht="12.75" hidden="false" customHeight="false" outlineLevel="0" collapsed="false">
      <c r="A666" s="19" t="s">
        <v>934</v>
      </c>
      <c r="B666" s="21" t="n">
        <v>40249.98</v>
      </c>
      <c r="C666" s="21" t="n">
        <v>34999.98</v>
      </c>
      <c r="D666" s="21" t="n">
        <v>31800</v>
      </c>
      <c r="E666" s="21" t="n">
        <v>27000</v>
      </c>
      <c r="F666" s="21" t="n">
        <v>22999.98</v>
      </c>
      <c r="G666" s="21" t="n">
        <v>19035</v>
      </c>
      <c r="H666" s="21" t="n">
        <v>17892</v>
      </c>
      <c r="I666" s="21" t="n">
        <v>16369.98</v>
      </c>
      <c r="J666" s="21" t="n">
        <v>14847</v>
      </c>
      <c r="K666" s="21" t="n">
        <v>13464.99</v>
      </c>
    </row>
    <row r="667" customFormat="false" ht="12.75" hidden="false" customHeight="false" outlineLevel="0" collapsed="false">
      <c r="A667" s="19" t="s">
        <v>936</v>
      </c>
      <c r="B667" s="21" t="n">
        <v>28666.65</v>
      </c>
      <c r="C667" s="21" t="n">
        <v>27579.99</v>
      </c>
      <c r="D667" s="21" t="n">
        <v>26551.62</v>
      </c>
      <c r="E667" s="21" t="n">
        <v>21250.5</v>
      </c>
      <c r="F667" s="21" t="n">
        <v>19481.43</v>
      </c>
      <c r="G667" s="21" t="n">
        <v>16598.55</v>
      </c>
      <c r="H667" s="21" t="n">
        <v>14331.69</v>
      </c>
      <c r="I667" s="21" t="n">
        <v>10267.98</v>
      </c>
      <c r="J667" s="21" t="n">
        <v>9312.84</v>
      </c>
      <c r="K667" s="21" t="n">
        <v>0</v>
      </c>
    </row>
    <row r="668" customFormat="false" ht="12.75" hidden="false" customHeight="false" outlineLevel="0" collapsed="false">
      <c r="A668" s="19" t="s">
        <v>938</v>
      </c>
      <c r="B668" s="21" t="n">
        <v>39099.99</v>
      </c>
      <c r="C668" s="21" t="n">
        <v>33999.99</v>
      </c>
      <c r="D668" s="21" t="n">
        <v>30000</v>
      </c>
      <c r="E668" s="21" t="n">
        <v>25500</v>
      </c>
      <c r="F668" s="21" t="n">
        <v>15500</v>
      </c>
      <c r="G668" s="21" t="n">
        <v>14000</v>
      </c>
      <c r="H668" s="21" t="n">
        <v>13207.98</v>
      </c>
      <c r="I668" s="21" t="n">
        <v>10461</v>
      </c>
      <c r="J668" s="21" t="n">
        <v>9487.86</v>
      </c>
      <c r="K668" s="21" t="n">
        <v>8758.02</v>
      </c>
    </row>
    <row r="669" customFormat="false" ht="12.75" hidden="false" customHeight="false" outlineLevel="0" collapsed="false">
      <c r="A669" s="19" t="s">
        <v>940</v>
      </c>
      <c r="B669" s="21" t="n">
        <v>34610.4</v>
      </c>
      <c r="C669" s="21" t="n">
        <v>30096</v>
      </c>
      <c r="D669" s="21" t="n">
        <v>24976.86</v>
      </c>
      <c r="E669" s="21" t="n">
        <v>21809.88</v>
      </c>
      <c r="F669" s="21" t="n">
        <v>17449.71</v>
      </c>
      <c r="G669" s="21" t="n">
        <v>15482.79</v>
      </c>
      <c r="H669" s="21" t="n">
        <v>13615.11</v>
      </c>
      <c r="I669" s="21" t="n">
        <v>11889.18</v>
      </c>
      <c r="J669" s="21" t="n">
        <v>10221</v>
      </c>
      <c r="K669" s="21" t="n">
        <v>9434.76</v>
      </c>
    </row>
    <row r="670" customFormat="false" ht="12.75" hidden="false" customHeight="false" outlineLevel="0" collapsed="false">
      <c r="A670" s="19" t="s">
        <v>942</v>
      </c>
      <c r="B670" s="21" t="n">
        <v>27897.25</v>
      </c>
      <c r="C670" s="21" t="n">
        <v>24258.48</v>
      </c>
      <c r="D670" s="21" t="n">
        <v>21404.55</v>
      </c>
      <c r="E670" s="21" t="n">
        <v>18550.59</v>
      </c>
      <c r="F670" s="21" t="n">
        <v>15696.66</v>
      </c>
      <c r="G670" s="21" t="n">
        <v>14196.18</v>
      </c>
      <c r="H670" s="21" t="n">
        <v>12427.5</v>
      </c>
      <c r="I670" s="21" t="n">
        <v>11946.99</v>
      </c>
      <c r="J670" s="21" t="n">
        <v>10835.64</v>
      </c>
      <c r="K670" s="21" t="n">
        <v>10002.12</v>
      </c>
    </row>
    <row r="671" customFormat="false" ht="12.75" hidden="false" customHeight="false" outlineLevel="0" collapsed="false">
      <c r="A671" s="19" t="s">
        <v>944</v>
      </c>
      <c r="B671" s="21" t="n">
        <v>34212.48</v>
      </c>
      <c r="C671" s="21" t="n">
        <v>29749.98</v>
      </c>
      <c r="D671" s="21" t="n">
        <v>28296.99</v>
      </c>
      <c r="E671" s="21" t="n">
        <v>22364.49</v>
      </c>
      <c r="F671" s="21" t="n">
        <v>17818.98</v>
      </c>
      <c r="G671" s="21" t="n">
        <v>15537.18</v>
      </c>
      <c r="H671" s="21" t="n">
        <v>13495.32</v>
      </c>
      <c r="I671" s="21" t="n">
        <v>11268.99</v>
      </c>
      <c r="J671" s="21" t="n">
        <v>9525</v>
      </c>
      <c r="K671" s="21" t="n">
        <v>8792.31</v>
      </c>
    </row>
    <row r="672" customFormat="false" ht="12.75" hidden="false" customHeight="false" outlineLevel="0" collapsed="false">
      <c r="A672" s="19" t="s">
        <v>946</v>
      </c>
      <c r="B672" s="21" t="n">
        <v>28750</v>
      </c>
      <c r="C672" s="21" t="n">
        <v>25000</v>
      </c>
      <c r="D672" s="21" t="n">
        <v>22800</v>
      </c>
      <c r="E672" s="21" t="n">
        <v>19146.75</v>
      </c>
      <c r="F672" s="21" t="n">
        <v>15666.48</v>
      </c>
      <c r="G672" s="21" t="n">
        <v>14492.49</v>
      </c>
      <c r="H672" s="21" t="n">
        <v>12522.75</v>
      </c>
      <c r="I672" s="21" t="n">
        <v>11110.98</v>
      </c>
      <c r="J672" s="21" t="n">
        <v>10077.42</v>
      </c>
      <c r="K672" s="21" t="n">
        <v>9302.19</v>
      </c>
    </row>
    <row r="673" customFormat="false" ht="12.75" hidden="false" customHeight="false" outlineLevel="0" collapsed="false">
      <c r="A673" s="19" t="s">
        <v>948</v>
      </c>
      <c r="B673" s="21" t="n">
        <v>56199.99</v>
      </c>
      <c r="C673" s="21" t="n">
        <v>50499.99</v>
      </c>
      <c r="D673" s="21" t="n">
        <v>42999.99</v>
      </c>
      <c r="E673" s="21" t="n">
        <v>36999.99</v>
      </c>
      <c r="F673" s="21" t="n">
        <v>33660</v>
      </c>
      <c r="G673" s="21" t="n">
        <v>29700</v>
      </c>
      <c r="H673" s="21" t="n">
        <v>25200</v>
      </c>
      <c r="I673" s="21" t="n">
        <v>23700</v>
      </c>
      <c r="J673" s="21" t="n">
        <v>21799.98</v>
      </c>
      <c r="K673" s="21" t="n">
        <v>20049.99</v>
      </c>
    </row>
    <row r="674" customFormat="false" ht="12.75" hidden="false" customHeight="false" outlineLevel="0" collapsed="false">
      <c r="A674" s="19" t="s">
        <v>950</v>
      </c>
      <c r="B674" s="21" t="n">
        <v>49449.99</v>
      </c>
      <c r="C674" s="21" t="n">
        <v>42999.99</v>
      </c>
      <c r="D674" s="21" t="n">
        <v>38377.5</v>
      </c>
      <c r="E674" s="21" t="n">
        <v>32620.98</v>
      </c>
      <c r="F674" s="21" t="n">
        <v>29047.98</v>
      </c>
      <c r="G674" s="21" t="n">
        <v>0</v>
      </c>
      <c r="H674" s="21" t="n">
        <v>0</v>
      </c>
      <c r="I674" s="21" t="n">
        <v>0</v>
      </c>
      <c r="J674" s="21" t="n">
        <v>0</v>
      </c>
      <c r="K674" s="21" t="n">
        <v>0</v>
      </c>
    </row>
    <row r="675" customFormat="false" ht="12.75" hidden="false" customHeight="false" outlineLevel="0" collapsed="false">
      <c r="A675" s="19" t="s">
        <v>952</v>
      </c>
      <c r="B675" s="21" t="n">
        <v>44619.61</v>
      </c>
      <c r="C675" s="21" t="n">
        <v>38799.66</v>
      </c>
      <c r="D675" s="21" t="n">
        <v>34234.98</v>
      </c>
      <c r="E675" s="21" t="n">
        <v>30567</v>
      </c>
      <c r="F675" s="21" t="n">
        <v>24216</v>
      </c>
      <c r="G675" s="21" t="n">
        <v>20793.33</v>
      </c>
      <c r="H675" s="21" t="n">
        <v>18577.8</v>
      </c>
      <c r="I675" s="21" t="n">
        <v>14634.48</v>
      </c>
      <c r="J675" s="21" t="n">
        <v>13273.14</v>
      </c>
      <c r="K675" s="21" t="n">
        <v>12252.12</v>
      </c>
    </row>
    <row r="676" customFormat="false" ht="12.75" hidden="false" customHeight="false" outlineLevel="0" collapsed="false">
      <c r="A676" s="19" t="s">
        <v>954</v>
      </c>
      <c r="B676" s="21" t="n">
        <v>20918.49</v>
      </c>
      <c r="C676" s="21" t="n">
        <v>18189.99</v>
      </c>
      <c r="D676" s="21" t="n">
        <v>16050</v>
      </c>
      <c r="E676" s="21" t="n">
        <v>13909.98</v>
      </c>
      <c r="F676" s="21" t="n">
        <v>11769.99</v>
      </c>
      <c r="G676" s="21" t="n">
        <v>10699.98</v>
      </c>
      <c r="H676" s="21" t="n">
        <v>10057.98</v>
      </c>
      <c r="I676" s="21" t="n">
        <v>9201.99</v>
      </c>
      <c r="J676" s="21" t="n">
        <v>8346</v>
      </c>
      <c r="K676" s="21" t="n">
        <v>7704</v>
      </c>
    </row>
    <row r="677" customFormat="false" ht="13.5" hidden="false" customHeight="false" outlineLevel="0" collapsed="false">
      <c r="A677" s="19"/>
      <c r="B677" s="18"/>
      <c r="C677" s="18"/>
      <c r="D677" s="18"/>
      <c r="E677" s="18"/>
      <c r="F677" s="18"/>
      <c r="G677" s="18"/>
      <c r="H677" s="18"/>
      <c r="I677" s="18"/>
      <c r="J677" s="18"/>
      <c r="K677" s="18"/>
    </row>
    <row r="678" customFormat="false" ht="13.5" hidden="false" customHeight="false" outlineLevel="0" collapsed="false">
      <c r="A678" s="29" t="s">
        <v>1492</v>
      </c>
      <c r="B678" s="18"/>
      <c r="C678" s="18"/>
      <c r="D678" s="18"/>
      <c r="E678" s="18"/>
      <c r="F678" s="18"/>
      <c r="G678" s="18"/>
      <c r="H678" s="18"/>
      <c r="I678" s="18"/>
      <c r="J678" s="18"/>
      <c r="K678" s="18"/>
    </row>
    <row r="679" customFormat="false" ht="12.75" hidden="false" customHeight="false" outlineLevel="0" collapsed="false">
      <c r="A679" s="19"/>
      <c r="B679" s="18"/>
      <c r="C679" s="18"/>
      <c r="D679" s="18"/>
      <c r="E679" s="18"/>
      <c r="F679" s="18"/>
      <c r="G679" s="18"/>
      <c r="H679" s="18"/>
      <c r="I679" s="18"/>
      <c r="J679" s="18"/>
      <c r="K679" s="18"/>
    </row>
    <row r="680" customFormat="false" ht="12.75" hidden="false" customHeight="false" outlineLevel="0" collapsed="false">
      <c r="A680" s="19" t="s">
        <v>957</v>
      </c>
      <c r="B680" s="21" t="n">
        <v>18400</v>
      </c>
      <c r="C680" s="21" t="n">
        <v>16000</v>
      </c>
      <c r="D680" s="21" t="n">
        <v>14000</v>
      </c>
      <c r="E680" s="21" t="n">
        <v>12000</v>
      </c>
      <c r="F680" s="21" t="n">
        <v>10600</v>
      </c>
      <c r="G680" s="21" t="n">
        <v>9699.99</v>
      </c>
      <c r="H680" s="21" t="n">
        <v>8712</v>
      </c>
      <c r="I680" s="21" t="n">
        <v>0</v>
      </c>
      <c r="J680" s="21" t="n">
        <v>0</v>
      </c>
      <c r="K680" s="21" t="n">
        <v>0</v>
      </c>
    </row>
    <row r="681" customFormat="false" ht="12.75" hidden="false" customHeight="false" outlineLevel="0" collapsed="false">
      <c r="A681" s="19" t="s">
        <v>959</v>
      </c>
      <c r="B681" s="21" t="n">
        <v>13971.12</v>
      </c>
      <c r="C681" s="21" t="n">
        <v>12148.8</v>
      </c>
      <c r="D681" s="21" t="n">
        <v>10719.54</v>
      </c>
      <c r="E681" s="21" t="n">
        <v>9290.25</v>
      </c>
      <c r="F681" s="21" t="n">
        <v>7860.99</v>
      </c>
      <c r="G681" s="21" t="n">
        <v>7146.36</v>
      </c>
      <c r="H681" s="21" t="n">
        <v>6717.57</v>
      </c>
      <c r="I681" s="21" t="n">
        <v>0</v>
      </c>
      <c r="J681" s="21" t="n">
        <v>0</v>
      </c>
      <c r="K681" s="21" t="n">
        <v>0</v>
      </c>
    </row>
    <row r="682" customFormat="false" ht="12.75" hidden="false" customHeight="false" outlineLevel="0" collapsed="false">
      <c r="A682" s="19" t="s">
        <v>961</v>
      </c>
      <c r="B682" s="21" t="n">
        <v>30360</v>
      </c>
      <c r="C682" s="21" t="n">
        <v>26400</v>
      </c>
      <c r="D682" s="21" t="n">
        <v>21999.99</v>
      </c>
      <c r="E682" s="21" t="n">
        <v>16257.99</v>
      </c>
      <c r="F682" s="21" t="n">
        <v>10515.99</v>
      </c>
      <c r="G682" s="21" t="n">
        <v>9640.98</v>
      </c>
      <c r="H682" s="21" t="n">
        <v>7952.31</v>
      </c>
      <c r="I682" s="21" t="n">
        <v>7209.66</v>
      </c>
      <c r="J682" s="21" t="n">
        <v>6538.98</v>
      </c>
      <c r="K682" s="21" t="n">
        <v>6036</v>
      </c>
    </row>
    <row r="683" customFormat="false" ht="12.75" hidden="false" customHeight="false" outlineLevel="0" collapsed="false">
      <c r="A683" s="19" t="s">
        <v>963</v>
      </c>
      <c r="B683" s="21" t="n">
        <v>24609.99</v>
      </c>
      <c r="C683" s="21" t="n">
        <v>21399.99</v>
      </c>
      <c r="D683" s="21" t="n">
        <v>18204.99</v>
      </c>
      <c r="E683" s="21" t="n">
        <v>14536.8</v>
      </c>
      <c r="F683" s="21" t="n">
        <v>11176.32</v>
      </c>
      <c r="G683" s="21" t="n">
        <v>10067.67</v>
      </c>
      <c r="H683" s="21" t="n">
        <v>8287.5</v>
      </c>
      <c r="I683" s="21" t="n">
        <v>7339.5</v>
      </c>
      <c r="J683" s="21" t="n">
        <v>6656.76</v>
      </c>
      <c r="K683" s="21" t="n">
        <v>6144.69</v>
      </c>
    </row>
    <row r="684" customFormat="false" ht="12.75" hidden="false" customHeight="false" outlineLevel="0" collapsed="false">
      <c r="A684" s="19" t="s">
        <v>965</v>
      </c>
      <c r="B684" s="21" t="n">
        <v>33648.99</v>
      </c>
      <c r="C684" s="21" t="n">
        <v>29259.99</v>
      </c>
      <c r="D684" s="21" t="n">
        <v>22126.98</v>
      </c>
      <c r="E684" s="21" t="n">
        <v>14994</v>
      </c>
      <c r="F684" s="21" t="n">
        <v>12099</v>
      </c>
      <c r="G684" s="21" t="n">
        <v>9000</v>
      </c>
      <c r="H684" s="21" t="n">
        <v>7700</v>
      </c>
      <c r="I684" s="21" t="n">
        <v>6024.99</v>
      </c>
      <c r="J684" s="21" t="n">
        <v>5464.53</v>
      </c>
      <c r="K684" s="21" t="n">
        <v>5044.17</v>
      </c>
    </row>
    <row r="685" customFormat="false" ht="12.75" hidden="false" customHeight="false" outlineLevel="0" collapsed="false">
      <c r="A685" s="19" t="s">
        <v>967</v>
      </c>
      <c r="B685" s="21" t="n">
        <v>29325</v>
      </c>
      <c r="C685" s="21" t="n">
        <v>25500</v>
      </c>
      <c r="D685" s="21" t="n">
        <v>21688.98</v>
      </c>
      <c r="E685" s="21" t="n">
        <v>17439.99</v>
      </c>
      <c r="F685" s="21" t="n">
        <v>15329.49</v>
      </c>
      <c r="G685" s="21" t="n">
        <v>13260</v>
      </c>
      <c r="H685" s="21" t="n">
        <v>11589.48</v>
      </c>
      <c r="I685" s="21" t="n">
        <v>10077.48</v>
      </c>
      <c r="J685" s="21" t="n">
        <v>9140.04</v>
      </c>
      <c r="K685" s="21" t="n">
        <v>8436.93</v>
      </c>
    </row>
    <row r="686" customFormat="false" ht="12.75" hidden="false" customHeight="false" outlineLevel="0" collapsed="false">
      <c r="A686" s="19" t="s">
        <v>969</v>
      </c>
      <c r="B686" s="21" t="n">
        <v>33349.98</v>
      </c>
      <c r="C686" s="21" t="n">
        <v>28999.98</v>
      </c>
      <c r="D686" s="21" t="n">
        <v>25800</v>
      </c>
      <c r="E686" s="21" t="n">
        <v>23370</v>
      </c>
      <c r="F686" s="21" t="n">
        <v>18701.49</v>
      </c>
      <c r="G686" s="21" t="n">
        <v>14930.73</v>
      </c>
      <c r="H686" s="21" t="n">
        <v>14178</v>
      </c>
      <c r="I686" s="21" t="n">
        <v>13323</v>
      </c>
      <c r="J686" s="21" t="n">
        <v>0</v>
      </c>
      <c r="K686" s="21" t="n">
        <v>0</v>
      </c>
    </row>
    <row r="687" customFormat="false" ht="12.75" hidden="false" customHeight="false" outlineLevel="0" collapsed="false">
      <c r="A687" s="19" t="s">
        <v>971</v>
      </c>
      <c r="B687" s="21" t="n">
        <v>13970.2</v>
      </c>
      <c r="C687" s="21" t="n">
        <v>12148</v>
      </c>
      <c r="D687" s="21" t="n">
        <v>10719</v>
      </c>
      <c r="E687" s="21" t="n">
        <v>9290</v>
      </c>
      <c r="F687" s="21" t="n">
        <v>7860</v>
      </c>
      <c r="G687" s="21" t="n">
        <v>7146</v>
      </c>
      <c r="H687" s="21" t="n">
        <v>6107</v>
      </c>
      <c r="I687" s="21" t="n">
        <v>5414.19</v>
      </c>
      <c r="J687" s="21" t="n">
        <v>4910.55</v>
      </c>
      <c r="K687" s="21" t="n">
        <v>4532.82</v>
      </c>
    </row>
    <row r="688" customFormat="false" ht="13.5" hidden="false" customHeight="false" outlineLevel="0" collapsed="false">
      <c r="A688" s="19"/>
      <c r="B688" s="18"/>
      <c r="C688" s="18"/>
      <c r="D688" s="18"/>
      <c r="E688" s="18"/>
      <c r="F688" s="18"/>
      <c r="G688" s="18"/>
      <c r="H688" s="18"/>
      <c r="I688" s="18"/>
      <c r="J688" s="18"/>
      <c r="K688" s="18"/>
    </row>
    <row r="689" customFormat="false" ht="13.5" hidden="false" customHeight="false" outlineLevel="0" collapsed="false">
      <c r="A689" s="29" t="s">
        <v>1493</v>
      </c>
      <c r="B689" s="18"/>
      <c r="C689" s="18"/>
      <c r="D689" s="18"/>
      <c r="E689" s="18"/>
      <c r="F689" s="18"/>
      <c r="G689" s="18"/>
      <c r="H689" s="18"/>
      <c r="I689" s="18"/>
      <c r="J689" s="18"/>
      <c r="K689" s="18"/>
    </row>
    <row r="690" customFormat="false" ht="12.75" hidden="false" customHeight="false" outlineLevel="0" collapsed="false">
      <c r="A690" s="19"/>
      <c r="B690" s="18"/>
      <c r="C690" s="18"/>
      <c r="D690" s="18"/>
      <c r="E690" s="18"/>
      <c r="F690" s="18"/>
      <c r="G690" s="18"/>
      <c r="H690" s="18"/>
      <c r="I690" s="18"/>
      <c r="J690" s="18"/>
      <c r="K690" s="18"/>
    </row>
    <row r="691" customFormat="false" ht="12.75" hidden="false" customHeight="false" outlineLevel="0" collapsed="false">
      <c r="A691" s="19" t="s">
        <v>974</v>
      </c>
      <c r="B691" s="21" t="n">
        <v>168912</v>
      </c>
      <c r="C691" s="21" t="n">
        <v>146880</v>
      </c>
      <c r="D691" s="21" t="n">
        <v>129600</v>
      </c>
      <c r="E691" s="21" t="n">
        <v>112320</v>
      </c>
      <c r="F691" s="21" t="n">
        <v>96330.48</v>
      </c>
      <c r="G691" s="21" t="n">
        <v>63406.98</v>
      </c>
      <c r="H691" s="21" t="n">
        <v>59602.56</v>
      </c>
      <c r="I691" s="21" t="n">
        <v>0</v>
      </c>
      <c r="J691" s="21" t="n">
        <v>0</v>
      </c>
      <c r="K691" s="21" t="n">
        <v>0</v>
      </c>
    </row>
    <row r="692" customFormat="false" ht="12.75" hidden="false" customHeight="false" outlineLevel="0" collapsed="false">
      <c r="A692" s="19" t="s">
        <v>976</v>
      </c>
      <c r="B692" s="21" t="n">
        <v>140760</v>
      </c>
      <c r="C692" s="21" t="n">
        <v>122400</v>
      </c>
      <c r="D692" s="21" t="n">
        <v>108000</v>
      </c>
      <c r="E692" s="21" t="n">
        <v>87010.98</v>
      </c>
      <c r="F692" s="21" t="n">
        <v>69210</v>
      </c>
      <c r="G692" s="21" t="n">
        <v>51273</v>
      </c>
      <c r="H692" s="21" t="n">
        <v>48196.62</v>
      </c>
      <c r="I692" s="21" t="n">
        <v>44094.78</v>
      </c>
      <c r="J692" s="21" t="n">
        <v>39992.94</v>
      </c>
      <c r="K692" s="21" t="n">
        <v>36916.56</v>
      </c>
    </row>
    <row r="693" customFormat="false" ht="12.75" hidden="false" customHeight="false" outlineLevel="0" collapsed="false">
      <c r="A693" s="19" t="s">
        <v>978</v>
      </c>
      <c r="B693" s="21" t="n">
        <v>144894.82</v>
      </c>
      <c r="C693" s="21" t="n">
        <v>125995.5</v>
      </c>
      <c r="D693" s="21" t="n">
        <v>111172.5</v>
      </c>
      <c r="E693" s="21" t="n">
        <v>96349.5</v>
      </c>
      <c r="F693" s="21" t="n">
        <v>81526.5</v>
      </c>
      <c r="G693" s="21" t="n">
        <v>74115</v>
      </c>
      <c r="H693" s="21" t="n">
        <v>69668.1</v>
      </c>
      <c r="I693" s="21" t="n">
        <v>63738.9</v>
      </c>
      <c r="J693" s="21" t="n">
        <v>57809.7</v>
      </c>
      <c r="K693" s="21" t="n">
        <v>53362.8</v>
      </c>
    </row>
    <row r="694" customFormat="false" ht="12.75" hidden="false" customHeight="false" outlineLevel="0" collapsed="false">
      <c r="A694" s="19" t="s">
        <v>980</v>
      </c>
      <c r="B694" s="21" t="n">
        <v>102930.75</v>
      </c>
      <c r="C694" s="21" t="n">
        <v>89505</v>
      </c>
      <c r="D694" s="21" t="n">
        <v>78975</v>
      </c>
      <c r="E694" s="21" t="n">
        <v>68445</v>
      </c>
      <c r="F694" s="21" t="n">
        <v>57915</v>
      </c>
      <c r="G694" s="21" t="n">
        <v>52650</v>
      </c>
      <c r="H694" s="21" t="n">
        <v>49491</v>
      </c>
      <c r="I694" s="21" t="n">
        <v>45279</v>
      </c>
      <c r="J694" s="21" t="n">
        <v>41067</v>
      </c>
      <c r="K694" s="21" t="n">
        <v>37908</v>
      </c>
    </row>
    <row r="695" customFormat="false" ht="12.75" hidden="false" customHeight="false" outlineLevel="0" collapsed="false">
      <c r="A695" s="19" t="s">
        <v>982</v>
      </c>
      <c r="B695" s="21" t="n">
        <v>209850.29</v>
      </c>
      <c r="C695" s="21" t="n">
        <v>182478.51</v>
      </c>
      <c r="D695" s="21" t="n">
        <v>161010.45</v>
      </c>
      <c r="E695" s="21" t="n">
        <v>0</v>
      </c>
      <c r="F695" s="21" t="n">
        <v>0</v>
      </c>
      <c r="G695" s="21" t="n">
        <v>0</v>
      </c>
      <c r="H695" s="21" t="n">
        <v>0</v>
      </c>
      <c r="I695" s="21" t="n">
        <v>0</v>
      </c>
      <c r="J695" s="21" t="n">
        <v>0</v>
      </c>
      <c r="K695" s="21" t="n">
        <v>0</v>
      </c>
    </row>
    <row r="696" customFormat="false" ht="12.75" hidden="false" customHeight="false" outlineLevel="0" collapsed="false">
      <c r="A696" s="19" t="s">
        <v>984</v>
      </c>
      <c r="B696" s="21" t="n">
        <v>102925</v>
      </c>
      <c r="C696" s="21" t="n">
        <v>89500</v>
      </c>
      <c r="D696" s="21" t="n">
        <v>78000</v>
      </c>
      <c r="E696" s="21" t="n">
        <v>68000</v>
      </c>
      <c r="F696" s="21" t="n">
        <v>57000</v>
      </c>
      <c r="G696" s="21" t="n">
        <v>51200</v>
      </c>
      <c r="H696" s="21" t="n">
        <v>48100</v>
      </c>
      <c r="I696" s="21" t="n">
        <v>44000</v>
      </c>
      <c r="J696" s="21" t="n">
        <v>39900</v>
      </c>
      <c r="K696" s="21" t="n">
        <v>36900</v>
      </c>
    </row>
    <row r="697" customFormat="false" ht="13.5" hidden="false" customHeight="false" outlineLevel="0" collapsed="false"/>
    <row r="698" customFormat="false" ht="12.75" hidden="false" customHeight="false" outlineLevel="0" collapsed="false">
      <c r="A698" s="7" t="s">
        <v>1483</v>
      </c>
      <c r="B698" s="22" t="s">
        <v>1457</v>
      </c>
      <c r="C698" s="22"/>
      <c r="D698" s="22"/>
      <c r="E698" s="22"/>
      <c r="F698" s="22"/>
      <c r="G698" s="22"/>
      <c r="H698" s="22"/>
      <c r="I698" s="22"/>
      <c r="J698" s="22"/>
      <c r="K698" s="22"/>
    </row>
    <row r="699" customFormat="false" ht="13.5" hidden="false" customHeight="false" outlineLevel="0" collapsed="false">
      <c r="A699" s="9" t="s">
        <v>1458</v>
      </c>
      <c r="B699" s="30" t="n">
        <v>1999</v>
      </c>
      <c r="C699" s="31" t="n">
        <v>1998</v>
      </c>
      <c r="D699" s="31" t="n">
        <v>1997</v>
      </c>
      <c r="E699" s="31" t="n">
        <v>1996</v>
      </c>
      <c r="F699" s="31" t="n">
        <v>1995</v>
      </c>
      <c r="G699" s="31" t="n">
        <v>1994</v>
      </c>
      <c r="H699" s="31" t="n">
        <v>1993</v>
      </c>
      <c r="I699" s="31" t="n">
        <v>1992</v>
      </c>
      <c r="J699" s="31" t="n">
        <v>1991</v>
      </c>
      <c r="K699" s="32" t="n">
        <v>1990</v>
      </c>
    </row>
    <row r="700" customFormat="false" ht="13.5" hidden="false" customHeight="false" outlineLevel="0" collapsed="false">
      <c r="A700" s="19"/>
      <c r="B700" s="18"/>
      <c r="C700" s="18"/>
      <c r="D700" s="18"/>
      <c r="E700" s="18"/>
      <c r="F700" s="18"/>
      <c r="G700" s="18"/>
      <c r="H700" s="18"/>
      <c r="I700" s="18"/>
      <c r="J700" s="18"/>
      <c r="K700" s="18"/>
    </row>
    <row r="701" customFormat="false" ht="13.5" hidden="false" customHeight="false" outlineLevel="0" collapsed="false">
      <c r="A701" s="29" t="s">
        <v>1466</v>
      </c>
      <c r="B701" s="18"/>
      <c r="C701" s="18"/>
      <c r="D701" s="18"/>
      <c r="E701" s="18"/>
      <c r="F701" s="18"/>
      <c r="G701" s="18"/>
      <c r="H701" s="18"/>
      <c r="I701" s="18"/>
      <c r="J701" s="18"/>
      <c r="K701" s="18"/>
    </row>
    <row r="702" customFormat="false" ht="12.75" hidden="false" customHeight="false" outlineLevel="0" collapsed="false">
      <c r="A702" s="19"/>
      <c r="B702" s="18"/>
      <c r="C702" s="18"/>
      <c r="D702" s="18"/>
      <c r="E702" s="18"/>
      <c r="F702" s="18"/>
      <c r="G702" s="18"/>
      <c r="H702" s="18"/>
      <c r="I702" s="18"/>
      <c r="J702" s="18"/>
      <c r="K702" s="18"/>
    </row>
    <row r="703" customFormat="false" ht="12.75" hidden="false" customHeight="false" outlineLevel="0" collapsed="false">
      <c r="A703" s="19" t="s">
        <v>986</v>
      </c>
      <c r="B703" s="21" t="n">
        <v>48000</v>
      </c>
      <c r="C703" s="21" t="n">
        <v>43668.75</v>
      </c>
      <c r="D703" s="21" t="n">
        <v>0</v>
      </c>
      <c r="E703" s="21" t="n">
        <v>0</v>
      </c>
      <c r="F703" s="21" t="n">
        <v>0</v>
      </c>
      <c r="G703" s="21" t="n">
        <v>0</v>
      </c>
      <c r="H703" s="21" t="n">
        <v>0</v>
      </c>
      <c r="I703" s="21" t="n">
        <v>0</v>
      </c>
      <c r="J703" s="21" t="n">
        <v>0</v>
      </c>
      <c r="K703" s="21" t="n">
        <v>0</v>
      </c>
    </row>
    <row r="704" customFormat="false" ht="12.75" hidden="false" customHeight="false" outlineLevel="0" collapsed="false">
      <c r="A704" s="19" t="s">
        <v>306</v>
      </c>
      <c r="B704" s="21" t="n">
        <v>48783</v>
      </c>
      <c r="C704" s="21" t="n">
        <v>42420</v>
      </c>
      <c r="D704" s="21" t="n">
        <v>38127.3</v>
      </c>
      <c r="E704" s="21" t="n">
        <v>35523.96</v>
      </c>
      <c r="F704" s="21" t="n">
        <v>32920.65</v>
      </c>
      <c r="G704" s="21" t="n">
        <v>30317.31</v>
      </c>
      <c r="H704" s="21" t="n">
        <v>27714</v>
      </c>
      <c r="I704" s="21" t="n">
        <v>25053</v>
      </c>
      <c r="J704" s="21" t="n">
        <v>0</v>
      </c>
      <c r="K704" s="21" t="n">
        <v>0</v>
      </c>
    </row>
    <row r="705" customFormat="false" ht="12.75" hidden="false" customHeight="false" outlineLevel="0" collapsed="false">
      <c r="A705" s="19" t="s">
        <v>308</v>
      </c>
      <c r="B705" s="21" t="n">
        <v>59899.98</v>
      </c>
      <c r="C705" s="21" t="n">
        <v>52944.99</v>
      </c>
      <c r="D705" s="21" t="n">
        <v>45954.6</v>
      </c>
      <c r="E705" s="21" t="n">
        <v>42746.67</v>
      </c>
      <c r="F705" s="21" t="n">
        <v>37983.12</v>
      </c>
      <c r="G705" s="21" t="n">
        <v>33351.24</v>
      </c>
      <c r="H705" s="21" t="n">
        <v>30124.74</v>
      </c>
      <c r="I705" s="21" t="n">
        <v>27714</v>
      </c>
      <c r="J705" s="21" t="n">
        <v>25135.95</v>
      </c>
      <c r="K705" s="21" t="n">
        <v>0</v>
      </c>
    </row>
    <row r="706" customFormat="false" ht="12.75" hidden="false" customHeight="false" outlineLevel="0" collapsed="false">
      <c r="A706" s="19" t="s">
        <v>310</v>
      </c>
      <c r="B706" s="21" t="n">
        <v>72000</v>
      </c>
      <c r="C706" s="21" t="n">
        <v>66000</v>
      </c>
      <c r="D706" s="21" t="n">
        <v>53371.08</v>
      </c>
      <c r="E706" s="21" t="n">
        <v>45865.59</v>
      </c>
      <c r="F706" s="21" t="n">
        <v>40870.35</v>
      </c>
      <c r="G706" s="21" t="n">
        <v>36009</v>
      </c>
      <c r="H706" s="21" t="n">
        <v>32247.78</v>
      </c>
      <c r="I706" s="21" t="n">
        <v>29503.29</v>
      </c>
      <c r="J706" s="21" t="n">
        <v>26758.8</v>
      </c>
      <c r="K706" s="21" t="n">
        <v>24700.44</v>
      </c>
    </row>
    <row r="707" customFormat="false" ht="12.75" hidden="false" customHeight="false" outlineLevel="0" collapsed="false">
      <c r="A707" s="19" t="s">
        <v>991</v>
      </c>
      <c r="B707" s="21" t="n">
        <v>42499.98</v>
      </c>
      <c r="C707" s="21" t="n">
        <v>37999.98</v>
      </c>
      <c r="D707" s="21" t="n">
        <v>31999.98</v>
      </c>
      <c r="E707" s="21" t="n">
        <v>29954.58</v>
      </c>
      <c r="F707" s="21" t="n">
        <v>0</v>
      </c>
      <c r="G707" s="21" t="n">
        <v>0</v>
      </c>
      <c r="H707" s="21" t="n">
        <v>0</v>
      </c>
      <c r="I707" s="21" t="n">
        <v>0</v>
      </c>
      <c r="J707" s="21" t="n">
        <v>0</v>
      </c>
      <c r="K707" s="21" t="n">
        <v>0</v>
      </c>
    </row>
    <row r="708" customFormat="false" ht="13.5" hidden="false" customHeight="false" outlineLevel="0" collapsed="false">
      <c r="A708" s="42"/>
      <c r="B708" s="53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3.5" hidden="false" customHeight="false" outlineLevel="0" collapsed="false">
      <c r="A709" s="45" t="s">
        <v>1494</v>
      </c>
      <c r="B709" s="18"/>
      <c r="C709" s="18"/>
      <c r="D709" s="18"/>
      <c r="E709" s="18"/>
      <c r="F709" s="18"/>
      <c r="G709" s="18"/>
      <c r="H709" s="18"/>
      <c r="I709" s="18"/>
      <c r="J709" s="18"/>
      <c r="K709" s="18"/>
    </row>
    <row r="710" customFormat="false" ht="12.75" hidden="false" customHeight="false" outlineLevel="0" collapsed="false">
      <c r="A710" s="19"/>
      <c r="B710" s="18"/>
      <c r="C710" s="18"/>
      <c r="D710" s="18"/>
      <c r="E710" s="18"/>
      <c r="F710" s="18"/>
      <c r="G710" s="18"/>
      <c r="H710" s="18"/>
      <c r="I710" s="18"/>
      <c r="J710" s="18"/>
      <c r="K710" s="18"/>
    </row>
    <row r="711" customFormat="false" ht="12.75" hidden="false" customHeight="false" outlineLevel="0" collapsed="false">
      <c r="A711" s="19" t="s">
        <v>994</v>
      </c>
      <c r="B711" s="21" t="n">
        <v>41799.99</v>
      </c>
      <c r="C711" s="21" t="n">
        <v>37999.98</v>
      </c>
      <c r="D711" s="21" t="n">
        <v>0</v>
      </c>
      <c r="E711" s="21" t="n">
        <v>0</v>
      </c>
      <c r="F711" s="21" t="n">
        <v>0</v>
      </c>
      <c r="G711" s="21" t="n">
        <v>0</v>
      </c>
      <c r="H711" s="21" t="n">
        <v>0</v>
      </c>
      <c r="I711" s="21" t="n">
        <v>0</v>
      </c>
      <c r="J711" s="21" t="n">
        <v>0</v>
      </c>
      <c r="K711" s="21" t="n">
        <v>0</v>
      </c>
    </row>
    <row r="712" customFormat="false" ht="12.75" hidden="false" customHeight="false" outlineLevel="0" collapsed="false">
      <c r="A712" s="19" t="s">
        <v>996</v>
      </c>
      <c r="B712" s="21" t="n">
        <v>27179.1</v>
      </c>
      <c r="C712" s="21" t="n">
        <v>23634</v>
      </c>
      <c r="D712" s="21" t="n">
        <v>18782.4</v>
      </c>
      <c r="E712" s="21" t="n">
        <v>14449.98</v>
      </c>
      <c r="F712" s="21" t="n">
        <v>12226.92</v>
      </c>
      <c r="G712" s="21" t="n">
        <v>0</v>
      </c>
      <c r="H712" s="21" t="n">
        <v>0</v>
      </c>
      <c r="I712" s="21" t="n">
        <v>0</v>
      </c>
      <c r="J712" s="21" t="n">
        <v>0</v>
      </c>
      <c r="K712" s="21" t="n">
        <v>0</v>
      </c>
    </row>
    <row r="713" customFormat="false" ht="12.75" hidden="false" customHeight="false" outlineLevel="0" collapsed="false">
      <c r="A713" s="19" t="s">
        <v>998</v>
      </c>
      <c r="B713" s="21" t="n">
        <v>29900</v>
      </c>
      <c r="C713" s="21" t="n">
        <v>26000</v>
      </c>
      <c r="D713" s="21" t="n">
        <v>0</v>
      </c>
      <c r="E713" s="21" t="n">
        <v>0</v>
      </c>
      <c r="F713" s="21" t="n">
        <v>0</v>
      </c>
      <c r="G713" s="21" t="n">
        <v>0</v>
      </c>
      <c r="H713" s="21" t="n">
        <v>0</v>
      </c>
      <c r="I713" s="21" t="n">
        <v>0</v>
      </c>
      <c r="J713" s="21" t="n">
        <v>0</v>
      </c>
      <c r="K713" s="21" t="n">
        <v>0</v>
      </c>
    </row>
    <row r="714" customFormat="false" ht="12.75" hidden="false" customHeight="false" outlineLevel="0" collapsed="false">
      <c r="A714" s="19" t="s">
        <v>1000</v>
      </c>
      <c r="B714" s="21" t="n">
        <v>17181</v>
      </c>
      <c r="C714" s="21" t="n">
        <v>14940</v>
      </c>
      <c r="D714" s="21" t="n">
        <v>13467.33</v>
      </c>
      <c r="E714" s="21" t="n">
        <v>12371.25</v>
      </c>
      <c r="F714" s="21" t="n">
        <v>10298.49</v>
      </c>
      <c r="G714" s="21" t="n">
        <v>8959.26</v>
      </c>
      <c r="H714" s="21" t="n">
        <v>6516.99</v>
      </c>
      <c r="I714" s="21" t="n">
        <v>5962.35</v>
      </c>
      <c r="J714" s="21" t="n">
        <v>0</v>
      </c>
      <c r="K714" s="21" t="n">
        <v>0</v>
      </c>
    </row>
    <row r="715" customFormat="false" ht="12.75" hidden="false" customHeight="false" outlineLevel="0" collapsed="false">
      <c r="A715" s="19" t="s">
        <v>1002</v>
      </c>
      <c r="B715" s="21" t="n">
        <v>16329.99</v>
      </c>
      <c r="C715" s="21" t="n">
        <v>14199.99</v>
      </c>
      <c r="D715" s="21" t="n">
        <v>13299.99</v>
      </c>
      <c r="E715" s="21" t="n">
        <v>12366.99</v>
      </c>
      <c r="F715" s="21" t="n">
        <v>8655.48</v>
      </c>
      <c r="G715" s="21" t="n">
        <v>6433.5</v>
      </c>
      <c r="H715" s="21" t="n">
        <v>5790</v>
      </c>
      <c r="I715" s="21" t="n">
        <v>5297.22</v>
      </c>
      <c r="J715" s="21" t="n">
        <v>0</v>
      </c>
      <c r="K715" s="21" t="n">
        <v>0</v>
      </c>
    </row>
    <row r="716" customFormat="false" ht="12.75" hidden="false" customHeight="false" outlineLevel="0" collapsed="false">
      <c r="A716" s="19" t="s">
        <v>1004</v>
      </c>
      <c r="B716" s="21" t="n">
        <v>21999.99</v>
      </c>
      <c r="C716" s="21" t="n">
        <v>20679.99</v>
      </c>
      <c r="D716" s="21" t="n">
        <v>0</v>
      </c>
      <c r="E716" s="21" t="n">
        <v>0</v>
      </c>
      <c r="F716" s="21" t="n">
        <v>0</v>
      </c>
      <c r="G716" s="21" t="n">
        <v>0</v>
      </c>
      <c r="H716" s="21" t="n">
        <v>0</v>
      </c>
      <c r="I716" s="21" t="n">
        <v>0</v>
      </c>
      <c r="J716" s="21" t="n">
        <v>0</v>
      </c>
      <c r="K716" s="21" t="n">
        <v>0</v>
      </c>
    </row>
    <row r="717" customFormat="false" ht="12.75" hidden="false" customHeight="false" outlineLevel="0" collapsed="false">
      <c r="A717" s="19" t="s">
        <v>1006</v>
      </c>
      <c r="B717" s="21" t="n">
        <v>34845</v>
      </c>
      <c r="C717" s="21" t="n">
        <v>30300</v>
      </c>
      <c r="D717" s="21" t="n">
        <v>0</v>
      </c>
      <c r="E717" s="21" t="n">
        <v>0</v>
      </c>
      <c r="F717" s="21" t="n">
        <v>0</v>
      </c>
      <c r="G717" s="21" t="n">
        <v>0</v>
      </c>
      <c r="H717" s="21" t="n">
        <v>0</v>
      </c>
      <c r="I717" s="21" t="n">
        <v>0</v>
      </c>
      <c r="J717" s="21" t="n">
        <v>0</v>
      </c>
      <c r="K717" s="21" t="n">
        <v>0</v>
      </c>
    </row>
    <row r="718" customFormat="false" ht="12.75" hidden="false" customHeight="false" outlineLevel="0" collapsed="false">
      <c r="A718" s="19" t="s">
        <v>1008</v>
      </c>
      <c r="B718" s="21" t="n">
        <v>34999.98</v>
      </c>
      <c r="C718" s="21" t="n">
        <v>30799.98</v>
      </c>
      <c r="D718" s="21" t="n">
        <v>28298.19</v>
      </c>
      <c r="E718" s="21" t="n">
        <v>26289.99</v>
      </c>
      <c r="F718" s="21" t="n">
        <v>24655.95</v>
      </c>
      <c r="G718" s="21" t="n">
        <v>23776.98</v>
      </c>
      <c r="H718" s="21" t="n">
        <v>21019.98</v>
      </c>
      <c r="I718" s="21" t="n">
        <v>0</v>
      </c>
      <c r="J718" s="21" t="n">
        <v>0</v>
      </c>
      <c r="K718" s="21" t="n">
        <v>0</v>
      </c>
    </row>
    <row r="719" customFormat="false" ht="12.75" hidden="false" customHeight="false" outlineLevel="0" collapsed="false">
      <c r="A719" s="19" t="s">
        <v>1010</v>
      </c>
      <c r="B719" s="21" t="n">
        <v>12536.44</v>
      </c>
      <c r="C719" s="21" t="n">
        <v>10901.25</v>
      </c>
      <c r="D719" s="21" t="n">
        <v>9618.75</v>
      </c>
      <c r="E719" s="21" t="n">
        <v>8336.25</v>
      </c>
      <c r="F719" s="21" t="n">
        <v>7053.75</v>
      </c>
      <c r="G719" s="21" t="n">
        <v>6412.5</v>
      </c>
      <c r="H719" s="21" t="n">
        <v>5700</v>
      </c>
      <c r="I719" s="21" t="n">
        <v>5200</v>
      </c>
      <c r="J719" s="21" t="n">
        <v>5001.75</v>
      </c>
      <c r="K719" s="21" t="n">
        <v>4617</v>
      </c>
    </row>
    <row r="720" customFormat="false" ht="13.5" hidden="false" customHeight="false" outlineLevel="0" collapsed="false">
      <c r="A720" s="19"/>
      <c r="B720" s="18"/>
      <c r="C720" s="18"/>
      <c r="D720" s="18"/>
      <c r="E720" s="18"/>
      <c r="F720" s="18"/>
      <c r="G720" s="18"/>
      <c r="H720" s="18"/>
      <c r="I720" s="18"/>
      <c r="J720" s="18"/>
      <c r="K720" s="18"/>
    </row>
    <row r="721" customFormat="false" ht="13.5" hidden="false" customHeight="false" outlineLevel="0" collapsed="false">
      <c r="A721" s="29" t="s">
        <v>1495</v>
      </c>
      <c r="B721" s="18"/>
      <c r="C721" s="18"/>
      <c r="D721" s="18"/>
      <c r="E721" s="18"/>
      <c r="F721" s="18"/>
      <c r="G721" s="18"/>
      <c r="H721" s="18"/>
      <c r="I721" s="18"/>
      <c r="J721" s="18"/>
      <c r="K721" s="18"/>
    </row>
    <row r="722" customFormat="false" ht="12.75" hidden="false" customHeight="false" outlineLevel="0" collapsed="false">
      <c r="A722" s="19"/>
      <c r="B722" s="18"/>
      <c r="C722" s="18"/>
      <c r="D722" s="18"/>
      <c r="E722" s="18"/>
      <c r="F722" s="18"/>
      <c r="G722" s="18"/>
      <c r="H722" s="18"/>
      <c r="I722" s="18"/>
      <c r="J722" s="18"/>
      <c r="K722" s="18"/>
    </row>
    <row r="723" customFormat="false" ht="12.75" hidden="false" customHeight="false" outlineLevel="0" collapsed="false">
      <c r="A723" s="19" t="s">
        <v>1013</v>
      </c>
      <c r="B723" s="21" t="n">
        <v>8396.13</v>
      </c>
      <c r="C723" s="21" t="n">
        <v>7300.98</v>
      </c>
      <c r="D723" s="21" t="n">
        <v>6442.05</v>
      </c>
      <c r="E723" s="21" t="n">
        <v>5583.09</v>
      </c>
      <c r="F723" s="21" t="n">
        <v>4724.16</v>
      </c>
      <c r="G723" s="21" t="n">
        <v>4164.45</v>
      </c>
      <c r="H723" s="21" t="n">
        <v>3777</v>
      </c>
      <c r="I723" s="21" t="n">
        <v>3275.58</v>
      </c>
      <c r="J723" s="21" t="n">
        <v>2988.87</v>
      </c>
      <c r="K723" s="21" t="n">
        <v>2758.95</v>
      </c>
    </row>
    <row r="724" customFormat="false" ht="12.75" hidden="false" customHeight="false" outlineLevel="0" collapsed="false">
      <c r="A724" s="19" t="s">
        <v>1015</v>
      </c>
      <c r="B724" s="21" t="n">
        <v>18859.98</v>
      </c>
      <c r="C724" s="21" t="n">
        <v>16399.98</v>
      </c>
      <c r="D724" s="21" t="n">
        <v>12977.49</v>
      </c>
      <c r="E724" s="21" t="n">
        <v>9555</v>
      </c>
      <c r="F724" s="21" t="n">
        <v>8310.78</v>
      </c>
      <c r="G724" s="21" t="n">
        <v>7104.66</v>
      </c>
      <c r="H724" s="21" t="n">
        <v>6171.81</v>
      </c>
      <c r="I724" s="21" t="n">
        <v>5385.18</v>
      </c>
      <c r="J724" s="21" t="n">
        <v>4575.99</v>
      </c>
      <c r="K724" s="21" t="n">
        <v>4224</v>
      </c>
    </row>
    <row r="725" customFormat="false" ht="12.75" hidden="false" customHeight="false" outlineLevel="0" collapsed="false">
      <c r="A725" s="19" t="s">
        <v>1017</v>
      </c>
      <c r="B725" s="21" t="n">
        <v>12031.77</v>
      </c>
      <c r="C725" s="21" t="n">
        <v>10462.41</v>
      </c>
      <c r="D725" s="21" t="n">
        <v>9231.54</v>
      </c>
      <c r="E725" s="21" t="n">
        <v>8000.67</v>
      </c>
      <c r="F725" s="21" t="n">
        <v>4900</v>
      </c>
      <c r="G725" s="21" t="n">
        <v>4300</v>
      </c>
      <c r="H725" s="21" t="n">
        <v>3800</v>
      </c>
      <c r="I725" s="21" t="n">
        <v>3200</v>
      </c>
      <c r="J725" s="21" t="n">
        <v>3000</v>
      </c>
      <c r="K725" s="21" t="n">
        <v>2700</v>
      </c>
    </row>
    <row r="726" customFormat="false" ht="12.75" hidden="false" customHeight="false" outlineLevel="0" collapsed="false">
      <c r="A726" s="19" t="s">
        <v>1019</v>
      </c>
      <c r="B726" s="21" t="n">
        <v>5850.34</v>
      </c>
      <c r="C726" s="21" t="n">
        <v>5087.25</v>
      </c>
      <c r="D726" s="21" t="n">
        <v>4488.75</v>
      </c>
      <c r="E726" s="21" t="n">
        <v>3890.25</v>
      </c>
      <c r="F726" s="21" t="n">
        <v>3291.75</v>
      </c>
      <c r="G726" s="21" t="n">
        <v>2992.5</v>
      </c>
      <c r="H726" s="21" t="n">
        <v>2812.95</v>
      </c>
      <c r="I726" s="21" t="n">
        <v>2573.55</v>
      </c>
      <c r="J726" s="21" t="n">
        <v>2334.15</v>
      </c>
      <c r="K726" s="21" t="n">
        <v>2154.6</v>
      </c>
    </row>
    <row r="727" customFormat="false" ht="13.5" hidden="false" customHeight="false" outlineLevel="0" collapsed="false">
      <c r="A727" s="19"/>
      <c r="B727" s="18"/>
      <c r="C727" s="18"/>
      <c r="D727" s="18"/>
      <c r="E727" s="18"/>
      <c r="F727" s="18"/>
      <c r="G727" s="18"/>
      <c r="H727" s="18"/>
      <c r="I727" s="18"/>
      <c r="J727" s="18"/>
      <c r="K727" s="18"/>
    </row>
    <row r="728" customFormat="false" ht="13.5" hidden="false" customHeight="false" outlineLevel="0" collapsed="false">
      <c r="A728" s="29" t="s">
        <v>1475</v>
      </c>
      <c r="B728" s="18"/>
      <c r="C728" s="18"/>
      <c r="D728" s="18"/>
      <c r="E728" s="18"/>
      <c r="F728" s="18"/>
      <c r="G728" s="18"/>
      <c r="H728" s="18"/>
      <c r="I728" s="18"/>
      <c r="J728" s="18"/>
      <c r="K728" s="18"/>
    </row>
    <row r="729" customFormat="false" ht="12.75" hidden="false" customHeight="false" outlineLevel="0" collapsed="false">
      <c r="A729" s="19"/>
      <c r="B729" s="18"/>
      <c r="C729" s="18"/>
      <c r="D729" s="18"/>
      <c r="E729" s="18"/>
      <c r="F729" s="18"/>
      <c r="G729" s="18"/>
      <c r="H729" s="18"/>
      <c r="I729" s="18"/>
      <c r="J729" s="18"/>
      <c r="K729" s="18"/>
    </row>
    <row r="730" customFormat="false" ht="12.75" hidden="false" customHeight="false" outlineLevel="0" collapsed="false">
      <c r="A730" s="19" t="s">
        <v>1021</v>
      </c>
      <c r="B730" s="21" t="n">
        <v>42549.99</v>
      </c>
      <c r="C730" s="21" t="n">
        <v>36999.99</v>
      </c>
      <c r="D730" s="21" t="n">
        <v>34777.98</v>
      </c>
      <c r="E730" s="21" t="n">
        <v>30603.99</v>
      </c>
      <c r="F730" s="21" t="n">
        <v>27054</v>
      </c>
      <c r="G730" s="21" t="n">
        <v>23808</v>
      </c>
      <c r="H730" s="21" t="n">
        <v>21045.99</v>
      </c>
      <c r="I730" s="21" t="n">
        <v>19047</v>
      </c>
      <c r="J730" s="21" t="n">
        <v>0</v>
      </c>
      <c r="K730" s="21" t="n">
        <v>0</v>
      </c>
    </row>
    <row r="731" customFormat="false" ht="12.75" hidden="false" customHeight="false" outlineLevel="0" collapsed="false">
      <c r="A731" s="19" t="s">
        <v>1023</v>
      </c>
      <c r="B731" s="21" t="n">
        <v>37231.23</v>
      </c>
      <c r="C731" s="21" t="n">
        <v>32374.98</v>
      </c>
      <c r="D731" s="21" t="n">
        <v>30924.99</v>
      </c>
      <c r="E731" s="21" t="n">
        <v>29040</v>
      </c>
      <c r="F731" s="21" t="n">
        <v>25554.99</v>
      </c>
      <c r="G731" s="21" t="n">
        <v>22488.99</v>
      </c>
      <c r="H731" s="21" t="n">
        <v>19789.98</v>
      </c>
      <c r="I731" s="21" t="n">
        <v>17415</v>
      </c>
      <c r="J731" s="21" t="n">
        <v>0</v>
      </c>
      <c r="K731" s="21" t="n">
        <v>0</v>
      </c>
    </row>
    <row r="732" customFormat="false" ht="12.75" hidden="false" customHeight="false" outlineLevel="0" collapsed="false">
      <c r="A732" s="19" t="s">
        <v>1025</v>
      </c>
      <c r="B732" s="21" t="n">
        <v>36800</v>
      </c>
      <c r="C732" s="21" t="n">
        <v>32000</v>
      </c>
      <c r="D732" s="21" t="n">
        <v>30900</v>
      </c>
      <c r="E732" s="21" t="n">
        <v>26400</v>
      </c>
      <c r="F732" s="21" t="n">
        <v>23232</v>
      </c>
      <c r="G732" s="21" t="n">
        <v>20443.98</v>
      </c>
      <c r="H732" s="21" t="n">
        <v>18031.98</v>
      </c>
      <c r="I732" s="21" t="n">
        <v>16228.98</v>
      </c>
      <c r="J732" s="21" t="n">
        <v>14719.32</v>
      </c>
      <c r="K732" s="21" t="n">
        <v>13587.06</v>
      </c>
    </row>
    <row r="733" customFormat="false" ht="12.75" hidden="false" customHeight="false" outlineLevel="0" collapsed="false">
      <c r="A733" s="19" t="s">
        <v>1027</v>
      </c>
      <c r="B733" s="21" t="n">
        <v>71299.98</v>
      </c>
      <c r="C733" s="21" t="n">
        <v>61999.98</v>
      </c>
      <c r="D733" s="21" t="n">
        <v>55303.98</v>
      </c>
      <c r="E733" s="21" t="n">
        <v>50700</v>
      </c>
      <c r="F733" s="21" t="n">
        <v>4290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</row>
    <row r="734" customFormat="false" ht="12.75" hidden="false" customHeight="false" outlineLevel="0" collapsed="false">
      <c r="A734" s="19" t="s">
        <v>1029</v>
      </c>
      <c r="B734" s="21" t="n">
        <v>63000</v>
      </c>
      <c r="C734" s="21" t="n">
        <v>54999.99</v>
      </c>
      <c r="D734" s="21" t="n">
        <v>49249.98</v>
      </c>
      <c r="E734" s="21" t="n">
        <v>43249.98</v>
      </c>
      <c r="F734" s="21" t="n">
        <v>36582.48</v>
      </c>
      <c r="G734" s="21" t="n">
        <v>32498.67</v>
      </c>
      <c r="H734" s="21" t="n">
        <v>29697.99</v>
      </c>
      <c r="I734" s="21" t="n">
        <v>26728.23</v>
      </c>
      <c r="J734" s="21" t="n">
        <v>24241.89</v>
      </c>
      <c r="K734" s="21" t="n">
        <v>22377.12</v>
      </c>
    </row>
    <row r="735" customFormat="false" ht="12.75" hidden="false" customHeight="false" outlineLevel="0" collapsed="false">
      <c r="A735" s="19" t="s">
        <v>1031</v>
      </c>
      <c r="B735" s="21" t="n">
        <v>138000</v>
      </c>
      <c r="C735" s="21" t="n">
        <v>120000</v>
      </c>
      <c r="D735" s="21" t="n">
        <v>99999.99</v>
      </c>
      <c r="E735" s="21" t="n">
        <v>92166.66</v>
      </c>
      <c r="F735" s="21" t="n">
        <v>79999.98</v>
      </c>
      <c r="G735" s="21" t="n">
        <v>0</v>
      </c>
      <c r="H735" s="21" t="n">
        <v>0</v>
      </c>
      <c r="I735" s="21" t="n">
        <v>0</v>
      </c>
      <c r="J735" s="21" t="n">
        <v>0</v>
      </c>
      <c r="K735" s="21" t="n">
        <v>0</v>
      </c>
    </row>
    <row r="736" customFormat="false" ht="12.75" hidden="false" customHeight="false" outlineLevel="0" collapsed="false">
      <c r="A736" s="19" t="s">
        <v>1033</v>
      </c>
      <c r="B736" s="21" t="n">
        <v>22649.15</v>
      </c>
      <c r="C736" s="21" t="n">
        <v>19694.91</v>
      </c>
      <c r="D736" s="21" t="n">
        <v>17377.86</v>
      </c>
      <c r="E736" s="21" t="n">
        <v>15060.81</v>
      </c>
      <c r="F736" s="21" t="n">
        <v>12743.76</v>
      </c>
      <c r="G736" s="21" t="n">
        <v>11585.25</v>
      </c>
      <c r="H736" s="21" t="n">
        <v>10890.12</v>
      </c>
      <c r="I736" s="21" t="n">
        <v>9963.27</v>
      </c>
      <c r="J736" s="21" t="n">
        <v>9036.48</v>
      </c>
      <c r="K736" s="21" t="n">
        <v>8341.35</v>
      </c>
    </row>
    <row r="738" customFormat="false" ht="13.5" hidden="false" customHeight="false" outlineLevel="0" collapsed="false"/>
    <row r="739" customFormat="false" ht="12.75" hidden="false" customHeight="false" outlineLevel="0" collapsed="false">
      <c r="A739" s="7" t="s">
        <v>1483</v>
      </c>
      <c r="B739" s="22" t="s">
        <v>1457</v>
      </c>
      <c r="C739" s="22"/>
      <c r="D739" s="22"/>
      <c r="E739" s="22"/>
      <c r="F739" s="22"/>
      <c r="G739" s="22"/>
      <c r="H739" s="22"/>
      <c r="I739" s="22"/>
      <c r="J739" s="22"/>
      <c r="K739" s="22"/>
    </row>
    <row r="740" customFormat="false" ht="13.5" hidden="false" customHeight="false" outlineLevel="0" collapsed="false">
      <c r="A740" s="9" t="s">
        <v>1458</v>
      </c>
      <c r="B740" s="30" t="n">
        <v>1999</v>
      </c>
      <c r="C740" s="31" t="n">
        <v>1998</v>
      </c>
      <c r="D740" s="31" t="n">
        <v>1997</v>
      </c>
      <c r="E740" s="31" t="n">
        <v>1996</v>
      </c>
      <c r="F740" s="31" t="n">
        <v>1995</v>
      </c>
      <c r="G740" s="31" t="n">
        <v>1994</v>
      </c>
      <c r="H740" s="31" t="n">
        <v>1993</v>
      </c>
      <c r="I740" s="31" t="n">
        <v>1992</v>
      </c>
      <c r="J740" s="31" t="n">
        <v>1991</v>
      </c>
      <c r="K740" s="32" t="n">
        <v>1990</v>
      </c>
    </row>
    <row r="741" customFormat="false" ht="13.5" hidden="false" customHeight="false" outlineLevel="0" collapsed="false">
      <c r="A741" s="19"/>
      <c r="B741" s="18"/>
      <c r="C741" s="18"/>
      <c r="D741" s="18"/>
      <c r="E741" s="18"/>
      <c r="F741" s="18"/>
      <c r="G741" s="18"/>
      <c r="H741" s="18"/>
      <c r="I741" s="18"/>
      <c r="J741" s="18"/>
      <c r="K741" s="18"/>
    </row>
    <row r="742" customFormat="false" ht="13.5" hidden="false" customHeight="false" outlineLevel="0" collapsed="false">
      <c r="A742" s="29" t="s">
        <v>1496</v>
      </c>
      <c r="B742" s="18"/>
      <c r="C742" s="18"/>
      <c r="D742" s="18"/>
      <c r="E742" s="18"/>
      <c r="F742" s="18"/>
      <c r="G742" s="18"/>
      <c r="H742" s="18"/>
      <c r="I742" s="18"/>
      <c r="J742" s="18"/>
      <c r="K742" s="18"/>
    </row>
    <row r="743" customFormat="false" ht="12.75" hidden="false" customHeight="false" outlineLevel="0" collapsed="false">
      <c r="A743" s="19"/>
      <c r="B743" s="18"/>
      <c r="C743" s="18"/>
      <c r="D743" s="18"/>
      <c r="E743" s="18"/>
      <c r="F743" s="18"/>
      <c r="G743" s="18"/>
      <c r="H743" s="18"/>
      <c r="I743" s="18"/>
      <c r="J743" s="18"/>
      <c r="K743" s="18"/>
    </row>
    <row r="744" customFormat="false" ht="12.75" hidden="false" customHeight="false" outlineLevel="0" collapsed="false">
      <c r="A744" s="19" t="s">
        <v>1036</v>
      </c>
      <c r="B744" s="21" t="n">
        <v>31314.48</v>
      </c>
      <c r="C744" s="21" t="n">
        <v>27229.98</v>
      </c>
      <c r="D744" s="21" t="n">
        <v>25000</v>
      </c>
      <c r="E744" s="21" t="n">
        <v>21193.98</v>
      </c>
      <c r="F744" s="21" t="n">
        <v>20316.63</v>
      </c>
      <c r="G744" s="21" t="n">
        <v>17433.39</v>
      </c>
      <c r="H744" s="21" t="n">
        <v>14184.81</v>
      </c>
      <c r="I744" s="21" t="n">
        <v>12977.61</v>
      </c>
      <c r="J744" s="21" t="n">
        <v>11770.38</v>
      </c>
      <c r="K744" s="21" t="n">
        <v>10864.98</v>
      </c>
    </row>
    <row r="745" customFormat="false" ht="12.75" hidden="false" customHeight="false" outlineLevel="0" collapsed="false">
      <c r="A745" s="19" t="s">
        <v>1038</v>
      </c>
      <c r="B745" s="21" t="n">
        <v>59579.5</v>
      </c>
      <c r="C745" s="21" t="n">
        <v>51808.26</v>
      </c>
      <c r="D745" s="21" t="n">
        <v>45713.16</v>
      </c>
      <c r="E745" s="21" t="n">
        <v>39618.06</v>
      </c>
      <c r="F745" s="21" t="n">
        <v>33522.99</v>
      </c>
      <c r="G745" s="21" t="n">
        <v>29062.32</v>
      </c>
      <c r="H745" s="21" t="n">
        <v>25702.32</v>
      </c>
      <c r="I745" s="21" t="n">
        <v>22260.33</v>
      </c>
      <c r="J745" s="21" t="n">
        <v>20189.58</v>
      </c>
      <c r="K745" s="21" t="n">
        <v>18636.54</v>
      </c>
    </row>
    <row r="746" customFormat="false" ht="12.75" hidden="false" customHeight="false" outlineLevel="0" collapsed="false">
      <c r="A746" s="19" t="s">
        <v>1040</v>
      </c>
      <c r="B746" s="21" t="n">
        <v>51519.99</v>
      </c>
      <c r="C746" s="21" t="n">
        <v>44799.99</v>
      </c>
      <c r="D746" s="21" t="n">
        <v>37999.98</v>
      </c>
      <c r="E746" s="21" t="n">
        <v>30265.98</v>
      </c>
      <c r="F746" s="21" t="n">
        <v>27056.4</v>
      </c>
      <c r="G746" s="21" t="n">
        <v>22973.19</v>
      </c>
      <c r="H746" s="21" t="n">
        <v>19308.18</v>
      </c>
      <c r="I746" s="21" t="n">
        <v>17923.32</v>
      </c>
      <c r="J746" s="21" t="n">
        <v>16256.04</v>
      </c>
      <c r="K746" s="21" t="n">
        <v>15005.58</v>
      </c>
    </row>
    <row r="747" customFormat="false" ht="12.75" hidden="false" customHeight="false" outlineLevel="0" collapsed="false">
      <c r="A747" s="19" t="s">
        <v>1042</v>
      </c>
      <c r="B747" s="21" t="n">
        <v>27216.67</v>
      </c>
      <c r="C747" s="21" t="n">
        <v>23666.67</v>
      </c>
      <c r="D747" s="21" t="n">
        <v>20955.39</v>
      </c>
      <c r="E747" s="21" t="n">
        <v>17934.78</v>
      </c>
      <c r="F747" s="21" t="n">
        <v>15533.28</v>
      </c>
      <c r="G747" s="21" t="n">
        <v>14191.89</v>
      </c>
      <c r="H747" s="21" t="n">
        <v>12475.2</v>
      </c>
      <c r="I747" s="21" t="n">
        <v>10790.73</v>
      </c>
      <c r="J747" s="21" t="n">
        <v>9786.93</v>
      </c>
      <c r="K747" s="21" t="n">
        <v>0</v>
      </c>
    </row>
    <row r="748" customFormat="false" ht="12.75" hidden="false" customHeight="false" outlineLevel="0" collapsed="false">
      <c r="A748" s="19" t="s">
        <v>1044</v>
      </c>
      <c r="B748" s="21" t="n">
        <v>29141.22</v>
      </c>
      <c r="C748" s="21" t="n">
        <v>25340.19</v>
      </c>
      <c r="D748" s="21" t="n">
        <v>22359</v>
      </c>
      <c r="E748" s="21" t="n">
        <v>20185.98</v>
      </c>
      <c r="F748" s="21" t="n">
        <v>20008.23</v>
      </c>
      <c r="G748" s="21" t="n">
        <v>16841.73</v>
      </c>
      <c r="H748" s="21" t="n">
        <v>14979.48</v>
      </c>
      <c r="I748" s="21" t="n">
        <v>12333.99</v>
      </c>
      <c r="J748" s="21" t="n">
        <v>11186.64</v>
      </c>
      <c r="K748" s="21" t="n">
        <v>10326.12</v>
      </c>
    </row>
    <row r="749" customFormat="false" ht="12.75" hidden="false" customHeight="false" outlineLevel="0" collapsed="false">
      <c r="A749" s="19" t="s">
        <v>1046</v>
      </c>
      <c r="B749" s="21" t="n">
        <v>25299.99</v>
      </c>
      <c r="C749" s="21" t="n">
        <v>21999.99</v>
      </c>
      <c r="D749" s="21" t="n">
        <v>18999.99</v>
      </c>
      <c r="E749" s="21" t="n">
        <v>16108.32</v>
      </c>
      <c r="F749" s="21" t="n">
        <v>14500</v>
      </c>
      <c r="G749" s="21" t="n">
        <v>11282.67</v>
      </c>
      <c r="H749" s="21" t="n">
        <v>9720.66</v>
      </c>
      <c r="I749" s="21" t="n">
        <v>8532.99</v>
      </c>
      <c r="J749" s="21" t="n">
        <v>7679.49</v>
      </c>
      <c r="K749" s="21" t="n">
        <v>7088.76</v>
      </c>
    </row>
    <row r="750" customFormat="false" ht="12.75" hidden="false" customHeight="false" outlineLevel="0" collapsed="false">
      <c r="A750" s="19" t="s">
        <v>1048</v>
      </c>
      <c r="B750" s="21" t="n">
        <v>25299.99</v>
      </c>
      <c r="C750" s="21" t="n">
        <v>21999.99</v>
      </c>
      <c r="D750" s="21" t="n">
        <v>18999.99</v>
      </c>
      <c r="E750" s="21" t="n">
        <v>15499.98</v>
      </c>
      <c r="F750" s="21" t="n">
        <v>12594.99</v>
      </c>
      <c r="G750" s="21" t="n">
        <v>10705.98</v>
      </c>
      <c r="H750" s="21" t="n">
        <v>9700</v>
      </c>
      <c r="I750" s="21" t="n">
        <v>8500</v>
      </c>
      <c r="J750" s="21" t="n">
        <v>7600</v>
      </c>
      <c r="K750" s="21" t="n">
        <v>7000</v>
      </c>
    </row>
    <row r="751" customFormat="false" ht="13.5" hidden="false" customHeight="false" outlineLevel="0" collapsed="false">
      <c r="A751" s="19"/>
      <c r="B751" s="18"/>
      <c r="C751" s="18"/>
      <c r="D751" s="18"/>
      <c r="E751" s="18"/>
      <c r="F751" s="18"/>
      <c r="G751" s="18"/>
      <c r="H751" s="18"/>
      <c r="I751" s="18"/>
      <c r="J751" s="18"/>
      <c r="K751" s="18"/>
    </row>
    <row r="752" customFormat="false" ht="13.5" hidden="false" customHeight="false" outlineLevel="0" collapsed="false">
      <c r="A752" s="45" t="s">
        <v>1468</v>
      </c>
      <c r="B752" s="18"/>
      <c r="C752" s="18"/>
      <c r="D752" s="18"/>
      <c r="E752" s="18"/>
      <c r="F752" s="18"/>
      <c r="G752" s="18"/>
      <c r="H752" s="18"/>
      <c r="I752" s="18"/>
      <c r="J752" s="18"/>
      <c r="K752" s="18"/>
    </row>
    <row r="753" customFormat="false" ht="12.75" hidden="false" customHeight="false" outlineLevel="0" collapsed="false">
      <c r="A753" s="19"/>
      <c r="B753" s="18"/>
      <c r="C753" s="18"/>
      <c r="D753" s="18"/>
      <c r="E753" s="18"/>
      <c r="F753" s="18"/>
      <c r="G753" s="18"/>
      <c r="H753" s="18"/>
      <c r="I753" s="18"/>
      <c r="J753" s="18"/>
      <c r="K753" s="18"/>
    </row>
    <row r="754" customFormat="false" ht="12.75" hidden="false" customHeight="false" outlineLevel="0" collapsed="false">
      <c r="A754" s="19" t="s">
        <v>1050</v>
      </c>
      <c r="B754" s="21" t="n">
        <v>0</v>
      </c>
      <c r="C754" s="21" t="n">
        <v>0</v>
      </c>
      <c r="D754" s="21" t="n">
        <v>0</v>
      </c>
      <c r="E754" s="21" t="n">
        <v>0</v>
      </c>
      <c r="F754" s="21" t="n">
        <v>0</v>
      </c>
      <c r="G754" s="21" t="n">
        <v>40644.99</v>
      </c>
      <c r="H754" s="21" t="n">
        <v>34750.98</v>
      </c>
      <c r="I754" s="21" t="n">
        <v>29629.98</v>
      </c>
      <c r="J754" s="21" t="n">
        <v>26667</v>
      </c>
      <c r="K754" s="21" t="n">
        <v>24615.69</v>
      </c>
    </row>
    <row r="755" customFormat="false" ht="12.75" hidden="false" customHeight="false" outlineLevel="0" collapsed="false">
      <c r="A755" s="19" t="s">
        <v>1052</v>
      </c>
      <c r="B755" s="21" t="n">
        <v>63933.24</v>
      </c>
      <c r="C755" s="21" t="n">
        <v>58745.88</v>
      </c>
      <c r="D755" s="21" t="n">
        <v>50275.29</v>
      </c>
      <c r="E755" s="21" t="n">
        <v>45070.5</v>
      </c>
      <c r="F755" s="21" t="n">
        <v>40608.39</v>
      </c>
      <c r="G755" s="21" t="n">
        <v>36307.68</v>
      </c>
      <c r="H755" s="21" t="n">
        <v>32805</v>
      </c>
      <c r="I755" s="21" t="n">
        <v>30013.08</v>
      </c>
      <c r="J755" s="21" t="n">
        <v>0</v>
      </c>
      <c r="K755" s="21" t="n">
        <v>0</v>
      </c>
    </row>
    <row r="756" customFormat="false" ht="12.75" hidden="false" customHeight="false" outlineLevel="0" collapsed="false">
      <c r="A756" s="19" t="s">
        <v>1054</v>
      </c>
      <c r="B756" s="21" t="n">
        <v>76175.83</v>
      </c>
      <c r="C756" s="21" t="n">
        <v>66239.85</v>
      </c>
      <c r="D756" s="21" t="n">
        <v>58446.9</v>
      </c>
      <c r="E756" s="21" t="n">
        <v>50653.98</v>
      </c>
      <c r="F756" s="21" t="n">
        <v>45625.41</v>
      </c>
      <c r="G756" s="21" t="n">
        <v>41541.42</v>
      </c>
      <c r="H756" s="21" t="n">
        <v>35067.33</v>
      </c>
      <c r="I756" s="21" t="n">
        <v>32082.87</v>
      </c>
      <c r="J756" s="21" t="n">
        <v>0</v>
      </c>
      <c r="K756" s="21" t="n">
        <v>0</v>
      </c>
    </row>
    <row r="757" customFormat="false" ht="12.75" hidden="false" customHeight="false" outlineLevel="0" collapsed="false">
      <c r="A757" s="19" t="s">
        <v>1056</v>
      </c>
      <c r="B757" s="21" t="n">
        <v>96246.63</v>
      </c>
      <c r="C757" s="21" t="n">
        <v>89621.67</v>
      </c>
      <c r="D757" s="21" t="n">
        <v>71479.05</v>
      </c>
      <c r="E757" s="21" t="n">
        <v>59522.49</v>
      </c>
      <c r="F757" s="21" t="n">
        <v>50365.17</v>
      </c>
      <c r="G757" s="21" t="n">
        <v>45786.54</v>
      </c>
      <c r="H757" s="21" t="n">
        <v>41500</v>
      </c>
      <c r="I757" s="21" t="n">
        <v>39376.41</v>
      </c>
      <c r="J757" s="21" t="n">
        <v>35713.5</v>
      </c>
      <c r="K757" s="21" t="n">
        <v>32966.31</v>
      </c>
    </row>
    <row r="758" customFormat="false" ht="12.75" hidden="false" customHeight="false" outlineLevel="0" collapsed="false">
      <c r="A758" s="19" t="s">
        <v>1058</v>
      </c>
      <c r="B758" s="21" t="n">
        <v>84177.99</v>
      </c>
      <c r="C758" s="21" t="n">
        <v>78000</v>
      </c>
      <c r="D758" s="21" t="n">
        <v>66000</v>
      </c>
      <c r="E758" s="21" t="n">
        <v>0</v>
      </c>
      <c r="F758" s="21" t="n">
        <v>0</v>
      </c>
      <c r="G758" s="21" t="n">
        <v>0</v>
      </c>
      <c r="H758" s="21" t="n">
        <v>0</v>
      </c>
      <c r="I758" s="21" t="n">
        <v>0</v>
      </c>
      <c r="J758" s="21" t="n">
        <v>0</v>
      </c>
      <c r="K758" s="21" t="n">
        <v>0</v>
      </c>
    </row>
    <row r="759" customFormat="false" ht="12.75" hidden="false" customHeight="false" outlineLevel="0" collapsed="false">
      <c r="A759" s="19" t="s">
        <v>1060</v>
      </c>
      <c r="B759" s="21" t="n">
        <v>103969.98</v>
      </c>
      <c r="C759" s="21" t="n">
        <v>91192.71</v>
      </c>
      <c r="D759" s="21" t="n">
        <v>73903.08</v>
      </c>
      <c r="E759" s="21" t="n">
        <v>64871.79</v>
      </c>
      <c r="F759" s="21" t="n">
        <v>54294.3</v>
      </c>
      <c r="G759" s="21" t="n">
        <v>48317.31</v>
      </c>
      <c r="H759" s="21" t="n">
        <v>43000</v>
      </c>
      <c r="I759" s="21" t="n">
        <v>37997.1</v>
      </c>
      <c r="J759" s="21" t="n">
        <v>34462.5</v>
      </c>
      <c r="K759" s="21" t="n">
        <v>31811.55</v>
      </c>
    </row>
    <row r="760" customFormat="false" ht="12.75" hidden="false" customHeight="false" outlineLevel="0" collapsed="false">
      <c r="A760" s="19" t="s">
        <v>1062</v>
      </c>
      <c r="B760" s="21" t="n">
        <v>143166.13</v>
      </c>
      <c r="C760" s="21" t="n">
        <v>124492.29</v>
      </c>
      <c r="D760" s="21" t="n">
        <v>109846.14</v>
      </c>
      <c r="E760" s="21" t="n">
        <v>95199.99</v>
      </c>
      <c r="F760" s="21" t="n">
        <v>83775.99</v>
      </c>
      <c r="G760" s="21" t="n">
        <v>76159.98</v>
      </c>
      <c r="H760" s="21" t="n">
        <v>0</v>
      </c>
      <c r="I760" s="21" t="n">
        <v>0</v>
      </c>
      <c r="J760" s="21" t="n">
        <v>0</v>
      </c>
      <c r="K760" s="21" t="n">
        <v>0</v>
      </c>
    </row>
    <row r="761" customFormat="false" ht="12.75" hidden="false" customHeight="false" outlineLevel="0" collapsed="false">
      <c r="A761" s="19" t="s">
        <v>1064</v>
      </c>
      <c r="B761" s="21" t="n">
        <v>156400</v>
      </c>
      <c r="C761" s="21" t="n">
        <v>136000</v>
      </c>
      <c r="D761" s="21" t="n">
        <v>105000</v>
      </c>
      <c r="E761" s="21" t="n">
        <v>0</v>
      </c>
      <c r="F761" s="21" t="n">
        <v>0</v>
      </c>
      <c r="G761" s="21" t="n">
        <v>0</v>
      </c>
      <c r="H761" s="21" t="n">
        <v>0</v>
      </c>
      <c r="I761" s="21" t="n">
        <v>0</v>
      </c>
      <c r="J761" s="21" t="n">
        <v>0</v>
      </c>
      <c r="K761" s="21" t="n">
        <v>0</v>
      </c>
    </row>
    <row r="762" customFormat="false" ht="12.75" hidden="false" customHeight="false" outlineLevel="0" collapsed="false">
      <c r="A762" s="19" t="s">
        <v>1066</v>
      </c>
      <c r="B762" s="21" t="n">
        <v>126499.98</v>
      </c>
      <c r="C762" s="21" t="n">
        <v>109999.98</v>
      </c>
      <c r="D762" s="21" t="n">
        <v>93549.99</v>
      </c>
      <c r="E762" s="21" t="n">
        <v>73800</v>
      </c>
      <c r="F762" s="21" t="n">
        <v>62446.14</v>
      </c>
      <c r="G762" s="21" t="n">
        <v>0</v>
      </c>
      <c r="H762" s="21" t="n">
        <v>0</v>
      </c>
      <c r="I762" s="21" t="n">
        <v>0</v>
      </c>
      <c r="J762" s="21" t="n">
        <v>0</v>
      </c>
      <c r="K762" s="21" t="n">
        <v>0</v>
      </c>
    </row>
    <row r="763" customFormat="false" ht="12.75" hidden="false" customHeight="false" outlineLevel="0" collapsed="false">
      <c r="A763" s="19" t="s">
        <v>1068</v>
      </c>
      <c r="B763" s="21" t="n">
        <v>119624.31</v>
      </c>
      <c r="C763" s="21" t="n">
        <v>105000</v>
      </c>
      <c r="D763" s="21" t="n">
        <v>78000</v>
      </c>
      <c r="E763" s="21" t="n">
        <v>0</v>
      </c>
      <c r="F763" s="21" t="n">
        <v>0</v>
      </c>
      <c r="G763" s="21" t="n">
        <v>0</v>
      </c>
      <c r="H763" s="21" t="n">
        <v>0</v>
      </c>
      <c r="I763" s="21" t="n">
        <v>0</v>
      </c>
      <c r="J763" s="21" t="n">
        <v>0</v>
      </c>
      <c r="K763" s="21" t="n">
        <v>0</v>
      </c>
    </row>
    <row r="764" customFormat="false" ht="12.75" hidden="false" customHeight="false" outlineLevel="0" collapsed="false">
      <c r="A764" s="19" t="s">
        <v>1070</v>
      </c>
      <c r="B764" s="21" t="n">
        <v>154373.85</v>
      </c>
      <c r="C764" s="21" t="n">
        <v>136112.49</v>
      </c>
      <c r="D764" s="21" t="n">
        <v>115000</v>
      </c>
      <c r="E764" s="21" t="n">
        <v>97691.49</v>
      </c>
      <c r="F764" s="21" t="n">
        <v>59557.92</v>
      </c>
      <c r="G764" s="21" t="n">
        <v>47865.39</v>
      </c>
      <c r="H764" s="21" t="n">
        <v>45147.69</v>
      </c>
      <c r="I764" s="21" t="n">
        <v>39246</v>
      </c>
      <c r="J764" s="21" t="n">
        <v>34536</v>
      </c>
      <c r="K764" s="21" t="n">
        <v>31879.38</v>
      </c>
    </row>
    <row r="765" customFormat="false" ht="12.75" hidden="false" customHeight="false" outlineLevel="0" collapsed="false">
      <c r="A765" s="19" t="s">
        <v>1072</v>
      </c>
      <c r="B765" s="21" t="n">
        <v>162221.86</v>
      </c>
      <c r="C765" s="21" t="n">
        <v>141062.49</v>
      </c>
      <c r="D765" s="21" t="n">
        <v>118575</v>
      </c>
      <c r="E765" s="21" t="n">
        <v>99409.98</v>
      </c>
      <c r="F765" s="21" t="n">
        <v>70759.98</v>
      </c>
      <c r="G765" s="21" t="n">
        <v>65892</v>
      </c>
      <c r="H765" s="21" t="n">
        <v>56007.99</v>
      </c>
      <c r="I765" s="21" t="n">
        <v>51241.35</v>
      </c>
      <c r="J765" s="21" t="n">
        <v>46474.71</v>
      </c>
      <c r="K765" s="21" t="n">
        <v>42899.73</v>
      </c>
    </row>
    <row r="766" customFormat="false" ht="12.75" hidden="false" customHeight="false" outlineLevel="0" collapsed="false">
      <c r="A766" s="19" t="s">
        <v>1074</v>
      </c>
      <c r="B766" s="21" t="n">
        <v>168666.67</v>
      </c>
      <c r="C766" s="21" t="n">
        <v>146666.67</v>
      </c>
      <c r="D766" s="21" t="n">
        <v>115999.98</v>
      </c>
      <c r="E766" s="21" t="n">
        <v>0</v>
      </c>
      <c r="F766" s="21" t="n">
        <v>0</v>
      </c>
      <c r="G766" s="21" t="n">
        <v>0</v>
      </c>
      <c r="H766" s="21" t="n">
        <v>0</v>
      </c>
      <c r="I766" s="21" t="n">
        <v>0</v>
      </c>
      <c r="J766" s="21" t="n">
        <v>0</v>
      </c>
      <c r="K766" s="21" t="n">
        <v>0</v>
      </c>
    </row>
    <row r="767" customFormat="false" ht="12.75" hidden="false" customHeight="false" outlineLevel="0" collapsed="false">
      <c r="A767" s="19" t="s">
        <v>1076</v>
      </c>
      <c r="B767" s="21" t="n">
        <v>247249.98</v>
      </c>
      <c r="C767" s="21" t="n">
        <v>214999.98</v>
      </c>
      <c r="D767" s="21" t="n">
        <v>0</v>
      </c>
      <c r="E767" s="21" t="n">
        <v>0</v>
      </c>
      <c r="F767" s="21" t="n">
        <v>0</v>
      </c>
      <c r="G767" s="21" t="n">
        <v>0</v>
      </c>
      <c r="H767" s="21" t="n">
        <v>0</v>
      </c>
      <c r="I767" s="21" t="n">
        <v>0</v>
      </c>
      <c r="J767" s="21" t="n">
        <v>0</v>
      </c>
      <c r="K767" s="21" t="n">
        <v>0</v>
      </c>
    </row>
    <row r="768" customFormat="false" ht="12.75" hidden="false" customHeight="false" outlineLevel="0" collapsed="false">
      <c r="A768" s="19" t="s">
        <v>1078</v>
      </c>
      <c r="B768" s="21" t="n">
        <v>109271.73</v>
      </c>
      <c r="C768" s="21" t="n">
        <v>108000</v>
      </c>
      <c r="D768" s="21" t="n">
        <v>95294.1</v>
      </c>
      <c r="E768" s="21" t="n">
        <v>0</v>
      </c>
      <c r="F768" s="21" t="n">
        <v>0</v>
      </c>
      <c r="G768" s="21" t="n">
        <v>0</v>
      </c>
      <c r="H768" s="21" t="n">
        <v>0</v>
      </c>
      <c r="I768" s="21" t="n">
        <v>0</v>
      </c>
      <c r="J768" s="21" t="n">
        <v>0</v>
      </c>
      <c r="K768" s="21" t="n">
        <v>0</v>
      </c>
    </row>
    <row r="769" customFormat="false" ht="12.75" hidden="false" customHeight="false" outlineLevel="0" collapsed="false">
      <c r="A769" s="19" t="s">
        <v>1080</v>
      </c>
      <c r="B769" s="21" t="n">
        <v>166174.98</v>
      </c>
      <c r="C769" s="21" t="n">
        <v>144499.98</v>
      </c>
      <c r="D769" s="21" t="n">
        <v>0</v>
      </c>
      <c r="E769" s="21" t="n">
        <v>0</v>
      </c>
      <c r="F769" s="21" t="n">
        <v>0</v>
      </c>
      <c r="G769" s="21" t="n">
        <v>0</v>
      </c>
      <c r="H769" s="21" t="n">
        <v>0</v>
      </c>
      <c r="I769" s="21" t="n">
        <v>0</v>
      </c>
      <c r="J769" s="21" t="n">
        <v>0</v>
      </c>
      <c r="K769" s="21" t="n">
        <v>0</v>
      </c>
    </row>
    <row r="770" customFormat="false" ht="12.75" hidden="false" customHeight="false" outlineLevel="0" collapsed="false">
      <c r="A770" s="19" t="s">
        <v>1082</v>
      </c>
      <c r="B770" s="21" t="n">
        <v>178249.98</v>
      </c>
      <c r="C770" s="21" t="n">
        <v>154999.98</v>
      </c>
      <c r="D770" s="21" t="n">
        <v>135000</v>
      </c>
      <c r="E770" s="21" t="n">
        <v>109999.98</v>
      </c>
      <c r="F770" s="21" t="n">
        <v>80000</v>
      </c>
      <c r="G770" s="21" t="n">
        <v>67000</v>
      </c>
      <c r="H770" s="21" t="n">
        <v>62527.65</v>
      </c>
      <c r="I770" s="21" t="n">
        <v>57206.16</v>
      </c>
      <c r="J770" s="21" t="n">
        <v>51884.64</v>
      </c>
      <c r="K770" s="21" t="n">
        <v>47893.53</v>
      </c>
    </row>
    <row r="771" customFormat="false" ht="12.75" hidden="false" customHeight="false" outlineLevel="0" collapsed="false">
      <c r="A771" s="19" t="s">
        <v>1084</v>
      </c>
      <c r="B771" s="21" t="n">
        <v>207383.33</v>
      </c>
      <c r="C771" s="21" t="n">
        <v>180333.33</v>
      </c>
      <c r="D771" s="21" t="n">
        <v>146282.31</v>
      </c>
      <c r="E771" s="21" t="n">
        <v>124379.4</v>
      </c>
      <c r="F771" s="21" t="n">
        <v>105835.23</v>
      </c>
      <c r="G771" s="21" t="n">
        <v>86499.99</v>
      </c>
      <c r="H771" s="21" t="n">
        <v>76682.73</v>
      </c>
      <c r="I771" s="21" t="n">
        <v>75675.99</v>
      </c>
      <c r="J771" s="21" t="n">
        <v>68636.37</v>
      </c>
      <c r="K771" s="21" t="n">
        <v>63356.64</v>
      </c>
    </row>
    <row r="772" customFormat="false" ht="12.75" hidden="false" customHeight="false" outlineLevel="0" collapsed="false">
      <c r="A772" s="19" t="s">
        <v>1086</v>
      </c>
      <c r="B772" s="21" t="n">
        <v>305060.49</v>
      </c>
      <c r="C772" s="21" t="n">
        <v>265269.99</v>
      </c>
      <c r="D772" s="21" t="n">
        <v>215250</v>
      </c>
      <c r="E772" s="21" t="n">
        <v>163800</v>
      </c>
      <c r="F772" s="21" t="n">
        <v>139056</v>
      </c>
      <c r="G772" s="21" t="n">
        <v>114058.98</v>
      </c>
      <c r="H772" s="21" t="n">
        <v>93528</v>
      </c>
      <c r="I772" s="21" t="n">
        <v>85568.16</v>
      </c>
      <c r="J772" s="21" t="n">
        <v>77608.32</v>
      </c>
      <c r="K772" s="21" t="n">
        <v>71638.47</v>
      </c>
    </row>
    <row r="773" customFormat="false" ht="12.75" hidden="false" customHeight="false" outlineLevel="0" collapsed="false">
      <c r="A773" s="19" t="s">
        <v>1088</v>
      </c>
      <c r="B773" s="21" t="n">
        <v>184497.95</v>
      </c>
      <c r="C773" s="21" t="n">
        <v>160433</v>
      </c>
      <c r="D773" s="21" t="n">
        <v>155000</v>
      </c>
      <c r="E773" s="21" t="n">
        <v>131000</v>
      </c>
      <c r="F773" s="21" t="n">
        <v>105000</v>
      </c>
      <c r="G773" s="21" t="n">
        <v>91363.71</v>
      </c>
      <c r="H773" s="21" t="n">
        <v>77036.31</v>
      </c>
      <c r="I773" s="21" t="n">
        <v>64203</v>
      </c>
      <c r="J773" s="21" t="n">
        <v>56499</v>
      </c>
      <c r="K773" s="21" t="n">
        <v>52152.9</v>
      </c>
    </row>
    <row r="774" customFormat="false" ht="12.75" hidden="false" customHeight="false" outlineLevel="0" collapsed="false">
      <c r="A774" s="19" t="s">
        <v>1090</v>
      </c>
      <c r="B774" s="21" t="n">
        <v>241500</v>
      </c>
      <c r="C774" s="21" t="n">
        <v>210000</v>
      </c>
      <c r="D774" s="21" t="n">
        <v>180000</v>
      </c>
      <c r="E774" s="21" t="n">
        <v>160000</v>
      </c>
      <c r="F774" s="21" t="n">
        <v>115000</v>
      </c>
      <c r="G774" s="21" t="n">
        <v>95000</v>
      </c>
      <c r="H774" s="21" t="n">
        <v>81000</v>
      </c>
      <c r="I774" s="21" t="n">
        <v>72881.49</v>
      </c>
      <c r="J774" s="21" t="n">
        <v>57645</v>
      </c>
      <c r="K774" s="21" t="n">
        <v>53210.76</v>
      </c>
    </row>
    <row r="775" customFormat="false" ht="12.75" hidden="false" customHeight="false" outlineLevel="0" collapsed="false">
      <c r="A775" s="19" t="s">
        <v>1092</v>
      </c>
      <c r="B775" s="21" t="n">
        <v>287499.99</v>
      </c>
      <c r="C775" s="21" t="n">
        <v>249999.99</v>
      </c>
      <c r="D775" s="21" t="n">
        <v>190000</v>
      </c>
      <c r="E775" s="21" t="n">
        <v>170000</v>
      </c>
      <c r="F775" s="21" t="n">
        <v>140000</v>
      </c>
      <c r="G775" s="21" t="n">
        <v>120000</v>
      </c>
      <c r="H775" s="21" t="n">
        <v>97000</v>
      </c>
      <c r="I775" s="21" t="n">
        <v>74854.77</v>
      </c>
      <c r="J775" s="21" t="n">
        <v>67891.53</v>
      </c>
      <c r="K775" s="21" t="n">
        <v>62669.1</v>
      </c>
    </row>
    <row r="776" customFormat="false" ht="12.75" hidden="false" customHeight="false" outlineLevel="0" collapsed="false">
      <c r="A776" s="19" t="s">
        <v>1094</v>
      </c>
      <c r="B776" s="21" t="n">
        <v>53820</v>
      </c>
      <c r="C776" s="21" t="n">
        <v>46800</v>
      </c>
      <c r="D776" s="21" t="n">
        <v>41599.98</v>
      </c>
      <c r="E776" s="21" t="n">
        <v>40500</v>
      </c>
      <c r="F776" s="21" t="n">
        <v>35719.98</v>
      </c>
      <c r="G776" s="21" t="n">
        <v>33439.98</v>
      </c>
      <c r="H776" s="21" t="n">
        <v>31860</v>
      </c>
      <c r="I776" s="21" t="n">
        <v>28599.99</v>
      </c>
      <c r="J776" s="21" t="n">
        <v>25320</v>
      </c>
      <c r="K776" s="21" t="n">
        <v>23490</v>
      </c>
    </row>
    <row r="779" customFormat="false" ht="13.5" hidden="false" customHeight="false" outlineLevel="0" collapsed="false"/>
    <row r="780" customFormat="false" ht="12.75" hidden="false" customHeight="false" outlineLevel="0" collapsed="false">
      <c r="A780" s="7" t="s">
        <v>1483</v>
      </c>
      <c r="B780" s="22" t="s">
        <v>1457</v>
      </c>
      <c r="C780" s="22"/>
      <c r="D780" s="22"/>
      <c r="E780" s="22"/>
      <c r="F780" s="22"/>
      <c r="G780" s="22"/>
      <c r="H780" s="22"/>
      <c r="I780" s="22"/>
      <c r="J780" s="22"/>
      <c r="K780" s="22"/>
    </row>
    <row r="781" customFormat="false" ht="13.5" hidden="false" customHeight="false" outlineLevel="0" collapsed="false">
      <c r="A781" s="9" t="s">
        <v>1458</v>
      </c>
      <c r="B781" s="30" t="n">
        <v>1999</v>
      </c>
      <c r="C781" s="31" t="n">
        <v>1998</v>
      </c>
      <c r="D781" s="31" t="n">
        <v>1997</v>
      </c>
      <c r="E781" s="31" t="n">
        <v>1996</v>
      </c>
      <c r="F781" s="31" t="n">
        <v>1995</v>
      </c>
      <c r="G781" s="31" t="n">
        <v>1994</v>
      </c>
      <c r="H781" s="31" t="n">
        <v>1993</v>
      </c>
      <c r="I781" s="31" t="n">
        <v>1992</v>
      </c>
      <c r="J781" s="31" t="n">
        <v>1991</v>
      </c>
      <c r="K781" s="32" t="n">
        <v>1990</v>
      </c>
    </row>
    <row r="782" customFormat="false" ht="13.5" hidden="false" customHeight="false" outlineLevel="0" collapsed="false">
      <c r="A782" s="19"/>
      <c r="B782" s="18"/>
      <c r="C782" s="18"/>
      <c r="D782" s="18"/>
      <c r="E782" s="18"/>
      <c r="F782" s="18"/>
      <c r="G782" s="18"/>
      <c r="H782" s="18"/>
      <c r="I782" s="18"/>
      <c r="J782" s="18"/>
      <c r="K782" s="18"/>
    </row>
    <row r="783" customFormat="false" ht="13.5" hidden="false" customHeight="false" outlineLevel="0" collapsed="false">
      <c r="A783" s="29" t="s">
        <v>1497</v>
      </c>
      <c r="B783" s="18"/>
      <c r="C783" s="18"/>
      <c r="D783" s="18"/>
      <c r="E783" s="18"/>
      <c r="F783" s="18"/>
      <c r="G783" s="18"/>
      <c r="H783" s="18"/>
      <c r="I783" s="18"/>
      <c r="J783" s="18"/>
      <c r="K783" s="18"/>
    </row>
    <row r="784" customFormat="false" ht="12.75" hidden="false" customHeight="false" outlineLevel="0" collapsed="false">
      <c r="A784" s="19"/>
      <c r="B784" s="18"/>
      <c r="C784" s="18"/>
      <c r="D784" s="18"/>
      <c r="E784" s="18"/>
      <c r="F784" s="18"/>
      <c r="G784" s="18"/>
      <c r="H784" s="18"/>
      <c r="I784" s="18"/>
      <c r="J784" s="18"/>
      <c r="K784" s="18"/>
    </row>
    <row r="785" customFormat="false" ht="12.75" hidden="false" customHeight="false" outlineLevel="0" collapsed="false">
      <c r="A785" s="19" t="s">
        <v>1097</v>
      </c>
      <c r="B785" s="21" t="n">
        <v>101499.99</v>
      </c>
      <c r="C785" s="21" t="n">
        <v>90000</v>
      </c>
      <c r="D785" s="21" t="n">
        <v>74333.31</v>
      </c>
      <c r="E785" s="21" t="n">
        <v>65025</v>
      </c>
      <c r="F785" s="21" t="n">
        <v>60722.67</v>
      </c>
      <c r="G785" s="21" t="n">
        <v>48204</v>
      </c>
      <c r="H785" s="21" t="n">
        <v>38970.99</v>
      </c>
      <c r="I785" s="21" t="n">
        <v>33661.98</v>
      </c>
      <c r="J785" s="21" t="n">
        <v>27087.33</v>
      </c>
      <c r="K785" s="21" t="n">
        <v>25003.68</v>
      </c>
    </row>
    <row r="786" customFormat="false" ht="12.75" hidden="false" customHeight="false" outlineLevel="0" collapsed="false">
      <c r="A786" s="19" t="s">
        <v>1099</v>
      </c>
      <c r="B786" s="21" t="n">
        <v>22661.46</v>
      </c>
      <c r="C786" s="21" t="n">
        <v>19705.62</v>
      </c>
      <c r="D786" s="21" t="n">
        <v>18000</v>
      </c>
      <c r="E786" s="21" t="n">
        <v>17387.31</v>
      </c>
      <c r="F786" s="21" t="n">
        <v>13712.7</v>
      </c>
      <c r="G786" s="21" t="n">
        <v>12466.08</v>
      </c>
      <c r="H786" s="21" t="n">
        <v>11718.12</v>
      </c>
      <c r="I786" s="21" t="n">
        <v>0</v>
      </c>
      <c r="J786" s="21" t="n">
        <v>0</v>
      </c>
      <c r="K786" s="21" t="n">
        <v>0</v>
      </c>
    </row>
    <row r="787" customFormat="false" ht="12.75" hidden="false" customHeight="false" outlineLevel="0" collapsed="false">
      <c r="A787" s="19" t="s">
        <v>1101</v>
      </c>
      <c r="B787" s="21" t="n">
        <v>44967.06</v>
      </c>
      <c r="C787" s="21" t="n">
        <v>39101.79</v>
      </c>
      <c r="D787" s="21" t="n">
        <v>34501.56</v>
      </c>
      <c r="E787" s="21" t="n">
        <v>29901.36</v>
      </c>
      <c r="F787" s="21" t="n">
        <v>25301.16</v>
      </c>
      <c r="G787" s="21" t="n">
        <v>23001.06</v>
      </c>
      <c r="H787" s="21" t="n">
        <v>21621</v>
      </c>
      <c r="I787" s="21" t="n">
        <v>18378</v>
      </c>
      <c r="J787" s="21" t="n">
        <v>16539.99</v>
      </c>
      <c r="K787" s="21" t="n">
        <v>15267.69</v>
      </c>
    </row>
    <row r="788" customFormat="false" ht="12.75" hidden="false" customHeight="false" outlineLevel="0" collapsed="false">
      <c r="A788" s="19" t="s">
        <v>1103</v>
      </c>
      <c r="B788" s="21" t="n">
        <v>53475</v>
      </c>
      <c r="C788" s="21" t="n">
        <v>46500</v>
      </c>
      <c r="D788" s="21" t="n">
        <v>38250</v>
      </c>
      <c r="E788" s="21" t="n">
        <v>32951.31</v>
      </c>
      <c r="F788" s="21" t="n">
        <v>27652.62</v>
      </c>
      <c r="G788" s="21" t="n">
        <v>20889.87</v>
      </c>
      <c r="H788" s="21" t="n">
        <v>18280.83</v>
      </c>
      <c r="I788" s="21" t="n">
        <v>16261.74</v>
      </c>
      <c r="J788" s="21" t="n">
        <v>14404.32</v>
      </c>
      <c r="K788" s="21" t="n">
        <v>13296.3</v>
      </c>
    </row>
    <row r="789" customFormat="false" ht="12.75" hidden="false" customHeight="false" outlineLevel="0" collapsed="false">
      <c r="A789" s="19" t="s">
        <v>1105</v>
      </c>
      <c r="B789" s="21" t="n">
        <v>45115.37</v>
      </c>
      <c r="C789" s="21" t="n">
        <v>39230.76</v>
      </c>
      <c r="D789" s="21" t="n">
        <v>34615.35</v>
      </c>
      <c r="E789" s="21" t="n">
        <v>30000</v>
      </c>
      <c r="F789" s="21" t="n">
        <v>27631.98</v>
      </c>
      <c r="G789" s="21" t="n">
        <v>23008.74</v>
      </c>
      <c r="H789" s="21" t="n">
        <v>20350.98</v>
      </c>
      <c r="I789" s="21" t="n">
        <v>17624.16</v>
      </c>
      <c r="J789" s="21" t="n">
        <v>15984.69</v>
      </c>
      <c r="K789" s="21" t="n">
        <v>14755.11</v>
      </c>
    </row>
    <row r="790" customFormat="false" ht="12.75" hidden="false" customHeight="false" outlineLevel="0" collapsed="false">
      <c r="A790" s="19" t="s">
        <v>1107</v>
      </c>
      <c r="B790" s="21" t="n">
        <v>36799.98</v>
      </c>
      <c r="C790" s="21" t="n">
        <v>31999.98</v>
      </c>
      <c r="D790" s="21" t="n">
        <v>27999.99</v>
      </c>
      <c r="E790" s="21" t="n">
        <v>25500</v>
      </c>
      <c r="F790" s="21" t="n">
        <v>21129.69</v>
      </c>
      <c r="G790" s="21" t="n">
        <v>18426.99</v>
      </c>
      <c r="H790" s="21" t="n">
        <v>15795.99</v>
      </c>
      <c r="I790" s="21" t="n">
        <v>15141.99</v>
      </c>
      <c r="J790" s="21" t="n">
        <v>14340.99</v>
      </c>
      <c r="K790" s="21" t="n">
        <v>14160.9</v>
      </c>
    </row>
    <row r="791" customFormat="false" ht="12.75" hidden="false" customHeight="false" outlineLevel="0" collapsed="false">
      <c r="A791" s="19" t="s">
        <v>1109</v>
      </c>
      <c r="B791" s="21" t="n">
        <v>32268.99</v>
      </c>
      <c r="C791" s="21" t="n">
        <v>28059.99</v>
      </c>
      <c r="D791" s="21" t="n">
        <v>20472.66</v>
      </c>
      <c r="E791" s="21" t="n">
        <v>16794</v>
      </c>
      <c r="F791" s="21" t="n">
        <v>14053.98</v>
      </c>
      <c r="G791" s="21" t="n">
        <v>12032.43</v>
      </c>
      <c r="H791" s="21" t="n">
        <v>9220.5</v>
      </c>
      <c r="I791" s="21" t="n">
        <v>8435.76</v>
      </c>
      <c r="J791" s="21" t="n">
        <v>7651.05</v>
      </c>
      <c r="K791" s="21" t="n">
        <v>7062.51</v>
      </c>
    </row>
    <row r="792" customFormat="false" ht="12.75" hidden="false" customHeight="false" outlineLevel="0" collapsed="false">
      <c r="A792" s="19" t="s">
        <v>1111</v>
      </c>
      <c r="B792" s="21" t="n">
        <v>53600</v>
      </c>
      <c r="C792" s="21" t="n">
        <v>48600</v>
      </c>
      <c r="D792" s="21" t="n">
        <v>41300</v>
      </c>
      <c r="E792" s="21" t="n">
        <v>36300</v>
      </c>
      <c r="F792" s="21" t="n">
        <v>32000</v>
      </c>
      <c r="G792" s="21" t="n">
        <v>31000</v>
      </c>
      <c r="H792" s="21" t="n">
        <v>29400</v>
      </c>
      <c r="I792" s="21" t="n">
        <v>28116</v>
      </c>
      <c r="J792" s="21" t="n">
        <v>25500.54</v>
      </c>
      <c r="K792" s="21" t="n">
        <v>23538.96</v>
      </c>
    </row>
    <row r="793" customFormat="false" ht="12.75" hidden="false" customHeight="false" outlineLevel="0" collapsed="false">
      <c r="A793" s="19" t="s">
        <v>1113</v>
      </c>
      <c r="B793" s="21" t="n">
        <v>49983.01</v>
      </c>
      <c r="C793" s="21" t="n">
        <v>43463.49</v>
      </c>
      <c r="D793" s="21" t="n">
        <v>37482.42</v>
      </c>
      <c r="E793" s="21" t="n">
        <v>36342.75</v>
      </c>
      <c r="F793" s="21" t="n">
        <v>31242.57</v>
      </c>
      <c r="G793" s="21" t="n">
        <v>26298.6</v>
      </c>
      <c r="H793" s="21" t="n">
        <v>23778.81</v>
      </c>
      <c r="I793" s="21" t="n">
        <v>20988.66</v>
      </c>
      <c r="J793" s="21" t="n">
        <v>19036.23</v>
      </c>
      <c r="K793" s="21" t="n">
        <v>17571.9</v>
      </c>
    </row>
    <row r="794" customFormat="false" ht="12.75" hidden="false" customHeight="false" outlineLevel="0" collapsed="false">
      <c r="A794" s="19" t="s">
        <v>1115</v>
      </c>
      <c r="B794" s="21" t="n">
        <v>57000</v>
      </c>
      <c r="C794" s="21" t="n">
        <v>52440</v>
      </c>
      <c r="D794" s="21" t="n">
        <v>0</v>
      </c>
      <c r="E794" s="21" t="n">
        <v>0</v>
      </c>
      <c r="F794" s="21" t="n">
        <v>0</v>
      </c>
      <c r="G794" s="21" t="n">
        <v>0</v>
      </c>
      <c r="H794" s="21" t="n">
        <v>0</v>
      </c>
      <c r="I794" s="21" t="n">
        <v>0</v>
      </c>
      <c r="J794" s="21" t="n">
        <v>0</v>
      </c>
      <c r="K794" s="21" t="n">
        <v>0</v>
      </c>
    </row>
    <row r="795" customFormat="false" ht="12.75" hidden="false" customHeight="false" outlineLevel="0" collapsed="false">
      <c r="A795" s="19" t="s">
        <v>1117</v>
      </c>
      <c r="B795" s="21" t="n">
        <v>46200</v>
      </c>
      <c r="C795" s="21" t="n">
        <v>43400</v>
      </c>
      <c r="D795" s="21" t="n">
        <v>37400</v>
      </c>
      <c r="E795" s="21" t="n">
        <v>36300</v>
      </c>
      <c r="F795" s="21" t="n">
        <v>31200</v>
      </c>
      <c r="G795" s="21" t="n">
        <v>26200</v>
      </c>
      <c r="H795" s="21" t="n">
        <v>23700</v>
      </c>
      <c r="I795" s="21" t="n">
        <v>20900</v>
      </c>
      <c r="J795" s="21" t="n">
        <v>19000</v>
      </c>
      <c r="K795" s="21" t="n">
        <v>17500</v>
      </c>
    </row>
    <row r="796" customFormat="false" ht="12.75" hidden="false" customHeight="false" outlineLevel="0" collapsed="false">
      <c r="A796" s="19" t="s">
        <v>1119</v>
      </c>
      <c r="B796" s="21" t="n">
        <v>45199.98</v>
      </c>
      <c r="C796" s="21" t="n">
        <v>39379.98</v>
      </c>
      <c r="D796" s="21" t="n">
        <v>34512</v>
      </c>
      <c r="E796" s="21" t="n">
        <v>29334.99</v>
      </c>
      <c r="F796" s="21" t="n">
        <v>24939.48</v>
      </c>
      <c r="G796" s="21" t="n">
        <v>22672.26</v>
      </c>
      <c r="H796" s="21" t="n">
        <v>21311.94</v>
      </c>
      <c r="I796" s="21" t="n">
        <v>19498.14</v>
      </c>
      <c r="J796" s="21" t="n">
        <v>17684.37</v>
      </c>
      <c r="K796" s="21" t="n">
        <v>16324.02</v>
      </c>
    </row>
    <row r="797" customFormat="false" ht="12.75" hidden="false" customHeight="false" outlineLevel="0" collapsed="false">
      <c r="A797" s="19" t="s">
        <v>1121</v>
      </c>
      <c r="B797" s="21" t="n">
        <v>22655</v>
      </c>
      <c r="C797" s="21" t="n">
        <v>19700</v>
      </c>
      <c r="D797" s="21" t="n">
        <v>18000</v>
      </c>
      <c r="E797" s="21" t="n">
        <v>16700</v>
      </c>
      <c r="F797" s="21" t="n">
        <v>13700</v>
      </c>
      <c r="G797" s="21" t="n">
        <v>12400</v>
      </c>
      <c r="H797" s="21" t="n">
        <v>11700</v>
      </c>
      <c r="I797" s="21" t="n">
        <v>8400</v>
      </c>
      <c r="J797" s="21" t="n">
        <v>7600</v>
      </c>
      <c r="K797" s="21" t="n">
        <v>7000</v>
      </c>
    </row>
    <row r="798" customFormat="false" ht="13.5" hidden="false" customHeight="false" outlineLevel="0" collapsed="false">
      <c r="A798" s="19"/>
      <c r="B798" s="18"/>
      <c r="C798" s="18"/>
      <c r="D798" s="18"/>
      <c r="E798" s="18"/>
      <c r="F798" s="18"/>
      <c r="G798" s="18"/>
      <c r="H798" s="18"/>
      <c r="I798" s="18"/>
      <c r="J798" s="18"/>
      <c r="K798" s="18"/>
    </row>
    <row r="799" customFormat="false" ht="13.5" hidden="false" customHeight="false" outlineLevel="0" collapsed="false">
      <c r="A799" s="29" t="s">
        <v>1498</v>
      </c>
      <c r="B799" s="18"/>
      <c r="C799" s="18"/>
      <c r="D799" s="18"/>
      <c r="E799" s="18"/>
      <c r="F799" s="18"/>
      <c r="G799" s="18"/>
      <c r="H799" s="18"/>
      <c r="I799" s="18"/>
      <c r="J799" s="18"/>
      <c r="K799" s="18"/>
    </row>
    <row r="800" customFormat="false" ht="12.75" hidden="false" customHeight="false" outlineLevel="0" collapsed="false">
      <c r="A800" s="19"/>
      <c r="B800" s="18"/>
      <c r="C800" s="18"/>
      <c r="D800" s="18"/>
      <c r="E800" s="18"/>
      <c r="F800" s="18"/>
      <c r="G800" s="18"/>
      <c r="H800" s="18"/>
      <c r="I800" s="18"/>
      <c r="J800" s="18"/>
      <c r="K800" s="18"/>
    </row>
    <row r="801" customFormat="false" ht="12.75" hidden="false" customHeight="false" outlineLevel="0" collapsed="false">
      <c r="A801" s="19" t="s">
        <v>1124</v>
      </c>
      <c r="B801" s="21" t="n">
        <v>49449.99</v>
      </c>
      <c r="C801" s="21" t="n">
        <v>42999.99</v>
      </c>
      <c r="D801" s="21" t="n">
        <v>35799.99</v>
      </c>
      <c r="E801" s="21" t="n">
        <v>28639.98</v>
      </c>
      <c r="F801" s="21" t="n">
        <v>23484.99</v>
      </c>
      <c r="G801" s="21" t="n">
        <v>21033</v>
      </c>
      <c r="H801" s="21" t="n">
        <v>0</v>
      </c>
      <c r="I801" s="21" t="n">
        <v>0</v>
      </c>
      <c r="J801" s="21" t="n">
        <v>0</v>
      </c>
      <c r="K801" s="21" t="n">
        <v>0</v>
      </c>
    </row>
    <row r="802" customFormat="false" ht="12.75" hidden="false" customHeight="false" outlineLevel="0" collapsed="false">
      <c r="A802" s="19" t="s">
        <v>1126</v>
      </c>
      <c r="B802" s="21" t="n">
        <v>66699.99</v>
      </c>
      <c r="C802" s="21" t="n">
        <v>57999.99</v>
      </c>
      <c r="D802" s="21" t="n">
        <v>46666.65</v>
      </c>
      <c r="E802" s="21" t="n">
        <v>38400</v>
      </c>
      <c r="F802" s="21" t="n">
        <v>31829.31</v>
      </c>
      <c r="G802" s="21" t="n">
        <v>31167</v>
      </c>
      <c r="H802" s="21" t="n">
        <v>0</v>
      </c>
      <c r="I802" s="21" t="n">
        <v>0</v>
      </c>
      <c r="J802" s="21" t="n">
        <v>0</v>
      </c>
      <c r="K802" s="21" t="n">
        <v>0</v>
      </c>
    </row>
    <row r="803" customFormat="false" ht="12.75" hidden="false" customHeight="false" outlineLevel="0" collapsed="false">
      <c r="A803" s="19" t="s">
        <v>1128</v>
      </c>
      <c r="B803" s="21" t="n">
        <v>45503.19</v>
      </c>
      <c r="C803" s="21" t="n">
        <v>39567.99</v>
      </c>
      <c r="D803" s="21" t="n">
        <v>34999.98</v>
      </c>
      <c r="E803" s="21" t="n">
        <v>28639</v>
      </c>
      <c r="F803" s="21" t="n">
        <v>23484</v>
      </c>
      <c r="G803" s="21" t="n">
        <v>18550.74</v>
      </c>
      <c r="H803" s="21" t="n">
        <v>15593.49</v>
      </c>
      <c r="I803" s="21" t="n">
        <v>14301</v>
      </c>
      <c r="J803" s="21" t="n">
        <v>11235</v>
      </c>
      <c r="K803" s="21" t="n">
        <v>10370.76</v>
      </c>
    </row>
    <row r="804" customFormat="false" ht="12.75" hidden="false" customHeight="false" outlineLevel="0" collapsed="false">
      <c r="A804" s="19" t="s">
        <v>1130</v>
      </c>
      <c r="B804" s="21" t="n">
        <v>67999.98</v>
      </c>
      <c r="C804" s="21" t="n">
        <v>61000</v>
      </c>
      <c r="D804" s="21" t="n">
        <v>51379.38</v>
      </c>
      <c r="E804" s="21" t="n">
        <v>40774.35</v>
      </c>
      <c r="F804" s="21" t="n">
        <v>31973.31</v>
      </c>
      <c r="G804" s="21" t="n">
        <v>26888.61</v>
      </c>
      <c r="H804" s="21" t="n">
        <v>23315.31</v>
      </c>
      <c r="I804" s="21" t="n">
        <v>20400.66</v>
      </c>
      <c r="J804" s="21" t="n">
        <v>19179</v>
      </c>
      <c r="K804" s="21" t="n">
        <v>18310.98</v>
      </c>
    </row>
    <row r="805" customFormat="false" ht="12.75" hidden="false" customHeight="false" outlineLevel="0" collapsed="false">
      <c r="A805" s="19" t="s">
        <v>1132</v>
      </c>
      <c r="B805" s="21" t="n">
        <v>34500</v>
      </c>
      <c r="C805" s="21" t="n">
        <v>30000</v>
      </c>
      <c r="D805" s="21" t="n">
        <v>27999.99</v>
      </c>
      <c r="E805" s="21" t="n">
        <v>24266.67</v>
      </c>
      <c r="F805" s="21" t="n">
        <v>0</v>
      </c>
      <c r="G805" s="21" t="n">
        <v>0</v>
      </c>
      <c r="H805" s="21" t="n">
        <v>0</v>
      </c>
      <c r="I805" s="21" t="n">
        <v>0</v>
      </c>
      <c r="J805" s="21" t="n">
        <v>0</v>
      </c>
      <c r="K805" s="21" t="n">
        <v>0</v>
      </c>
    </row>
    <row r="806" customFormat="false" ht="12.75" hidden="false" customHeight="false" outlineLevel="0" collapsed="false">
      <c r="A806" s="19" t="s">
        <v>1134</v>
      </c>
      <c r="B806" s="21" t="n">
        <v>24241.98</v>
      </c>
      <c r="C806" s="21" t="n">
        <v>21079.98</v>
      </c>
      <c r="D806" s="21" t="n">
        <v>18600</v>
      </c>
      <c r="E806" s="21" t="n">
        <v>15810</v>
      </c>
      <c r="F806" s="21" t="n">
        <v>12477.42</v>
      </c>
      <c r="G806" s="21" t="n">
        <v>10795.32</v>
      </c>
      <c r="H806" s="21" t="n">
        <v>10052.49</v>
      </c>
      <c r="I806" s="21" t="n">
        <v>10019.31</v>
      </c>
      <c r="J806" s="21" t="n">
        <v>8013.99</v>
      </c>
      <c r="K806" s="21" t="n">
        <v>7397.52</v>
      </c>
    </row>
    <row r="807" customFormat="false" ht="12.75" hidden="false" customHeight="false" outlineLevel="0" collapsed="false">
      <c r="A807" s="19" t="s">
        <v>1136</v>
      </c>
      <c r="B807" s="21" t="n">
        <v>0</v>
      </c>
      <c r="C807" s="21" t="n">
        <v>0</v>
      </c>
      <c r="D807" s="21" t="n">
        <v>45600</v>
      </c>
      <c r="E807" s="21" t="n">
        <v>38760</v>
      </c>
      <c r="F807" s="21" t="n">
        <v>32796.9</v>
      </c>
      <c r="G807" s="21" t="n">
        <v>29815.38</v>
      </c>
      <c r="H807" s="21" t="n">
        <v>0</v>
      </c>
      <c r="I807" s="21" t="n">
        <v>0</v>
      </c>
      <c r="J807" s="21" t="n">
        <v>0</v>
      </c>
      <c r="K807" s="21" t="n">
        <v>0</v>
      </c>
    </row>
    <row r="808" customFormat="false" ht="12.75" hidden="false" customHeight="false" outlineLevel="0" collapsed="false">
      <c r="A808" s="19" t="s">
        <v>1138</v>
      </c>
      <c r="B808" s="21" t="n">
        <v>0</v>
      </c>
      <c r="C808" s="21" t="n">
        <v>0</v>
      </c>
      <c r="D808" s="21" t="n">
        <v>0</v>
      </c>
      <c r="E808" s="21" t="n">
        <v>0</v>
      </c>
      <c r="F808" s="21" t="n">
        <v>0</v>
      </c>
      <c r="G808" s="21" t="n">
        <v>0</v>
      </c>
      <c r="H808" s="21" t="n">
        <v>39999.99</v>
      </c>
      <c r="I808" s="21" t="n">
        <v>33999.99</v>
      </c>
      <c r="J808" s="21" t="n">
        <v>28899.99</v>
      </c>
      <c r="K808" s="21" t="n">
        <v>26676.9</v>
      </c>
    </row>
    <row r="809" customFormat="false" ht="12.75" hidden="false" customHeight="false" outlineLevel="0" collapsed="false">
      <c r="A809" s="19" t="s">
        <v>1140</v>
      </c>
      <c r="B809" s="21" t="n">
        <v>24150</v>
      </c>
      <c r="C809" s="21" t="n">
        <v>21000</v>
      </c>
      <c r="D809" s="21" t="n">
        <v>18000</v>
      </c>
      <c r="E809" s="21" t="n">
        <v>15800</v>
      </c>
      <c r="F809" s="21" t="n">
        <v>12400</v>
      </c>
      <c r="G809" s="21" t="n">
        <v>10790</v>
      </c>
      <c r="H809" s="21" t="n">
        <v>10050</v>
      </c>
      <c r="I809" s="21" t="n">
        <v>10000</v>
      </c>
      <c r="J809" s="21" t="n">
        <v>8000</v>
      </c>
      <c r="K809" s="21" t="n">
        <v>7300</v>
      </c>
    </row>
    <row r="810" customFormat="false" ht="13.5" hidden="false" customHeight="false" outlineLevel="0" collapsed="false">
      <c r="A810" s="19"/>
      <c r="B810" s="18"/>
      <c r="C810" s="18"/>
      <c r="D810" s="18"/>
      <c r="E810" s="18"/>
      <c r="F810" s="18"/>
      <c r="G810" s="18"/>
      <c r="H810" s="18"/>
      <c r="I810" s="18"/>
      <c r="J810" s="18"/>
      <c r="K810" s="18"/>
    </row>
    <row r="811" customFormat="false" ht="13.5" hidden="false" customHeight="false" outlineLevel="0" collapsed="false">
      <c r="A811" s="29" t="s">
        <v>1469</v>
      </c>
      <c r="B811" s="18"/>
      <c r="C811" s="18"/>
      <c r="D811" s="18"/>
      <c r="E811" s="18"/>
      <c r="F811" s="18"/>
      <c r="G811" s="18"/>
      <c r="H811" s="18"/>
      <c r="I811" s="18"/>
      <c r="J811" s="18"/>
      <c r="K811" s="18"/>
    </row>
    <row r="812" customFormat="false" ht="12.75" hidden="false" customHeight="false" outlineLevel="0" collapsed="false">
      <c r="A812" s="19"/>
      <c r="B812" s="18"/>
      <c r="C812" s="18"/>
      <c r="D812" s="18"/>
      <c r="E812" s="18"/>
      <c r="F812" s="18"/>
      <c r="G812" s="18"/>
      <c r="H812" s="18"/>
      <c r="I812" s="18"/>
      <c r="J812" s="18"/>
      <c r="K812" s="18"/>
    </row>
    <row r="813" customFormat="false" ht="12.75" hidden="false" customHeight="false" outlineLevel="0" collapsed="false">
      <c r="A813" s="19" t="s">
        <v>1142</v>
      </c>
      <c r="B813" s="21" t="n">
        <v>13355.36</v>
      </c>
      <c r="C813" s="21" t="n">
        <v>11613.36</v>
      </c>
      <c r="D813" s="21" t="n">
        <v>10159.98</v>
      </c>
      <c r="E813" s="21" t="n">
        <v>9698.67</v>
      </c>
      <c r="F813" s="21" t="n">
        <v>7686.45</v>
      </c>
      <c r="G813" s="21" t="n">
        <v>5969.58</v>
      </c>
      <c r="H813" s="21" t="n">
        <v>5589</v>
      </c>
      <c r="I813" s="21" t="n">
        <v>5029.95</v>
      </c>
      <c r="J813" s="21" t="n">
        <v>0</v>
      </c>
      <c r="K813" s="21" t="n">
        <v>0</v>
      </c>
    </row>
    <row r="814" customFormat="false" ht="12.75" hidden="false" customHeight="false" outlineLevel="0" collapsed="false">
      <c r="A814" s="19" t="s">
        <v>1144</v>
      </c>
      <c r="B814" s="21" t="n">
        <v>11751.08</v>
      </c>
      <c r="C814" s="21" t="n">
        <v>10218.33</v>
      </c>
      <c r="D814" s="21" t="n">
        <v>9016.17</v>
      </c>
      <c r="E814" s="21" t="n">
        <v>7821.33</v>
      </c>
      <c r="F814" s="21" t="n">
        <v>6763.17</v>
      </c>
      <c r="G814" s="21" t="n">
        <v>6104.79</v>
      </c>
      <c r="H814" s="21" t="n">
        <v>5127.66</v>
      </c>
      <c r="I814" s="21" t="n">
        <v>4691.25</v>
      </c>
      <c r="J814" s="21" t="n">
        <v>4254.87</v>
      </c>
      <c r="K814" s="21" t="n">
        <v>3927.57</v>
      </c>
    </row>
    <row r="815" customFormat="false" ht="12.75" hidden="false" customHeight="false" outlineLevel="0" collapsed="false">
      <c r="A815" s="19" t="s">
        <v>1146</v>
      </c>
      <c r="B815" s="21" t="n">
        <v>23593.38</v>
      </c>
      <c r="C815" s="21" t="n">
        <v>20515.98</v>
      </c>
      <c r="D815" s="21" t="n">
        <v>0</v>
      </c>
      <c r="E815" s="21" t="n">
        <v>0</v>
      </c>
      <c r="F815" s="21" t="n">
        <v>0</v>
      </c>
      <c r="G815" s="21" t="n">
        <v>0</v>
      </c>
      <c r="H815" s="21" t="n">
        <v>0</v>
      </c>
      <c r="I815" s="21" t="n">
        <v>0</v>
      </c>
      <c r="J815" s="21" t="n">
        <v>0</v>
      </c>
      <c r="K815" s="21" t="n">
        <v>0</v>
      </c>
    </row>
    <row r="816" customFormat="false" ht="12.75" hidden="false" customHeight="false" outlineLevel="0" collapsed="false">
      <c r="A816" s="19" t="s">
        <v>1148</v>
      </c>
      <c r="B816" s="21" t="n">
        <v>22849.98</v>
      </c>
      <c r="C816" s="21" t="n">
        <v>21021.99</v>
      </c>
      <c r="D816" s="21" t="n">
        <v>0</v>
      </c>
      <c r="E816" s="21" t="n">
        <v>0</v>
      </c>
      <c r="F816" s="21" t="n">
        <v>0</v>
      </c>
      <c r="G816" s="21" t="n">
        <v>0</v>
      </c>
      <c r="H816" s="21" t="n">
        <v>0</v>
      </c>
      <c r="I816" s="21" t="n">
        <v>0</v>
      </c>
      <c r="J816" s="21" t="n">
        <v>0</v>
      </c>
      <c r="K816" s="21" t="n">
        <v>0</v>
      </c>
    </row>
    <row r="817" customFormat="false" ht="12.75" hidden="false" customHeight="false" outlineLevel="0" collapsed="false">
      <c r="A817" s="19" t="s">
        <v>1150</v>
      </c>
      <c r="B817" s="21" t="n">
        <v>19600</v>
      </c>
      <c r="C817" s="21" t="n">
        <v>18032</v>
      </c>
      <c r="D817" s="21" t="n">
        <v>0</v>
      </c>
      <c r="E817" s="21" t="n">
        <v>0</v>
      </c>
      <c r="F817" s="21" t="n">
        <v>0</v>
      </c>
      <c r="G817" s="21" t="n">
        <v>0</v>
      </c>
      <c r="H817" s="21" t="n">
        <v>0</v>
      </c>
      <c r="I817" s="21" t="n">
        <v>0</v>
      </c>
      <c r="J817" s="21" t="n">
        <v>0</v>
      </c>
      <c r="K817" s="21" t="n">
        <v>0</v>
      </c>
    </row>
    <row r="818" customFormat="false" ht="12.75" hidden="false" customHeight="false" outlineLevel="0" collapsed="false">
      <c r="A818" s="19" t="s">
        <v>1152</v>
      </c>
      <c r="B818" s="21" t="n">
        <v>42780</v>
      </c>
      <c r="C818" s="21" t="n">
        <v>37200</v>
      </c>
      <c r="D818" s="21" t="n">
        <v>35899.98</v>
      </c>
      <c r="E818" s="21" t="n">
        <v>34767.99</v>
      </c>
      <c r="F818" s="21" t="n">
        <v>22883.73</v>
      </c>
      <c r="G818" s="21" t="n">
        <v>16120.98</v>
      </c>
      <c r="H818" s="21" t="n">
        <v>15153.72</v>
      </c>
      <c r="I818" s="21" t="n">
        <v>0</v>
      </c>
      <c r="J818" s="21" t="n">
        <v>0</v>
      </c>
      <c r="K818" s="21" t="n">
        <v>0</v>
      </c>
    </row>
    <row r="819" customFormat="false" ht="12.75" hidden="false" customHeight="false" outlineLevel="0" collapsed="false">
      <c r="A819" s="19" t="s">
        <v>1154</v>
      </c>
      <c r="B819" s="21" t="n">
        <v>25275.04</v>
      </c>
      <c r="C819" s="21" t="n">
        <v>21978.3</v>
      </c>
      <c r="D819" s="21" t="n">
        <v>19392.57</v>
      </c>
      <c r="E819" s="21" t="n">
        <v>16806.93</v>
      </c>
      <c r="F819" s="21" t="n">
        <v>14221.23</v>
      </c>
      <c r="G819" s="21" t="n">
        <v>10746.99</v>
      </c>
      <c r="H819" s="21" t="n">
        <v>10102.17</v>
      </c>
      <c r="I819" s="21" t="n">
        <v>0</v>
      </c>
      <c r="J819" s="21" t="n">
        <v>0</v>
      </c>
      <c r="K819" s="21" t="n">
        <v>0</v>
      </c>
    </row>
    <row r="820" customFormat="false" ht="13.5" hidden="false" customHeight="false" outlineLevel="0" collapsed="false">
      <c r="A820" s="19" t="s">
        <v>1156</v>
      </c>
      <c r="B820" s="21" t="n">
        <v>21848.85</v>
      </c>
      <c r="C820" s="21" t="n">
        <v>18999</v>
      </c>
      <c r="D820" s="21" t="n">
        <v>15919.98</v>
      </c>
      <c r="E820" s="21" t="n">
        <v>14509.98</v>
      </c>
      <c r="F820" s="21" t="n">
        <v>13386.99</v>
      </c>
      <c r="G820" s="21" t="n">
        <v>11895</v>
      </c>
      <c r="H820" s="21" t="n">
        <v>9008.49</v>
      </c>
      <c r="I820" s="21" t="n">
        <v>7050</v>
      </c>
      <c r="J820" s="21" t="n">
        <v>0</v>
      </c>
      <c r="K820" s="21" t="n">
        <v>0</v>
      </c>
    </row>
    <row r="821" customFormat="false" ht="12.75" hidden="false" customHeight="false" outlineLevel="0" collapsed="false">
      <c r="A821" s="7" t="s">
        <v>1483</v>
      </c>
      <c r="B821" s="22" t="s">
        <v>1457</v>
      </c>
      <c r="C821" s="22"/>
      <c r="D821" s="22"/>
      <c r="E821" s="22"/>
      <c r="F821" s="22"/>
      <c r="G821" s="22"/>
      <c r="H821" s="22"/>
      <c r="I821" s="22"/>
      <c r="J821" s="22"/>
      <c r="K821" s="22"/>
    </row>
    <row r="822" customFormat="false" ht="13.5" hidden="false" customHeight="false" outlineLevel="0" collapsed="false">
      <c r="A822" s="9" t="s">
        <v>1458</v>
      </c>
      <c r="B822" s="30" t="n">
        <v>1999</v>
      </c>
      <c r="C822" s="31" t="n">
        <v>1998</v>
      </c>
      <c r="D822" s="31" t="n">
        <v>1997</v>
      </c>
      <c r="E822" s="31" t="n">
        <v>1996</v>
      </c>
      <c r="F822" s="31" t="n">
        <v>1995</v>
      </c>
      <c r="G822" s="31" t="n">
        <v>1994</v>
      </c>
      <c r="H822" s="31" t="n">
        <v>1993</v>
      </c>
      <c r="I822" s="31" t="n">
        <v>1992</v>
      </c>
      <c r="J822" s="31" t="n">
        <v>1991</v>
      </c>
      <c r="K822" s="32" t="n">
        <v>1990</v>
      </c>
    </row>
    <row r="823" customFormat="false" ht="12.75" hidden="false" customHeight="false" outlineLevel="0" collapsed="false">
      <c r="A823" s="19" t="s">
        <v>1158</v>
      </c>
      <c r="B823" s="21" t="n">
        <v>28102.35</v>
      </c>
      <c r="C823" s="21" t="n">
        <v>24436.83</v>
      </c>
      <c r="D823" s="21" t="n">
        <v>21561.9</v>
      </c>
      <c r="E823" s="21" t="n">
        <v>18687</v>
      </c>
      <c r="F823" s="21" t="n">
        <v>12933</v>
      </c>
      <c r="G823" s="21" t="n">
        <v>10702.65</v>
      </c>
      <c r="H823" s="21" t="n">
        <v>9363.66</v>
      </c>
      <c r="I823" s="21" t="n">
        <v>7690.98</v>
      </c>
      <c r="J823" s="21" t="n">
        <v>6975.54</v>
      </c>
      <c r="K823" s="21" t="n">
        <v>6438.96</v>
      </c>
    </row>
    <row r="824" customFormat="false" ht="12.75" hidden="false" customHeight="false" outlineLevel="0" collapsed="false">
      <c r="A824" s="19" t="s">
        <v>1160</v>
      </c>
      <c r="B824" s="21" t="n">
        <v>24832.03</v>
      </c>
      <c r="C824" s="21" t="n">
        <v>21593.07</v>
      </c>
      <c r="D824" s="21" t="n">
        <v>19052.73</v>
      </c>
      <c r="E824" s="21" t="n">
        <v>16512.36</v>
      </c>
      <c r="F824" s="21" t="n">
        <v>14800</v>
      </c>
      <c r="G824" s="21" t="n">
        <v>12000</v>
      </c>
      <c r="H824" s="21" t="n">
        <v>10999.98</v>
      </c>
      <c r="I824" s="21" t="n">
        <v>0</v>
      </c>
      <c r="J824" s="21" t="n">
        <v>0</v>
      </c>
      <c r="K824" s="21" t="n">
        <v>0</v>
      </c>
    </row>
    <row r="825" customFormat="false" ht="12.75" hidden="false" customHeight="false" outlineLevel="0" collapsed="false">
      <c r="A825" s="19" t="s">
        <v>1162</v>
      </c>
      <c r="B825" s="21" t="n">
        <v>17799.99</v>
      </c>
      <c r="C825" s="21" t="n">
        <v>15663.99</v>
      </c>
      <c r="D825" s="21" t="n">
        <v>13783.98</v>
      </c>
      <c r="E825" s="21" t="n">
        <v>12129.99</v>
      </c>
      <c r="F825" s="21" t="n">
        <v>11571.03</v>
      </c>
      <c r="G825" s="21" t="n">
        <v>9913.92</v>
      </c>
      <c r="H825" s="21" t="n">
        <v>7980.99</v>
      </c>
      <c r="I825" s="21" t="n">
        <v>6744</v>
      </c>
      <c r="J825" s="21" t="n">
        <v>6116.64</v>
      </c>
      <c r="K825" s="21" t="n">
        <v>5646.12</v>
      </c>
    </row>
    <row r="826" customFormat="false" ht="12.75" hidden="false" customHeight="false" outlineLevel="0" collapsed="false">
      <c r="A826" s="19" t="s">
        <v>1164</v>
      </c>
      <c r="B826" s="21" t="n">
        <v>39420</v>
      </c>
      <c r="C826" s="21" t="n">
        <v>35000</v>
      </c>
      <c r="D826" s="21" t="n">
        <v>29000</v>
      </c>
      <c r="E826" s="21" t="n">
        <v>25999.98</v>
      </c>
      <c r="F826" s="21" t="n">
        <v>0</v>
      </c>
      <c r="G826" s="21" t="n">
        <v>0</v>
      </c>
      <c r="H826" s="21" t="n">
        <v>0</v>
      </c>
      <c r="I826" s="21" t="n">
        <v>0</v>
      </c>
      <c r="J826" s="21" t="n">
        <v>0</v>
      </c>
      <c r="K826" s="21" t="n">
        <v>0</v>
      </c>
    </row>
    <row r="827" customFormat="false" ht="12.75" hidden="false" customHeight="false" outlineLevel="0" collapsed="false">
      <c r="A827" s="19" t="s">
        <v>1166</v>
      </c>
      <c r="B827" s="21" t="n">
        <v>42084.99</v>
      </c>
      <c r="C827" s="21" t="n">
        <v>39457.23</v>
      </c>
      <c r="D827" s="21" t="n">
        <v>37614.24</v>
      </c>
      <c r="E827" s="21" t="n">
        <v>28125</v>
      </c>
      <c r="F827" s="21" t="n">
        <v>0</v>
      </c>
      <c r="G827" s="21" t="n">
        <v>0</v>
      </c>
      <c r="H827" s="21" t="n">
        <v>0</v>
      </c>
      <c r="I827" s="21" t="n">
        <v>0</v>
      </c>
      <c r="J827" s="21" t="n">
        <v>0</v>
      </c>
      <c r="K827" s="21" t="n">
        <v>0</v>
      </c>
    </row>
    <row r="828" customFormat="false" ht="12.75" hidden="false" customHeight="false" outlineLevel="0" collapsed="false">
      <c r="A828" s="19" t="s">
        <v>1168</v>
      </c>
      <c r="B828" s="21" t="n">
        <v>36409.51</v>
      </c>
      <c r="C828" s="21" t="n">
        <v>31660.44</v>
      </c>
      <c r="D828" s="21" t="n">
        <v>27935.67</v>
      </c>
      <c r="E828" s="21" t="n">
        <v>24210.93</v>
      </c>
      <c r="F828" s="21" t="n">
        <v>19000</v>
      </c>
      <c r="G828" s="21" t="n">
        <v>18500</v>
      </c>
      <c r="H828" s="21" t="n">
        <v>14760</v>
      </c>
      <c r="I828" s="21" t="n">
        <v>12546</v>
      </c>
      <c r="J828" s="21" t="n">
        <v>11378.91</v>
      </c>
      <c r="K828" s="21" t="n">
        <v>10503.63</v>
      </c>
    </row>
    <row r="829" customFormat="false" ht="12.75" hidden="false" customHeight="false" outlineLevel="0" collapsed="false">
      <c r="A829" s="19" t="s">
        <v>1170</v>
      </c>
      <c r="B829" s="21" t="n">
        <v>59788.5</v>
      </c>
      <c r="C829" s="21" t="n">
        <v>51990</v>
      </c>
      <c r="D829" s="21" t="n">
        <v>43447.5</v>
      </c>
      <c r="E829" s="21" t="n">
        <v>40923</v>
      </c>
      <c r="F829" s="21" t="n">
        <v>28000</v>
      </c>
      <c r="G829" s="21" t="n">
        <v>25092.33</v>
      </c>
      <c r="H829" s="21" t="n">
        <v>16399.98</v>
      </c>
      <c r="I829" s="21" t="n">
        <v>14022</v>
      </c>
      <c r="J829" s="21" t="n">
        <v>12717.63</v>
      </c>
      <c r="K829" s="21" t="n">
        <v>11739.33</v>
      </c>
    </row>
    <row r="830" customFormat="false" ht="12.75" hidden="false" customHeight="false" outlineLevel="0" collapsed="false">
      <c r="A830" s="19" t="s">
        <v>1172</v>
      </c>
      <c r="B830" s="21" t="n">
        <v>54394.98</v>
      </c>
      <c r="C830" s="21" t="n">
        <v>47299.98</v>
      </c>
      <c r="D830" s="21" t="n">
        <v>41381.58</v>
      </c>
      <c r="E830" s="21" t="n">
        <v>35463.15</v>
      </c>
      <c r="F830" s="21" t="n">
        <v>29544.75</v>
      </c>
      <c r="G830" s="21" t="n">
        <v>26858.85</v>
      </c>
      <c r="H830" s="21" t="n">
        <v>25247.31</v>
      </c>
      <c r="I830" s="21" t="n">
        <v>0</v>
      </c>
      <c r="J830" s="21" t="n">
        <v>0</v>
      </c>
      <c r="K830" s="21" t="n">
        <v>0</v>
      </c>
    </row>
    <row r="831" customFormat="false" ht="12.75" hidden="false" customHeight="false" outlineLevel="0" collapsed="false">
      <c r="A831" s="19" t="s">
        <v>1174</v>
      </c>
      <c r="B831" s="21" t="n">
        <v>11730</v>
      </c>
      <c r="C831" s="21" t="n">
        <v>10200</v>
      </c>
      <c r="D831" s="21" t="n">
        <v>9016</v>
      </c>
      <c r="E831" s="21" t="n">
        <v>7800</v>
      </c>
      <c r="F831" s="21" t="n">
        <v>6760</v>
      </c>
      <c r="G831" s="21" t="n">
        <v>6104</v>
      </c>
      <c r="H831" s="21" t="n">
        <v>5127</v>
      </c>
      <c r="I831" s="21" t="n">
        <v>4700</v>
      </c>
      <c r="J831" s="21" t="n">
        <v>4250</v>
      </c>
      <c r="K831" s="21" t="n">
        <v>3900</v>
      </c>
    </row>
    <row r="832" customFormat="false" ht="13.5" hidden="false" customHeight="false" outlineLevel="0" collapsed="false">
      <c r="A832" s="19"/>
      <c r="B832" s="18"/>
      <c r="C832" s="18"/>
      <c r="D832" s="18"/>
      <c r="E832" s="18"/>
      <c r="F832" s="18"/>
      <c r="G832" s="18"/>
      <c r="H832" s="18"/>
      <c r="I832" s="18"/>
      <c r="J832" s="18"/>
      <c r="K832" s="18"/>
    </row>
    <row r="833" customFormat="false" ht="13.5" hidden="false" customHeight="false" outlineLevel="0" collapsed="false">
      <c r="A833" s="29" t="s">
        <v>1499</v>
      </c>
      <c r="B833" s="18"/>
      <c r="C833" s="18"/>
      <c r="D833" s="18"/>
      <c r="E833" s="18"/>
      <c r="F833" s="18"/>
      <c r="G833" s="18"/>
      <c r="H833" s="18"/>
      <c r="I833" s="18"/>
      <c r="J833" s="18"/>
      <c r="K833" s="18"/>
    </row>
    <row r="834" customFormat="false" ht="12.75" hidden="false" customHeight="false" outlineLevel="0" collapsed="false">
      <c r="A834" s="19"/>
      <c r="B834" s="18"/>
      <c r="C834" s="18"/>
      <c r="D834" s="18"/>
      <c r="E834" s="18"/>
      <c r="F834" s="18"/>
      <c r="G834" s="18"/>
      <c r="H834" s="18"/>
      <c r="I834" s="18"/>
      <c r="J834" s="18"/>
      <c r="K834" s="18"/>
    </row>
    <row r="835" customFormat="false" ht="12.75" hidden="false" customHeight="false" outlineLevel="0" collapsed="false">
      <c r="A835" s="19" t="s">
        <v>1177</v>
      </c>
      <c r="B835" s="21" t="n">
        <v>300000</v>
      </c>
      <c r="C835" s="21" t="n">
        <v>240000</v>
      </c>
      <c r="D835" s="21" t="n">
        <v>190000</v>
      </c>
      <c r="E835" s="21" t="n">
        <v>185000</v>
      </c>
      <c r="F835" s="21" t="n">
        <v>163000</v>
      </c>
      <c r="G835" s="21" t="n">
        <v>148513.65</v>
      </c>
      <c r="H835" s="21" t="n">
        <v>68722.98</v>
      </c>
      <c r="I835" s="21" t="n">
        <v>58413.99</v>
      </c>
      <c r="J835" s="21" t="n">
        <v>52980.12</v>
      </c>
      <c r="K835" s="21" t="n">
        <v>48904.74</v>
      </c>
    </row>
    <row r="836" customFormat="false" ht="12.75" hidden="false" customHeight="false" outlineLevel="0" collapsed="false">
      <c r="A836" s="19" t="s">
        <v>1179</v>
      </c>
      <c r="B836" s="21" t="n">
        <v>172500</v>
      </c>
      <c r="C836" s="21" t="n">
        <v>150000</v>
      </c>
      <c r="D836" s="21" t="n">
        <v>120000</v>
      </c>
      <c r="E836" s="21" t="n">
        <v>98400</v>
      </c>
      <c r="F836" s="21" t="n">
        <v>76690.5</v>
      </c>
      <c r="G836" s="21" t="n">
        <v>59886.48</v>
      </c>
      <c r="H836" s="21" t="n">
        <v>48882</v>
      </c>
      <c r="I836" s="21" t="n">
        <v>41550</v>
      </c>
      <c r="J836" s="21" t="n">
        <v>37684.86</v>
      </c>
      <c r="K836" s="21" t="n">
        <v>34786.05</v>
      </c>
    </row>
    <row r="837" customFormat="false" ht="13.5" hidden="false" customHeight="false" outlineLevel="0" collapsed="false">
      <c r="A837" s="19"/>
      <c r="B837" s="18"/>
      <c r="C837" s="18"/>
      <c r="D837" s="18"/>
      <c r="E837" s="18"/>
      <c r="F837" s="18"/>
      <c r="G837" s="18"/>
      <c r="H837" s="18"/>
      <c r="I837" s="18"/>
      <c r="J837" s="18"/>
      <c r="K837" s="18"/>
    </row>
    <row r="838" customFormat="false" ht="13.5" hidden="false" customHeight="false" outlineLevel="0" collapsed="false">
      <c r="A838" s="45" t="s">
        <v>1470</v>
      </c>
      <c r="B838" s="18"/>
      <c r="C838" s="18"/>
      <c r="D838" s="18"/>
      <c r="E838" s="18"/>
      <c r="F838" s="18"/>
      <c r="G838" s="18"/>
      <c r="H838" s="18"/>
      <c r="I838" s="18"/>
      <c r="J838" s="18"/>
      <c r="K838" s="18"/>
    </row>
    <row r="839" customFormat="false" ht="12.75" hidden="false" customHeight="false" outlineLevel="0" collapsed="false">
      <c r="A839" s="19"/>
      <c r="B839" s="18"/>
      <c r="C839" s="18"/>
      <c r="D839" s="18"/>
      <c r="E839" s="18"/>
      <c r="F839" s="18"/>
      <c r="G839" s="18"/>
      <c r="H839" s="18"/>
      <c r="I839" s="18"/>
      <c r="J839" s="18"/>
      <c r="K839" s="18"/>
    </row>
    <row r="840" customFormat="false" ht="12.75" hidden="false" customHeight="false" outlineLevel="0" collapsed="false">
      <c r="A840" s="19" t="s">
        <v>1181</v>
      </c>
      <c r="B840" s="21" t="n">
        <v>22702.28</v>
      </c>
      <c r="C840" s="21" t="n">
        <v>19741.11</v>
      </c>
      <c r="D840" s="21" t="n">
        <v>17418.63</v>
      </c>
      <c r="E840" s="21" t="n">
        <v>15096.15</v>
      </c>
      <c r="F840" s="21" t="n">
        <v>12773.67</v>
      </c>
      <c r="G840" s="21" t="n">
        <v>11580</v>
      </c>
      <c r="H840" s="21" t="n">
        <v>10885.2</v>
      </c>
      <c r="I840" s="21" t="n">
        <v>9958.77</v>
      </c>
      <c r="J840" s="21" t="n">
        <v>9032.4</v>
      </c>
      <c r="K840" s="21" t="n">
        <v>8337.6</v>
      </c>
    </row>
    <row r="841" customFormat="false" ht="12.75" hidden="false" customHeight="false" outlineLevel="0" collapsed="false">
      <c r="A841" s="19" t="s">
        <v>1183</v>
      </c>
      <c r="B841" s="21" t="n">
        <v>18438.32</v>
      </c>
      <c r="C841" s="21" t="n">
        <v>16033.32</v>
      </c>
      <c r="D841" s="21" t="n">
        <v>12898.86</v>
      </c>
      <c r="E841" s="21" t="n">
        <v>10807.98</v>
      </c>
      <c r="F841" s="21" t="n">
        <v>9231.27</v>
      </c>
      <c r="G841" s="21" t="n">
        <v>8194.14</v>
      </c>
      <c r="H841" s="21" t="n">
        <v>7117.65</v>
      </c>
      <c r="I841" s="21" t="n">
        <v>6511.89</v>
      </c>
      <c r="J841" s="21" t="n">
        <v>5906.13</v>
      </c>
      <c r="K841" s="21" t="n">
        <v>5451.81</v>
      </c>
    </row>
    <row r="842" customFormat="false" ht="12.75" hidden="false" customHeight="false" outlineLevel="0" collapsed="false">
      <c r="A842" s="19" t="s">
        <v>1185</v>
      </c>
      <c r="B842" s="21" t="n">
        <v>21159.99</v>
      </c>
      <c r="C842" s="21" t="n">
        <v>18399.99</v>
      </c>
      <c r="D842" s="21" t="n">
        <v>14316.99</v>
      </c>
      <c r="E842" s="21" t="n">
        <v>12089.4</v>
      </c>
      <c r="F842" s="21" t="n">
        <v>11219.28</v>
      </c>
      <c r="G842" s="21" t="n">
        <v>9855.33</v>
      </c>
      <c r="H842" s="21" t="n">
        <v>7776.99</v>
      </c>
      <c r="I842" s="21" t="n">
        <v>7115.13</v>
      </c>
      <c r="J842" s="21" t="n">
        <v>6453.24</v>
      </c>
      <c r="K842" s="21" t="n">
        <v>5956.83</v>
      </c>
    </row>
    <row r="843" customFormat="false" ht="12.75" hidden="false" customHeight="false" outlineLevel="0" collapsed="false">
      <c r="A843" s="19" t="s">
        <v>1187</v>
      </c>
      <c r="B843" s="21" t="n">
        <v>19245</v>
      </c>
      <c r="C843" s="21" t="n">
        <v>16734.78</v>
      </c>
      <c r="D843" s="21" t="n">
        <v>14766</v>
      </c>
      <c r="E843" s="21" t="n">
        <v>12797.19</v>
      </c>
      <c r="F843" s="21" t="n">
        <v>10828.38</v>
      </c>
      <c r="G843" s="21" t="n">
        <v>9843.99</v>
      </c>
      <c r="H843" s="21" t="n">
        <v>8435.25</v>
      </c>
      <c r="I843" s="21" t="n">
        <v>7814.49</v>
      </c>
      <c r="J843" s="21" t="n">
        <v>7087.56</v>
      </c>
      <c r="K843" s="21" t="n">
        <v>6542.37</v>
      </c>
    </row>
    <row r="844" customFormat="false" ht="12.75" hidden="false" customHeight="false" outlineLevel="0" collapsed="false">
      <c r="A844" s="19" t="s">
        <v>1189</v>
      </c>
      <c r="B844" s="21" t="n">
        <v>18399.99</v>
      </c>
      <c r="C844" s="21" t="n">
        <v>16599.99</v>
      </c>
      <c r="D844" s="21" t="n">
        <v>15099.99</v>
      </c>
      <c r="E844" s="21" t="n">
        <v>13500</v>
      </c>
      <c r="F844" s="21" t="n">
        <v>12900</v>
      </c>
      <c r="G844" s="21" t="n">
        <v>11499.99</v>
      </c>
      <c r="H844" s="21" t="n">
        <v>10299.99</v>
      </c>
      <c r="I844" s="21" t="n">
        <v>7800</v>
      </c>
      <c r="J844" s="21" t="n">
        <v>6699.99</v>
      </c>
      <c r="K844" s="21" t="n">
        <v>5749.98</v>
      </c>
    </row>
    <row r="845" customFormat="false" ht="12.75" hidden="false" customHeight="false" outlineLevel="0" collapsed="false">
      <c r="A845" s="19" t="s">
        <v>1191</v>
      </c>
      <c r="B845" s="21" t="n">
        <v>12672.99</v>
      </c>
      <c r="C845" s="21" t="n">
        <v>11019.99</v>
      </c>
      <c r="D845" s="21" t="n">
        <v>9697.98</v>
      </c>
      <c r="E845" s="21" t="n">
        <v>8727.99</v>
      </c>
      <c r="F845" s="21" t="n">
        <v>8190</v>
      </c>
      <c r="G845" s="21" t="n">
        <v>8049.99</v>
      </c>
      <c r="H845" s="21" t="n">
        <v>7929.99</v>
      </c>
      <c r="I845" s="21" t="n">
        <v>7680.78</v>
      </c>
      <c r="J845" s="21" t="n">
        <v>6600</v>
      </c>
      <c r="K845" s="21" t="n">
        <v>6430.44</v>
      </c>
    </row>
    <row r="846" customFormat="false" ht="12.75" hidden="false" customHeight="false" outlineLevel="0" collapsed="false">
      <c r="A846" s="19" t="s">
        <v>1193</v>
      </c>
      <c r="B846" s="21" t="n">
        <v>13200</v>
      </c>
      <c r="C846" s="21" t="n">
        <v>12200</v>
      </c>
      <c r="D846" s="21" t="n">
        <v>10168.98</v>
      </c>
      <c r="E846" s="21" t="n">
        <v>8726.79</v>
      </c>
      <c r="F846" s="21" t="n">
        <v>7384.2</v>
      </c>
      <c r="G846" s="21" t="n">
        <v>0</v>
      </c>
      <c r="H846" s="21" t="n">
        <v>0</v>
      </c>
      <c r="I846" s="21" t="n">
        <v>0</v>
      </c>
      <c r="J846" s="21" t="n">
        <v>0</v>
      </c>
      <c r="K846" s="21" t="n">
        <v>0</v>
      </c>
    </row>
    <row r="847" customFormat="false" ht="12.75" hidden="false" customHeight="false" outlineLevel="0" collapsed="false">
      <c r="A847" s="19" t="s">
        <v>1195</v>
      </c>
      <c r="B847" s="21" t="n">
        <v>14329.41</v>
      </c>
      <c r="C847" s="21" t="n">
        <v>12470</v>
      </c>
      <c r="D847" s="21" t="n">
        <v>10717.98</v>
      </c>
      <c r="E847" s="21" t="n">
        <v>9646.98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 t="n">
        <v>0</v>
      </c>
    </row>
    <row r="848" customFormat="false" ht="12.75" hidden="false" customHeight="false" outlineLevel="0" collapsed="false">
      <c r="A848" s="19" t="s">
        <v>1197</v>
      </c>
      <c r="B848" s="21" t="n">
        <v>16675</v>
      </c>
      <c r="C848" s="21" t="n">
        <v>14500</v>
      </c>
      <c r="D848" s="21" t="n">
        <v>13000</v>
      </c>
      <c r="E848" s="21" t="n">
        <v>11500</v>
      </c>
      <c r="F848" s="21" t="n">
        <v>10200</v>
      </c>
      <c r="G848" s="21" t="n">
        <v>0</v>
      </c>
      <c r="H848" s="21" t="n">
        <v>0</v>
      </c>
      <c r="I848" s="21" t="n">
        <v>0</v>
      </c>
      <c r="J848" s="21" t="n">
        <v>0</v>
      </c>
      <c r="K848" s="21" t="n">
        <v>0</v>
      </c>
    </row>
    <row r="849" customFormat="false" ht="12.75" hidden="false" customHeight="false" outlineLevel="0" collapsed="false">
      <c r="A849" s="19" t="s">
        <v>1199</v>
      </c>
      <c r="B849" s="21" t="n">
        <v>56119.98</v>
      </c>
      <c r="C849" s="21" t="n">
        <v>48799.98</v>
      </c>
      <c r="D849" s="21" t="n">
        <v>36979.32</v>
      </c>
      <c r="E849" s="21" t="n">
        <v>29150.25</v>
      </c>
      <c r="F849" s="21" t="n">
        <v>24626.49</v>
      </c>
      <c r="G849" s="21" t="n">
        <v>22031.49</v>
      </c>
      <c r="H849" s="21" t="n">
        <v>20709.57</v>
      </c>
      <c r="I849" s="21" t="n">
        <v>0</v>
      </c>
      <c r="J849" s="21" t="n">
        <v>0</v>
      </c>
      <c r="K849" s="21" t="n">
        <v>0</v>
      </c>
    </row>
    <row r="850" customFormat="false" ht="12.75" hidden="false" customHeight="false" outlineLevel="0" collapsed="false">
      <c r="A850" s="19" t="s">
        <v>1201</v>
      </c>
      <c r="B850" s="21" t="n">
        <v>36570</v>
      </c>
      <c r="C850" s="21" t="n">
        <v>31800</v>
      </c>
      <c r="D850" s="21" t="n">
        <v>26058.33</v>
      </c>
      <c r="E850" s="21" t="n">
        <v>21349.14</v>
      </c>
      <c r="F850" s="21" t="n">
        <v>17741.58</v>
      </c>
      <c r="G850" s="21" t="n">
        <v>12187.74</v>
      </c>
      <c r="H850" s="21" t="n">
        <v>11456.49</v>
      </c>
      <c r="I850" s="21" t="n">
        <v>0</v>
      </c>
      <c r="J850" s="21" t="n">
        <v>0</v>
      </c>
      <c r="K850" s="21" t="n">
        <v>0</v>
      </c>
    </row>
    <row r="851" customFormat="false" ht="12.75" hidden="false" customHeight="false" outlineLevel="0" collapsed="false">
      <c r="A851" s="19" t="s">
        <v>1203</v>
      </c>
      <c r="B851" s="21" t="n">
        <v>21658.31</v>
      </c>
      <c r="C851" s="21" t="n">
        <v>18833.31</v>
      </c>
      <c r="D851" s="21" t="n">
        <v>16999.98</v>
      </c>
      <c r="E851" s="21" t="n">
        <v>0</v>
      </c>
      <c r="F851" s="21" t="n">
        <v>0</v>
      </c>
      <c r="G851" s="21" t="n">
        <v>0</v>
      </c>
      <c r="H851" s="21" t="n">
        <v>0</v>
      </c>
      <c r="I851" s="21" t="n">
        <v>0</v>
      </c>
      <c r="J851" s="21" t="n">
        <v>0</v>
      </c>
      <c r="K851" s="21" t="n">
        <v>0</v>
      </c>
    </row>
    <row r="852" customFormat="false" ht="12.75" hidden="false" customHeight="false" outlineLevel="0" collapsed="false">
      <c r="A852" s="19" t="s">
        <v>1205</v>
      </c>
      <c r="B852" s="21" t="n">
        <v>24801.64</v>
      </c>
      <c r="C852" s="21" t="n">
        <v>21566.64</v>
      </c>
      <c r="D852" s="21" t="n">
        <v>18000</v>
      </c>
      <c r="E852" s="21" t="n">
        <v>0</v>
      </c>
      <c r="F852" s="21" t="n">
        <v>0</v>
      </c>
      <c r="G852" s="21" t="n">
        <v>0</v>
      </c>
      <c r="H852" s="21" t="n">
        <v>0</v>
      </c>
      <c r="I852" s="21" t="n">
        <v>0</v>
      </c>
      <c r="J852" s="21" t="n">
        <v>0</v>
      </c>
      <c r="K852" s="21" t="n">
        <v>0</v>
      </c>
    </row>
    <row r="853" customFormat="false" ht="12.75" hidden="false" customHeight="false" outlineLevel="0" collapsed="false">
      <c r="A853" s="19" t="s">
        <v>1207</v>
      </c>
      <c r="B853" s="21" t="n">
        <v>12500</v>
      </c>
      <c r="C853" s="21" t="n">
        <v>10900</v>
      </c>
      <c r="D853" s="21" t="n">
        <v>8900</v>
      </c>
      <c r="E853" s="21" t="n">
        <v>7800</v>
      </c>
      <c r="F853" s="21" t="n">
        <v>6800</v>
      </c>
      <c r="G853" s="21" t="n">
        <v>6300</v>
      </c>
      <c r="H853" s="21" t="n">
        <v>6000</v>
      </c>
      <c r="I853" s="21" t="n">
        <v>5600</v>
      </c>
      <c r="J853" s="21" t="n">
        <v>5100</v>
      </c>
      <c r="K853" s="21" t="n">
        <v>4900</v>
      </c>
    </row>
    <row r="854" customFormat="false" ht="12.75" hidden="false" customHeight="false" outlineLevel="0" collapsed="false">
      <c r="A854" s="19" t="s">
        <v>1209</v>
      </c>
      <c r="B854" s="21" t="n">
        <v>12500</v>
      </c>
      <c r="C854" s="21" t="n">
        <v>10900</v>
      </c>
      <c r="D854" s="21" t="n">
        <v>8900</v>
      </c>
      <c r="E854" s="21" t="n">
        <v>7800</v>
      </c>
      <c r="F854" s="21" t="n">
        <v>6800</v>
      </c>
      <c r="G854" s="21" t="n">
        <v>6300</v>
      </c>
      <c r="H854" s="21" t="n">
        <v>6000</v>
      </c>
      <c r="I854" s="21" t="n">
        <v>5600</v>
      </c>
      <c r="J854" s="21" t="n">
        <v>5100</v>
      </c>
      <c r="K854" s="21" t="n">
        <v>4900</v>
      </c>
    </row>
    <row r="855" customFormat="false" ht="13.5" hidden="false" customHeight="false" outlineLevel="0" collapsed="false">
      <c r="A855" s="19"/>
      <c r="B855" s="18"/>
      <c r="C855" s="18"/>
      <c r="D855" s="18"/>
      <c r="E855" s="18"/>
      <c r="F855" s="18"/>
      <c r="G855" s="18"/>
      <c r="H855" s="18"/>
      <c r="I855" s="18"/>
      <c r="J855" s="18"/>
      <c r="K855" s="18"/>
    </row>
    <row r="856" customFormat="false" ht="13.5" hidden="false" customHeight="false" outlineLevel="0" collapsed="false">
      <c r="A856" s="29" t="s">
        <v>1500</v>
      </c>
      <c r="B856" s="18"/>
      <c r="C856" s="18"/>
      <c r="D856" s="18"/>
      <c r="E856" s="18"/>
      <c r="F856" s="18"/>
      <c r="G856" s="18"/>
      <c r="H856" s="18"/>
      <c r="I856" s="18"/>
      <c r="J856" s="18"/>
      <c r="K856" s="18"/>
    </row>
    <row r="857" customFormat="false" ht="12.75" hidden="false" customHeight="false" outlineLevel="0" collapsed="false">
      <c r="A857" s="19"/>
      <c r="B857" s="18"/>
      <c r="C857" s="18"/>
      <c r="D857" s="18"/>
      <c r="E857" s="18"/>
      <c r="F857" s="18"/>
      <c r="G857" s="18"/>
      <c r="H857" s="18"/>
      <c r="I857" s="18"/>
      <c r="J857" s="18"/>
      <c r="K857" s="18"/>
    </row>
    <row r="858" customFormat="false" ht="12.75" hidden="false" customHeight="false" outlineLevel="0" collapsed="false">
      <c r="A858" s="19" t="s">
        <v>1212</v>
      </c>
      <c r="B858" s="21" t="n">
        <v>41400</v>
      </c>
      <c r="C858" s="21" t="n">
        <v>36000</v>
      </c>
      <c r="D858" s="21" t="n">
        <v>28999.98</v>
      </c>
      <c r="E858" s="21" t="n">
        <v>0</v>
      </c>
      <c r="F858" s="21" t="n">
        <v>0</v>
      </c>
      <c r="G858" s="21" t="n">
        <v>0</v>
      </c>
      <c r="H858" s="21" t="n">
        <v>0</v>
      </c>
      <c r="I858" s="21" t="n">
        <v>0</v>
      </c>
      <c r="J858" s="21" t="n">
        <v>0</v>
      </c>
      <c r="K858" s="21" t="n">
        <v>0</v>
      </c>
    </row>
    <row r="859" customFormat="false" ht="12.75" hidden="false" customHeight="false" outlineLevel="0" collapsed="false">
      <c r="A859" s="19" t="s">
        <v>1214</v>
      </c>
      <c r="B859" s="21" t="n">
        <v>30820</v>
      </c>
      <c r="C859" s="21" t="n">
        <v>26800</v>
      </c>
      <c r="D859" s="21" t="n">
        <v>23000</v>
      </c>
      <c r="E859" s="21" t="n">
        <v>16794.39</v>
      </c>
      <c r="F859" s="21" t="n">
        <v>14931.6</v>
      </c>
      <c r="G859" s="21" t="n">
        <v>11962.44</v>
      </c>
      <c r="H859" s="21" t="n">
        <v>11173.26</v>
      </c>
      <c r="I859" s="21" t="n">
        <v>10222.35</v>
      </c>
      <c r="J859" s="21" t="n">
        <v>0</v>
      </c>
      <c r="K859" s="21" t="n">
        <v>0</v>
      </c>
    </row>
    <row r="860" customFormat="false" ht="12.75" hidden="false" customHeight="false" outlineLevel="0" collapsed="false">
      <c r="A860" s="19" t="s">
        <v>1216</v>
      </c>
      <c r="B860" s="21" t="n">
        <v>62100</v>
      </c>
      <c r="C860" s="21" t="n">
        <v>54000</v>
      </c>
      <c r="D860" s="21" t="n">
        <v>46000</v>
      </c>
      <c r="E860" s="21" t="n">
        <v>0</v>
      </c>
      <c r="F860" s="21" t="n">
        <v>0</v>
      </c>
      <c r="G860" s="21" t="n">
        <v>0</v>
      </c>
      <c r="H860" s="21" t="n">
        <v>0</v>
      </c>
      <c r="I860" s="21" t="n">
        <v>0</v>
      </c>
      <c r="J860" s="21" t="n">
        <v>0</v>
      </c>
      <c r="K860" s="21" t="n">
        <v>0</v>
      </c>
    </row>
    <row r="861" customFormat="false" ht="13.5" hidden="false" customHeight="false" outlineLevel="0" collapsed="false">
      <c r="A861" s="19" t="s">
        <v>1218</v>
      </c>
      <c r="B861" s="21" t="n">
        <v>33349.98</v>
      </c>
      <c r="C861" s="21" t="n">
        <v>28999.98</v>
      </c>
      <c r="D861" s="21" t="n">
        <v>26074.98</v>
      </c>
      <c r="E861" s="21" t="n">
        <v>19489.8</v>
      </c>
      <c r="F861" s="21" t="n">
        <v>16872.66</v>
      </c>
      <c r="G861" s="21" t="n">
        <v>14859.81</v>
      </c>
      <c r="H861" s="21" t="n">
        <v>12422.28</v>
      </c>
      <c r="I861" s="21" t="n">
        <v>11365.08</v>
      </c>
      <c r="J861" s="21" t="n">
        <v>0</v>
      </c>
      <c r="K861" s="21" t="n">
        <v>0</v>
      </c>
    </row>
    <row r="862" customFormat="false" ht="12.75" hidden="false" customHeight="false" outlineLevel="0" collapsed="false">
      <c r="A862" s="7" t="s">
        <v>1483</v>
      </c>
      <c r="B862" s="22" t="s">
        <v>1457</v>
      </c>
      <c r="C862" s="22"/>
      <c r="D862" s="22"/>
      <c r="E862" s="22"/>
      <c r="F862" s="22"/>
      <c r="G862" s="22"/>
      <c r="H862" s="22"/>
      <c r="I862" s="22"/>
      <c r="J862" s="22"/>
      <c r="K862" s="22"/>
    </row>
    <row r="863" customFormat="false" ht="13.5" hidden="false" customHeight="false" outlineLevel="0" collapsed="false">
      <c r="A863" s="9" t="s">
        <v>1458</v>
      </c>
      <c r="B863" s="30" t="n">
        <v>1999</v>
      </c>
      <c r="C863" s="31" t="n">
        <v>1998</v>
      </c>
      <c r="D863" s="31" t="n">
        <v>1997</v>
      </c>
      <c r="E863" s="31" t="n">
        <v>1996</v>
      </c>
      <c r="F863" s="31" t="n">
        <v>1995</v>
      </c>
      <c r="G863" s="31" t="n">
        <v>1994</v>
      </c>
      <c r="H863" s="31" t="n">
        <v>1993</v>
      </c>
      <c r="I863" s="31" t="n">
        <v>1992</v>
      </c>
      <c r="J863" s="31" t="n">
        <v>1991</v>
      </c>
      <c r="K863" s="32" t="n">
        <v>1990</v>
      </c>
    </row>
    <row r="864" customFormat="false" ht="12.75" hidden="false" customHeight="false" outlineLevel="0" collapsed="false">
      <c r="A864" s="19" t="s">
        <v>1220</v>
      </c>
      <c r="B864" s="21" t="n">
        <v>32889.99</v>
      </c>
      <c r="C864" s="21" t="n">
        <v>28599.99</v>
      </c>
      <c r="D864" s="21" t="n">
        <v>23400</v>
      </c>
      <c r="E864" s="21" t="n">
        <v>19347</v>
      </c>
      <c r="F864" s="21" t="n">
        <v>17414.64</v>
      </c>
      <c r="G864" s="21" t="n">
        <v>11934.48</v>
      </c>
      <c r="H864" s="21" t="n">
        <v>11668.5</v>
      </c>
      <c r="I864" s="21" t="n">
        <v>8883</v>
      </c>
      <c r="J864" s="21" t="n">
        <v>8056.65</v>
      </c>
      <c r="K864" s="21" t="n">
        <v>7436.91</v>
      </c>
    </row>
    <row r="865" customFormat="false" ht="12.75" hidden="false" customHeight="false" outlineLevel="0" collapsed="false">
      <c r="A865" s="19" t="s">
        <v>1222</v>
      </c>
      <c r="B865" s="21" t="n">
        <v>38409.99</v>
      </c>
      <c r="C865" s="21" t="n">
        <v>33399.99</v>
      </c>
      <c r="D865" s="21" t="n">
        <v>25950</v>
      </c>
      <c r="E865" s="21" t="n">
        <v>21944.73</v>
      </c>
      <c r="F865" s="21" t="n">
        <v>18631.98</v>
      </c>
      <c r="G865" s="21" t="n">
        <v>14124.99</v>
      </c>
      <c r="H865" s="21" t="n">
        <v>13369.98</v>
      </c>
      <c r="I865" s="21" t="n">
        <v>11452.5</v>
      </c>
      <c r="J865" s="21" t="n">
        <v>10387.14</v>
      </c>
      <c r="K865" s="21" t="n">
        <v>9588.12</v>
      </c>
    </row>
    <row r="866" customFormat="false" ht="12.75" hidden="false" customHeight="false" outlineLevel="0" collapsed="false">
      <c r="A866" s="19" t="s">
        <v>1224</v>
      </c>
      <c r="B866" s="21" t="n">
        <v>40269.99</v>
      </c>
      <c r="C866" s="21" t="n">
        <v>36033.33</v>
      </c>
      <c r="D866" s="21" t="n">
        <v>28035.99</v>
      </c>
      <c r="E866" s="21" t="n">
        <v>23044.56</v>
      </c>
      <c r="F866" s="21" t="n">
        <v>19333.89</v>
      </c>
      <c r="G866" s="21" t="n">
        <v>16495.65</v>
      </c>
      <c r="H866" s="21" t="n">
        <v>13755.6</v>
      </c>
      <c r="I866" s="21" t="n">
        <v>12833.31</v>
      </c>
      <c r="J866" s="21" t="n">
        <v>11639.52</v>
      </c>
      <c r="K866" s="21" t="n">
        <v>10744.17</v>
      </c>
    </row>
    <row r="867" customFormat="false" ht="12.75" hidden="false" customHeight="false" outlineLevel="0" collapsed="false">
      <c r="A867" s="19" t="s">
        <v>1226</v>
      </c>
      <c r="B867" s="21" t="n">
        <v>39099.99</v>
      </c>
      <c r="C867" s="21" t="n">
        <v>33999.99</v>
      </c>
      <c r="D867" s="21" t="n">
        <v>30000</v>
      </c>
      <c r="E867" s="21" t="n">
        <v>24000</v>
      </c>
      <c r="F867" s="21" t="n">
        <v>19200</v>
      </c>
      <c r="G867" s="21" t="n">
        <v>17454.54</v>
      </c>
      <c r="H867" s="21" t="n">
        <v>16407.27</v>
      </c>
      <c r="I867" s="21" t="n">
        <v>15010.89</v>
      </c>
      <c r="J867" s="21" t="n">
        <v>13614.54</v>
      </c>
      <c r="K867" s="21" t="n">
        <v>12567.27</v>
      </c>
    </row>
    <row r="868" customFormat="false" ht="12.75" hidden="false" customHeight="false" outlineLevel="0" collapsed="false">
      <c r="A868" s="19" t="s">
        <v>1228</v>
      </c>
      <c r="B868" s="21" t="n">
        <v>74029.31</v>
      </c>
      <c r="C868" s="21" t="n">
        <v>64373.31</v>
      </c>
      <c r="D868" s="21" t="n">
        <v>56799.99</v>
      </c>
      <c r="E868" s="21" t="n">
        <v>45439.98</v>
      </c>
      <c r="F868" s="21" t="n">
        <v>36351.99</v>
      </c>
      <c r="G868" s="21" t="n">
        <v>29269.65</v>
      </c>
      <c r="H868" s="21" t="n">
        <v>23778.99</v>
      </c>
      <c r="I868" s="21" t="n">
        <v>22296.99</v>
      </c>
      <c r="J868" s="21" t="n">
        <v>20222.82</v>
      </c>
      <c r="K868" s="21" t="n">
        <v>18667.23</v>
      </c>
    </row>
    <row r="869" customFormat="false" ht="12.75" hidden="false" customHeight="false" outlineLevel="0" collapsed="false">
      <c r="A869" s="19" t="s">
        <v>1230</v>
      </c>
      <c r="B869" s="21" t="n">
        <v>16161.32</v>
      </c>
      <c r="C869" s="21" t="n">
        <v>14053.32</v>
      </c>
      <c r="D869" s="21" t="n">
        <v>12399.99</v>
      </c>
      <c r="E869" s="21" t="n">
        <v>9973.98</v>
      </c>
      <c r="F869" s="21" t="n">
        <v>6400</v>
      </c>
      <c r="G869" s="21" t="n">
        <v>6000</v>
      </c>
      <c r="H869" s="21" t="n">
        <v>5500</v>
      </c>
      <c r="I869" s="21" t="n">
        <v>5000</v>
      </c>
      <c r="J869" s="21" t="n">
        <v>0</v>
      </c>
      <c r="K869" s="21" t="n">
        <v>0</v>
      </c>
    </row>
    <row r="870" customFormat="false" ht="12.75" hidden="false" customHeight="false" outlineLevel="0" collapsed="false">
      <c r="A870" s="19" t="s">
        <v>1232</v>
      </c>
      <c r="B870" s="21" t="n">
        <v>9905.98</v>
      </c>
      <c r="C870" s="21" t="n">
        <v>8613.9</v>
      </c>
      <c r="D870" s="21" t="n">
        <v>7600.5</v>
      </c>
      <c r="E870" s="21" t="n">
        <v>6587.1</v>
      </c>
      <c r="F870" s="21" t="n">
        <v>5573.7</v>
      </c>
      <c r="G870" s="21" t="n">
        <v>5067</v>
      </c>
      <c r="H870" s="21" t="n">
        <v>4762.95</v>
      </c>
      <c r="I870" s="21" t="n">
        <v>4357.62</v>
      </c>
      <c r="J870" s="21" t="n">
        <v>3952.26</v>
      </c>
      <c r="K870" s="21" t="n">
        <v>3648.24</v>
      </c>
    </row>
    <row r="871" customFormat="false" ht="13.5" hidden="false" customHeight="false" outlineLevel="0" collapsed="false">
      <c r="A871" s="19"/>
      <c r="B871" s="18"/>
      <c r="C871" s="18"/>
      <c r="D871" s="18"/>
      <c r="E871" s="18"/>
      <c r="F871" s="18"/>
      <c r="G871" s="18"/>
      <c r="H871" s="18"/>
      <c r="I871" s="18"/>
      <c r="J871" s="18"/>
      <c r="K871" s="18"/>
    </row>
    <row r="872" customFormat="false" ht="13.5" hidden="false" customHeight="false" outlineLevel="0" collapsed="false">
      <c r="A872" s="29" t="s">
        <v>1501</v>
      </c>
      <c r="B872" s="18"/>
      <c r="C872" s="18"/>
      <c r="D872" s="18"/>
      <c r="E872" s="18"/>
      <c r="F872" s="18"/>
      <c r="G872" s="18"/>
      <c r="H872" s="18"/>
      <c r="I872" s="18"/>
      <c r="J872" s="18"/>
      <c r="K872" s="18"/>
    </row>
    <row r="873" customFormat="false" ht="12.75" hidden="false" customHeight="false" outlineLevel="0" collapsed="false">
      <c r="A873" s="19"/>
      <c r="B873" s="18"/>
      <c r="C873" s="18"/>
      <c r="D873" s="18"/>
      <c r="E873" s="18"/>
      <c r="F873" s="18"/>
      <c r="G873" s="18"/>
      <c r="H873" s="18"/>
      <c r="I873" s="18"/>
      <c r="J873" s="18"/>
      <c r="K873" s="18"/>
    </row>
    <row r="874" customFormat="false" ht="12.75" hidden="false" customHeight="false" outlineLevel="0" collapsed="false">
      <c r="A874" s="19" t="s">
        <v>1235</v>
      </c>
      <c r="B874" s="21" t="n">
        <v>32400</v>
      </c>
      <c r="C874" s="21" t="n">
        <v>29808</v>
      </c>
      <c r="D874" s="21" t="n">
        <v>0</v>
      </c>
      <c r="E874" s="21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</row>
    <row r="875" customFormat="false" ht="12.75" hidden="false" customHeight="false" outlineLevel="0" collapsed="false">
      <c r="A875" s="19" t="s">
        <v>1237</v>
      </c>
      <c r="B875" s="21" t="n">
        <v>41193</v>
      </c>
      <c r="C875" s="21" t="n">
        <v>35820</v>
      </c>
      <c r="D875" s="21" t="n">
        <v>0</v>
      </c>
      <c r="E875" s="21" t="n">
        <v>0</v>
      </c>
      <c r="F875" s="21" t="n">
        <v>0</v>
      </c>
      <c r="G875" s="21" t="n">
        <v>0</v>
      </c>
      <c r="H875" s="21" t="n">
        <v>0</v>
      </c>
      <c r="I875" s="21" t="n">
        <v>0</v>
      </c>
      <c r="J875" s="21" t="n">
        <v>0</v>
      </c>
      <c r="K875" s="21" t="n">
        <v>0</v>
      </c>
    </row>
    <row r="876" customFormat="false" ht="12.75" hidden="false" customHeight="false" outlineLevel="0" collapsed="false">
      <c r="A876" s="19" t="s">
        <v>1239</v>
      </c>
      <c r="B876" s="21" t="n">
        <v>46202.25</v>
      </c>
      <c r="C876" s="21" t="n">
        <v>40363.98</v>
      </c>
      <c r="D876" s="21" t="n">
        <v>0</v>
      </c>
      <c r="E876" s="21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</row>
    <row r="877" customFormat="false" ht="12.75" hidden="false" customHeight="false" outlineLevel="0" collapsed="false">
      <c r="A877" s="19" t="s">
        <v>1241</v>
      </c>
      <c r="B877" s="21" t="n">
        <v>28347.48</v>
      </c>
      <c r="C877" s="21" t="n">
        <v>24649.98</v>
      </c>
      <c r="D877" s="21" t="n">
        <v>0</v>
      </c>
      <c r="E877" s="21" t="n">
        <v>0</v>
      </c>
      <c r="F877" s="21" t="n">
        <v>0</v>
      </c>
      <c r="G877" s="21" t="n">
        <v>0</v>
      </c>
      <c r="H877" s="21" t="n">
        <v>0</v>
      </c>
      <c r="I877" s="21" t="n">
        <v>0</v>
      </c>
      <c r="J877" s="21" t="n">
        <v>0</v>
      </c>
      <c r="K877" s="21" t="n">
        <v>0</v>
      </c>
    </row>
    <row r="878" customFormat="false" ht="12.75" hidden="false" customHeight="false" outlineLevel="0" collapsed="false">
      <c r="A878" s="19" t="s">
        <v>1243</v>
      </c>
      <c r="B878" s="21" t="n">
        <v>19500</v>
      </c>
      <c r="C878" s="21" t="n">
        <v>17589.99</v>
      </c>
      <c r="D878" s="21" t="n">
        <v>17490.3</v>
      </c>
      <c r="E878" s="21" t="n">
        <v>15645.81</v>
      </c>
      <c r="F878" s="21" t="n">
        <v>13984.41</v>
      </c>
      <c r="G878" s="21" t="n">
        <v>12298.35</v>
      </c>
      <c r="H878" s="21" t="n">
        <v>11177.7</v>
      </c>
      <c r="I878" s="21" t="n">
        <v>9771.15</v>
      </c>
      <c r="J878" s="21" t="n">
        <v>8985.75</v>
      </c>
      <c r="K878" s="21" t="n">
        <v>8294.52</v>
      </c>
    </row>
    <row r="879" customFormat="false" ht="12.75" hidden="false" customHeight="false" outlineLevel="0" collapsed="false">
      <c r="A879" s="19" t="s">
        <v>1245</v>
      </c>
      <c r="B879" s="21" t="n">
        <v>32199.99</v>
      </c>
      <c r="C879" s="21" t="n">
        <v>27999.99</v>
      </c>
      <c r="D879" s="21" t="n">
        <v>26344.98</v>
      </c>
      <c r="E879" s="21" t="n">
        <v>22220.25</v>
      </c>
      <c r="F879" s="21" t="n">
        <v>18095.49</v>
      </c>
      <c r="G879" s="21" t="n">
        <v>16551.66</v>
      </c>
      <c r="H879" s="21" t="n">
        <v>15030.39</v>
      </c>
      <c r="I879" s="21" t="n">
        <v>12710.31</v>
      </c>
      <c r="J879" s="21" t="n">
        <v>10213.98</v>
      </c>
      <c r="K879" s="21" t="n">
        <v>9428.31</v>
      </c>
    </row>
    <row r="880" customFormat="false" ht="12.75" hidden="false" customHeight="false" outlineLevel="0" collapsed="false">
      <c r="A880" s="19" t="s">
        <v>1247</v>
      </c>
      <c r="B880" s="21" t="n">
        <v>9195.01</v>
      </c>
      <c r="C880" s="21" t="n">
        <v>7995.66</v>
      </c>
      <c r="D880" s="21" t="n">
        <v>7054.98</v>
      </c>
      <c r="E880" s="21" t="n">
        <v>6490.98</v>
      </c>
      <c r="F880" s="21" t="n">
        <v>6355.98</v>
      </c>
      <c r="G880" s="21" t="n">
        <v>5847.99</v>
      </c>
      <c r="H880" s="21" t="n">
        <v>5497.11</v>
      </c>
      <c r="I880" s="21" t="n">
        <v>5029.26</v>
      </c>
      <c r="J880" s="21" t="n">
        <v>4561.41</v>
      </c>
      <c r="K880" s="21" t="n">
        <v>4210.56</v>
      </c>
    </row>
    <row r="881" customFormat="false" ht="12.75" hidden="false" customHeight="false" outlineLevel="0" collapsed="false">
      <c r="A881" s="19" t="s">
        <v>1249</v>
      </c>
      <c r="B881" s="21" t="n">
        <v>21899.29</v>
      </c>
      <c r="C881" s="21" t="n">
        <v>19042.86</v>
      </c>
      <c r="D881" s="21" t="n">
        <v>17214.27</v>
      </c>
      <c r="E881" s="21" t="n">
        <v>14167.98</v>
      </c>
      <c r="F881" s="21" t="n">
        <v>12028.65</v>
      </c>
      <c r="G881" s="21" t="n">
        <v>10935.15</v>
      </c>
      <c r="H881" s="21" t="n">
        <v>0</v>
      </c>
      <c r="I881" s="21" t="n">
        <v>0</v>
      </c>
      <c r="J881" s="21" t="n">
        <v>0</v>
      </c>
      <c r="K881" s="21" t="n">
        <v>0</v>
      </c>
    </row>
    <row r="882" customFormat="false" ht="12.75" hidden="false" customHeight="false" outlineLevel="0" collapsed="false">
      <c r="A882" s="19" t="s">
        <v>1251</v>
      </c>
      <c r="B882" s="21" t="n">
        <v>16182.19</v>
      </c>
      <c r="C882" s="21" t="n">
        <v>14071.47</v>
      </c>
      <c r="D882" s="21" t="n">
        <v>12415.98</v>
      </c>
      <c r="E882" s="21" t="n">
        <v>11173.98</v>
      </c>
      <c r="F882" s="21" t="n">
        <v>10152.18</v>
      </c>
      <c r="G882" s="21" t="n">
        <v>8932.86</v>
      </c>
      <c r="H882" s="21" t="n">
        <v>8438.19</v>
      </c>
      <c r="I882" s="21" t="n">
        <v>7571.67</v>
      </c>
      <c r="J882" s="21" t="n">
        <v>6785.49</v>
      </c>
      <c r="K882" s="21" t="n">
        <v>6263.52</v>
      </c>
    </row>
    <row r="883" customFormat="false" ht="12.75" hidden="false" customHeight="false" outlineLevel="0" collapsed="false">
      <c r="A883" s="19" t="s">
        <v>1253</v>
      </c>
      <c r="B883" s="21" t="n">
        <v>17192.25</v>
      </c>
      <c r="C883" s="21" t="n">
        <v>14949.78</v>
      </c>
      <c r="D883" s="21" t="n">
        <v>13191</v>
      </c>
      <c r="E883" s="21" t="n">
        <v>11432.19</v>
      </c>
      <c r="F883" s="21" t="n">
        <v>9673.35</v>
      </c>
      <c r="G883" s="21" t="n">
        <v>8793.99</v>
      </c>
      <c r="H883" s="21" t="n">
        <v>7683</v>
      </c>
      <c r="I883" s="21" t="n">
        <v>7068.48</v>
      </c>
      <c r="J883" s="21" t="n">
        <v>6502.98</v>
      </c>
      <c r="K883" s="21" t="n">
        <v>6002.76</v>
      </c>
    </row>
    <row r="884" customFormat="false" ht="12.75" hidden="false" customHeight="false" outlineLevel="0" collapsed="false">
      <c r="A884" s="19" t="s">
        <v>1255</v>
      </c>
      <c r="B884" s="21" t="n">
        <v>13119.99</v>
      </c>
      <c r="C884" s="21" t="n">
        <v>11598.48</v>
      </c>
      <c r="D884" s="21" t="n">
        <v>10476.6</v>
      </c>
      <c r="E884" s="21" t="n">
        <v>9115.32</v>
      </c>
      <c r="F884" s="21" t="n">
        <v>8847.69</v>
      </c>
      <c r="G884" s="21" t="n">
        <v>7825.5</v>
      </c>
      <c r="H884" s="21" t="n">
        <v>7258.29</v>
      </c>
      <c r="I884" s="21" t="n">
        <v>6401.49</v>
      </c>
      <c r="J884" s="21" t="n">
        <v>5560.74</v>
      </c>
      <c r="K884" s="21" t="n">
        <v>5133</v>
      </c>
    </row>
    <row r="885" customFormat="false" ht="12.75" hidden="false" customHeight="false" outlineLevel="0" collapsed="false">
      <c r="A885" s="19" t="s">
        <v>1257</v>
      </c>
      <c r="B885" s="21" t="n">
        <v>34991.04</v>
      </c>
      <c r="C885" s="21" t="n">
        <v>30426.99</v>
      </c>
      <c r="D885" s="21" t="n">
        <v>27287.49</v>
      </c>
      <c r="E885" s="21" t="n">
        <v>23070.66</v>
      </c>
      <c r="F885" s="21" t="n">
        <v>21635.49</v>
      </c>
      <c r="G885" s="21" t="n">
        <v>16687.23</v>
      </c>
      <c r="H885" s="21" t="n">
        <v>14760</v>
      </c>
      <c r="I885" s="21" t="n">
        <v>12171</v>
      </c>
      <c r="J885" s="21" t="n">
        <v>11076</v>
      </c>
      <c r="K885" s="21" t="n">
        <v>10224</v>
      </c>
    </row>
    <row r="886" customFormat="false" ht="12.75" hidden="false" customHeight="false" outlineLevel="0" collapsed="false">
      <c r="A886" s="19" t="s">
        <v>1259</v>
      </c>
      <c r="B886" s="21" t="n">
        <v>31708.26</v>
      </c>
      <c r="C886" s="21" t="n">
        <v>27572.4</v>
      </c>
      <c r="D886" s="21" t="n">
        <v>24020.19</v>
      </c>
      <c r="E886" s="21" t="n">
        <v>21537.99</v>
      </c>
      <c r="F886" s="21" t="n">
        <v>18662.7</v>
      </c>
      <c r="G886" s="21" t="n">
        <v>16850.28</v>
      </c>
      <c r="H886" s="21" t="n">
        <v>15097.62</v>
      </c>
      <c r="I886" s="21" t="n">
        <v>13086.48</v>
      </c>
      <c r="J886" s="21" t="n">
        <v>11077.98</v>
      </c>
      <c r="K886" s="21" t="n">
        <v>10225.83</v>
      </c>
    </row>
    <row r="887" customFormat="false" ht="12.75" hidden="false" customHeight="false" outlineLevel="0" collapsed="false">
      <c r="A887" s="19" t="s">
        <v>1261</v>
      </c>
      <c r="B887" s="21" t="n">
        <v>9085</v>
      </c>
      <c r="C887" s="21" t="n">
        <v>7900</v>
      </c>
      <c r="D887" s="21" t="n">
        <v>7000</v>
      </c>
      <c r="E887" s="21" t="n">
        <v>6400</v>
      </c>
      <c r="F887" s="21" t="n">
        <v>6200</v>
      </c>
      <c r="G887" s="21" t="n">
        <v>5800</v>
      </c>
      <c r="H887" s="21" t="n">
        <v>5400</v>
      </c>
      <c r="I887" s="21" t="n">
        <v>5000</v>
      </c>
      <c r="J887" s="21" t="n">
        <v>4500</v>
      </c>
      <c r="K887" s="21" t="n">
        <v>4000</v>
      </c>
    </row>
    <row r="888" customFormat="false" ht="13.5" hidden="false" customHeight="false" outlineLevel="0" collapsed="false">
      <c r="A888" s="19"/>
      <c r="B888" s="18"/>
      <c r="C888" s="18"/>
      <c r="D888" s="18"/>
      <c r="E888" s="18"/>
      <c r="F888" s="18"/>
      <c r="G888" s="18"/>
      <c r="H888" s="18"/>
      <c r="I888" s="18"/>
      <c r="J888" s="18"/>
      <c r="K888" s="18"/>
    </row>
    <row r="889" customFormat="false" ht="13.5" hidden="false" customHeight="false" outlineLevel="0" collapsed="false">
      <c r="A889" s="29" t="s">
        <v>1471</v>
      </c>
      <c r="B889" s="18"/>
      <c r="C889" s="18"/>
      <c r="D889" s="18"/>
      <c r="E889" s="18"/>
      <c r="F889" s="18"/>
      <c r="G889" s="18"/>
      <c r="H889" s="18"/>
      <c r="I889" s="18"/>
      <c r="J889" s="18"/>
      <c r="K889" s="18"/>
    </row>
    <row r="890" customFormat="false" ht="12.75" hidden="false" customHeight="false" outlineLevel="0" collapsed="false">
      <c r="A890" s="19"/>
      <c r="B890" s="18"/>
      <c r="C890" s="18"/>
      <c r="D890" s="18"/>
      <c r="E890" s="18"/>
      <c r="F890" s="18"/>
      <c r="G890" s="18"/>
      <c r="H890" s="18"/>
      <c r="I890" s="18"/>
      <c r="J890" s="18"/>
      <c r="K890" s="18"/>
    </row>
    <row r="891" customFormat="false" ht="12.75" hidden="false" customHeight="false" outlineLevel="0" collapsed="false">
      <c r="A891" s="19" t="s">
        <v>1263</v>
      </c>
      <c r="B891" s="21" t="n">
        <v>49449.99</v>
      </c>
      <c r="C891" s="21" t="n">
        <v>42999.99</v>
      </c>
      <c r="D891" s="21" t="n">
        <v>37749</v>
      </c>
      <c r="E891" s="21" t="n">
        <v>30048</v>
      </c>
      <c r="F891" s="21" t="n">
        <v>24687.6</v>
      </c>
      <c r="G891" s="21" t="n">
        <v>21805.38</v>
      </c>
      <c r="H891" s="21" t="n">
        <v>19064.43</v>
      </c>
      <c r="I891" s="21" t="n">
        <v>15911.25</v>
      </c>
      <c r="J891" s="21" t="n">
        <v>14431.11</v>
      </c>
      <c r="K891" s="21" t="n">
        <v>13321.05</v>
      </c>
    </row>
    <row r="892" customFormat="false" ht="12.75" hidden="false" customHeight="false" outlineLevel="0" collapsed="false">
      <c r="A892" s="19" t="s">
        <v>1265</v>
      </c>
      <c r="B892" s="21" t="n">
        <v>60000</v>
      </c>
      <c r="C892" s="21" t="n">
        <v>52800</v>
      </c>
      <c r="D892" s="21" t="n">
        <v>47739.48</v>
      </c>
      <c r="E892" s="21" t="n">
        <v>38497.98</v>
      </c>
      <c r="F892" s="21" t="n">
        <v>29659.32</v>
      </c>
      <c r="G892" s="21" t="n">
        <v>24471.33</v>
      </c>
      <c r="H892" s="21" t="n">
        <v>21317.1</v>
      </c>
      <c r="I892" s="21" t="n">
        <v>17444.82</v>
      </c>
      <c r="J892" s="21" t="n">
        <v>15822.06</v>
      </c>
      <c r="K892" s="21" t="n">
        <v>14604.96</v>
      </c>
    </row>
    <row r="893" customFormat="false" ht="12.75" hidden="false" customHeight="false" outlineLevel="0" collapsed="false">
      <c r="A893" s="19" t="s">
        <v>1267</v>
      </c>
      <c r="B893" s="21" t="n">
        <v>25518.5</v>
      </c>
      <c r="C893" s="21" t="n">
        <v>22190</v>
      </c>
      <c r="D893" s="21" t="n">
        <v>20016</v>
      </c>
      <c r="E893" s="21" t="n">
        <v>19015</v>
      </c>
      <c r="F893" s="21" t="n">
        <v>0</v>
      </c>
      <c r="G893" s="21" t="n">
        <v>0</v>
      </c>
      <c r="H893" s="21" t="n">
        <v>0</v>
      </c>
      <c r="I893" s="21" t="n">
        <v>0</v>
      </c>
      <c r="J893" s="21" t="n">
        <v>0</v>
      </c>
      <c r="K893" s="21" t="n">
        <v>0</v>
      </c>
    </row>
    <row r="894" customFormat="false" ht="12.75" hidden="false" customHeight="false" outlineLevel="0" collapsed="false">
      <c r="A894" s="19" t="s">
        <v>1269</v>
      </c>
      <c r="B894" s="21" t="n">
        <v>24724.98</v>
      </c>
      <c r="C894" s="21" t="n">
        <v>21499.98</v>
      </c>
      <c r="D894" s="21" t="n">
        <v>19179.24</v>
      </c>
      <c r="E894" s="21" t="n">
        <v>18139.74</v>
      </c>
      <c r="F894" s="21" t="n">
        <v>16096.32</v>
      </c>
      <c r="G894" s="21" t="n">
        <v>14091</v>
      </c>
      <c r="H894" s="21" t="n">
        <v>12837.99</v>
      </c>
      <c r="I894" s="21" t="n">
        <v>11745.39</v>
      </c>
      <c r="J894" s="21" t="n">
        <v>10652.79</v>
      </c>
      <c r="K894" s="21" t="n">
        <v>9833.34</v>
      </c>
    </row>
    <row r="895" customFormat="false" ht="12.75" hidden="false" customHeight="false" outlineLevel="0" collapsed="false">
      <c r="A895" s="19" t="s">
        <v>1271</v>
      </c>
      <c r="B895" s="21" t="n">
        <v>27738</v>
      </c>
      <c r="C895" s="21" t="n">
        <v>24120</v>
      </c>
      <c r="D895" s="21" t="n">
        <v>21174.99</v>
      </c>
      <c r="E895" s="21" t="n">
        <v>20064.99</v>
      </c>
      <c r="F895" s="21" t="n">
        <v>17250</v>
      </c>
      <c r="G895" s="21" t="n">
        <v>15418.5</v>
      </c>
      <c r="H895" s="21" t="n">
        <v>14521.65</v>
      </c>
      <c r="I895" s="21" t="n">
        <v>0</v>
      </c>
      <c r="J895" s="21" t="n">
        <v>0</v>
      </c>
      <c r="K895" s="21" t="n">
        <v>0</v>
      </c>
    </row>
    <row r="896" customFormat="false" ht="12.75" hidden="false" customHeight="false" outlineLevel="0" collapsed="false">
      <c r="A896" s="19" t="s">
        <v>1273</v>
      </c>
      <c r="B896" s="21" t="n">
        <v>25800</v>
      </c>
      <c r="C896" s="21" t="n">
        <v>23599.98</v>
      </c>
      <c r="D896" s="21" t="n">
        <v>21708</v>
      </c>
      <c r="E896" s="21" t="n">
        <v>19379.49</v>
      </c>
      <c r="F896" s="21" t="n">
        <v>14823.99</v>
      </c>
      <c r="G896" s="21" t="n">
        <v>12718.98</v>
      </c>
      <c r="H896" s="21" t="n">
        <v>11859</v>
      </c>
      <c r="I896" s="21" t="n">
        <v>0</v>
      </c>
      <c r="J896" s="21" t="n">
        <v>0</v>
      </c>
      <c r="K896" s="21" t="n">
        <v>0</v>
      </c>
    </row>
    <row r="897" customFormat="false" ht="12.75" hidden="false" customHeight="false" outlineLevel="0" collapsed="false">
      <c r="A897" s="19" t="s">
        <v>1275</v>
      </c>
      <c r="B897" s="21" t="n">
        <v>37950</v>
      </c>
      <c r="C897" s="21" t="n">
        <v>33000</v>
      </c>
      <c r="D897" s="21" t="n">
        <v>26348.67</v>
      </c>
      <c r="E897" s="21" t="n">
        <v>23486.67</v>
      </c>
      <c r="F897" s="21" t="n">
        <v>19873.32</v>
      </c>
      <c r="G897" s="21" t="n">
        <v>0</v>
      </c>
      <c r="H897" s="21" t="n">
        <v>0</v>
      </c>
      <c r="I897" s="21" t="n">
        <v>0</v>
      </c>
      <c r="J897" s="21" t="n">
        <v>0</v>
      </c>
      <c r="K897" s="21" t="n">
        <v>0</v>
      </c>
    </row>
    <row r="898" customFormat="false" ht="12.75" hidden="false" customHeight="false" outlineLevel="0" collapsed="false">
      <c r="A898" s="19" t="s">
        <v>1277</v>
      </c>
      <c r="B898" s="21" t="n">
        <v>67849.98</v>
      </c>
      <c r="C898" s="21" t="n">
        <v>58999.98</v>
      </c>
      <c r="D898" s="21" t="n">
        <v>51063</v>
      </c>
      <c r="E898" s="21" t="n">
        <v>38700</v>
      </c>
      <c r="F898" s="21" t="n">
        <v>33345.99</v>
      </c>
      <c r="G898" s="21" t="n">
        <v>30377.49</v>
      </c>
      <c r="H898" s="21" t="n">
        <v>25618.5</v>
      </c>
      <c r="I898" s="21" t="n">
        <v>23438.19</v>
      </c>
      <c r="J898" s="21" t="n">
        <v>21257.88</v>
      </c>
      <c r="K898" s="21" t="n">
        <v>19622.64</v>
      </c>
    </row>
    <row r="899" customFormat="false" ht="12.75" hidden="false" customHeight="false" outlineLevel="0" collapsed="false">
      <c r="A899" s="19" t="s">
        <v>1279</v>
      </c>
      <c r="B899" s="21" t="n">
        <v>52999.98</v>
      </c>
      <c r="C899" s="21" t="n">
        <v>48050.55</v>
      </c>
      <c r="D899" s="21" t="n">
        <v>41039.31</v>
      </c>
      <c r="E899" s="21" t="n">
        <v>36219.24</v>
      </c>
      <c r="F899" s="21" t="n">
        <v>30579.27</v>
      </c>
      <c r="G899" s="21" t="n">
        <v>27156.15</v>
      </c>
      <c r="H899" s="21" t="n">
        <v>24991.98</v>
      </c>
      <c r="I899" s="21" t="n">
        <v>20830.74</v>
      </c>
      <c r="J899" s="21" t="n">
        <v>18892.98</v>
      </c>
      <c r="K899" s="21" t="n">
        <v>0</v>
      </c>
    </row>
    <row r="900" customFormat="false" ht="12.75" hidden="false" customHeight="false" outlineLevel="0" collapsed="false">
      <c r="A900" s="19" t="s">
        <v>1281</v>
      </c>
      <c r="B900" s="21" t="n">
        <v>191185.3</v>
      </c>
      <c r="C900" s="21" t="n">
        <v>166248.09</v>
      </c>
      <c r="D900" s="21" t="n">
        <v>146689.5</v>
      </c>
      <c r="E900" s="21" t="n">
        <v>0</v>
      </c>
      <c r="F900" s="21" t="n">
        <v>0</v>
      </c>
      <c r="G900" s="21" t="n">
        <v>0</v>
      </c>
      <c r="H900" s="21" t="n">
        <v>0</v>
      </c>
      <c r="I900" s="21" t="n">
        <v>0</v>
      </c>
      <c r="J900" s="21" t="n">
        <v>0</v>
      </c>
      <c r="K900" s="21" t="n">
        <v>0</v>
      </c>
    </row>
    <row r="901" customFormat="false" ht="12.75" hidden="false" customHeight="false" outlineLevel="0" collapsed="false">
      <c r="A901" s="19" t="s">
        <v>1283</v>
      </c>
      <c r="B901" s="21" t="n">
        <v>93900</v>
      </c>
      <c r="C901" s="21" t="n">
        <v>87999.99</v>
      </c>
      <c r="D901" s="21" t="n">
        <v>77647.05</v>
      </c>
      <c r="E901" s="21" t="n">
        <v>67294.11</v>
      </c>
      <c r="F901" s="21" t="n">
        <v>56941.17</v>
      </c>
      <c r="G901" s="21" t="n">
        <v>51764.7</v>
      </c>
      <c r="H901" s="21" t="n">
        <v>48658.8</v>
      </c>
      <c r="I901" s="21" t="n">
        <v>44517.63</v>
      </c>
      <c r="J901" s="21" t="n">
        <v>40376.46</v>
      </c>
      <c r="K901" s="21" t="n">
        <v>37270.56</v>
      </c>
    </row>
    <row r="902" customFormat="false" ht="13.5" hidden="false" customHeight="false" outlineLevel="0" collapsed="false">
      <c r="A902" s="19" t="s">
        <v>1285</v>
      </c>
      <c r="B902" s="21" t="n">
        <v>28227.52</v>
      </c>
      <c r="C902" s="21" t="n">
        <v>24545.67</v>
      </c>
      <c r="D902" s="21" t="n">
        <v>21657.93</v>
      </c>
      <c r="E902" s="21" t="n">
        <v>18770.22</v>
      </c>
      <c r="F902" s="21" t="n">
        <v>15882.48</v>
      </c>
      <c r="G902" s="21" t="n">
        <v>13595.49</v>
      </c>
      <c r="H902" s="21" t="n">
        <v>12946.32</v>
      </c>
      <c r="I902" s="21" t="n">
        <v>11635.98</v>
      </c>
      <c r="J902" s="21" t="n">
        <v>10553.58</v>
      </c>
      <c r="K902" s="21" t="n">
        <v>0</v>
      </c>
    </row>
    <row r="903" customFormat="false" ht="12.75" hidden="false" customHeight="false" outlineLevel="0" collapsed="false">
      <c r="A903" s="7" t="s">
        <v>1483</v>
      </c>
      <c r="B903" s="22" t="s">
        <v>1457</v>
      </c>
      <c r="C903" s="22"/>
      <c r="D903" s="22"/>
      <c r="E903" s="22"/>
      <c r="F903" s="22"/>
      <c r="G903" s="22"/>
      <c r="H903" s="22"/>
      <c r="I903" s="22"/>
      <c r="J903" s="22"/>
      <c r="K903" s="22"/>
    </row>
    <row r="904" customFormat="false" ht="13.5" hidden="false" customHeight="false" outlineLevel="0" collapsed="false">
      <c r="A904" s="9" t="s">
        <v>1458</v>
      </c>
      <c r="B904" s="30" t="n">
        <v>1999</v>
      </c>
      <c r="C904" s="31" t="n">
        <v>1998</v>
      </c>
      <c r="D904" s="31" t="n">
        <v>1997</v>
      </c>
      <c r="E904" s="31" t="n">
        <v>1996</v>
      </c>
      <c r="F904" s="31" t="n">
        <v>1995</v>
      </c>
      <c r="G904" s="31" t="n">
        <v>1994</v>
      </c>
      <c r="H904" s="31" t="n">
        <v>1993</v>
      </c>
      <c r="I904" s="31" t="n">
        <v>1992</v>
      </c>
      <c r="J904" s="31" t="n">
        <v>1991</v>
      </c>
      <c r="K904" s="32" t="n">
        <v>1990</v>
      </c>
    </row>
    <row r="905" customFormat="false" ht="12.75" hidden="false" customHeight="false" outlineLevel="0" collapsed="false">
      <c r="A905" s="19" t="s">
        <v>1287</v>
      </c>
      <c r="B905" s="21" t="n">
        <v>63981.8</v>
      </c>
      <c r="C905" s="21" t="n">
        <v>55636.35</v>
      </c>
      <c r="D905" s="21" t="n">
        <v>49090.89</v>
      </c>
      <c r="E905" s="21" t="n">
        <v>42545.43</v>
      </c>
      <c r="F905" s="21" t="n">
        <v>36000</v>
      </c>
      <c r="G905" s="21" t="n">
        <v>32824.23</v>
      </c>
      <c r="H905" s="21" t="n">
        <v>27346.74</v>
      </c>
      <c r="I905" s="21" t="n">
        <v>20842.83</v>
      </c>
      <c r="J905" s="21" t="n">
        <v>19912.98</v>
      </c>
      <c r="K905" s="21" t="n">
        <v>0</v>
      </c>
    </row>
    <row r="906" customFormat="false" ht="12.75" hidden="false" customHeight="false" outlineLevel="0" collapsed="false">
      <c r="A906" s="19" t="s">
        <v>1289</v>
      </c>
      <c r="B906" s="21" t="n">
        <v>48812.43</v>
      </c>
      <c r="C906" s="21" t="n">
        <v>42445.59</v>
      </c>
      <c r="D906" s="21" t="n">
        <v>0</v>
      </c>
      <c r="E906" s="21" t="n">
        <v>0</v>
      </c>
      <c r="F906" s="21" t="n">
        <v>0</v>
      </c>
      <c r="G906" s="21" t="n">
        <v>0</v>
      </c>
      <c r="H906" s="21" t="n">
        <v>0</v>
      </c>
      <c r="I906" s="21" t="n">
        <v>0</v>
      </c>
      <c r="J906" s="21" t="n">
        <v>0</v>
      </c>
      <c r="K906" s="21" t="n">
        <v>0</v>
      </c>
    </row>
    <row r="907" customFormat="false" ht="12.75" hidden="false" customHeight="false" outlineLevel="0" collapsed="false">
      <c r="A907" s="19" t="s">
        <v>1291</v>
      </c>
      <c r="B907" s="21" t="n">
        <v>24399.99</v>
      </c>
      <c r="C907" s="21" t="n">
        <v>22200</v>
      </c>
      <c r="D907" s="21" t="n">
        <v>21399.99</v>
      </c>
      <c r="E907" s="21" t="n">
        <v>19999.98</v>
      </c>
      <c r="F907" s="21" t="n">
        <v>18999.99</v>
      </c>
      <c r="G907" s="21" t="n">
        <v>18399.99</v>
      </c>
      <c r="H907" s="21" t="n">
        <v>17799.99</v>
      </c>
      <c r="I907" s="21" t="n">
        <v>16200</v>
      </c>
      <c r="J907" s="21" t="n">
        <v>15699.99</v>
      </c>
      <c r="K907" s="21" t="n">
        <v>14179.98</v>
      </c>
    </row>
    <row r="908" customFormat="false" ht="13.5" hidden="false" customHeight="false" outlineLevel="0" collapsed="false">
      <c r="A908" s="19"/>
      <c r="B908" s="18"/>
      <c r="C908" s="18"/>
      <c r="D908" s="18"/>
      <c r="E908" s="18"/>
      <c r="F908" s="18"/>
      <c r="G908" s="18"/>
      <c r="H908" s="18"/>
      <c r="I908" s="18"/>
      <c r="J908" s="18"/>
      <c r="K908" s="18"/>
    </row>
    <row r="909" customFormat="false" ht="13.5" hidden="false" customHeight="false" outlineLevel="0" collapsed="false">
      <c r="A909" s="29" t="s">
        <v>1472</v>
      </c>
      <c r="B909" s="18"/>
      <c r="C909" s="18"/>
      <c r="D909" s="18"/>
      <c r="E909" s="18"/>
      <c r="F909" s="18"/>
      <c r="G909" s="18"/>
      <c r="H909" s="18"/>
      <c r="I909" s="18"/>
      <c r="J909" s="18"/>
      <c r="K909" s="18"/>
    </row>
    <row r="910" customFormat="false" ht="12.75" hidden="false" customHeight="false" outlineLevel="0" collapsed="false">
      <c r="A910" s="19"/>
      <c r="B910" s="18"/>
      <c r="C910" s="18"/>
      <c r="D910" s="18"/>
      <c r="E910" s="18"/>
      <c r="F910" s="18"/>
      <c r="G910" s="18"/>
      <c r="H910" s="18"/>
      <c r="I910" s="18"/>
      <c r="J910" s="18"/>
      <c r="K910" s="18"/>
    </row>
    <row r="911" customFormat="false" ht="12.75" hidden="false" customHeight="false" outlineLevel="0" collapsed="false">
      <c r="A911" s="19" t="s">
        <v>1293</v>
      </c>
      <c r="B911" s="21" t="n">
        <v>31040.17</v>
      </c>
      <c r="C911" s="21" t="n">
        <v>26991.45</v>
      </c>
      <c r="D911" s="21" t="n">
        <v>23815.98</v>
      </c>
      <c r="E911" s="21" t="n">
        <v>19528.98</v>
      </c>
      <c r="F911" s="21" t="n">
        <v>16599.99</v>
      </c>
      <c r="G911" s="21" t="n">
        <v>14109.99</v>
      </c>
      <c r="H911" s="21" t="n">
        <v>12699</v>
      </c>
      <c r="I911" s="21" t="n">
        <v>11428.98</v>
      </c>
      <c r="J911" s="21" t="n">
        <v>0</v>
      </c>
      <c r="K911" s="21" t="n">
        <v>0</v>
      </c>
    </row>
    <row r="912" customFormat="false" ht="12.75" hidden="false" customHeight="false" outlineLevel="0" collapsed="false">
      <c r="A912" s="19" t="s">
        <v>1295</v>
      </c>
      <c r="B912" s="21" t="n">
        <v>22599.99</v>
      </c>
      <c r="C912" s="21" t="n">
        <v>21600</v>
      </c>
      <c r="D912" s="21" t="n">
        <v>19617.48</v>
      </c>
      <c r="E912" s="21" t="n">
        <v>16660.83</v>
      </c>
      <c r="F912" s="21" t="n">
        <v>14910.66</v>
      </c>
      <c r="G912" s="21" t="n">
        <v>13555.14</v>
      </c>
      <c r="H912" s="21" t="n">
        <v>12741.84</v>
      </c>
      <c r="I912" s="21" t="n">
        <v>11657.43</v>
      </c>
      <c r="J912" s="21" t="n">
        <v>0</v>
      </c>
      <c r="K912" s="21" t="n">
        <v>0</v>
      </c>
    </row>
    <row r="913" customFormat="false" ht="12.75" hidden="false" customHeight="false" outlineLevel="0" collapsed="false">
      <c r="A913" s="19" t="s">
        <v>1297</v>
      </c>
      <c r="B913" s="21" t="n">
        <v>28844.28</v>
      </c>
      <c r="C913" s="21" t="n">
        <v>25081.98</v>
      </c>
      <c r="D913" s="21" t="n">
        <v>20215.5</v>
      </c>
      <c r="E913" s="21" t="n">
        <v>16542.75</v>
      </c>
      <c r="F913" s="21" t="n">
        <v>15298.74</v>
      </c>
      <c r="G913" s="21" t="n">
        <v>13735.38</v>
      </c>
      <c r="H913" s="21" t="n">
        <v>12911.25</v>
      </c>
      <c r="I913" s="21" t="n">
        <v>11812.41</v>
      </c>
      <c r="J913" s="21" t="n">
        <v>0</v>
      </c>
      <c r="K913" s="21" t="n">
        <v>0</v>
      </c>
    </row>
    <row r="914" customFormat="false" ht="12.75" hidden="false" customHeight="false" outlineLevel="0" collapsed="false">
      <c r="A914" s="19" t="s">
        <v>1299</v>
      </c>
      <c r="B914" s="21" t="n">
        <v>41700.15</v>
      </c>
      <c r="C914" s="21" t="n">
        <v>36261</v>
      </c>
      <c r="D914" s="21" t="n">
        <v>31995</v>
      </c>
      <c r="E914" s="21" t="n">
        <v>27729</v>
      </c>
      <c r="F914" s="21" t="n">
        <v>23463</v>
      </c>
      <c r="G914" s="21" t="n">
        <v>21330</v>
      </c>
      <c r="H914" s="21" t="n">
        <v>0</v>
      </c>
      <c r="I914" s="21" t="n">
        <v>0</v>
      </c>
      <c r="J914" s="21" t="n">
        <v>0</v>
      </c>
      <c r="K914" s="21" t="n">
        <v>0</v>
      </c>
    </row>
    <row r="915" customFormat="false" ht="12.75" hidden="false" customHeight="false" outlineLevel="0" collapsed="false">
      <c r="A915" s="19" t="s">
        <v>1301</v>
      </c>
      <c r="B915" s="21" t="n">
        <v>21000</v>
      </c>
      <c r="C915" s="21" t="n">
        <v>19000</v>
      </c>
      <c r="D915" s="21" t="n">
        <v>18444</v>
      </c>
      <c r="E915" s="21" t="n">
        <v>16448.13</v>
      </c>
      <c r="F915" s="21" t="n">
        <v>13806.84</v>
      </c>
      <c r="G915" s="21" t="n">
        <v>12551.67</v>
      </c>
      <c r="H915" s="21" t="n">
        <v>11798.58</v>
      </c>
      <c r="I915" s="21" t="n">
        <v>10794.45</v>
      </c>
      <c r="J915" s="21" t="n">
        <v>0</v>
      </c>
      <c r="K915" s="21" t="n">
        <v>0</v>
      </c>
    </row>
    <row r="916" customFormat="false" ht="12.75" hidden="false" customHeight="false" outlineLevel="0" collapsed="false">
      <c r="A916" s="19" t="s">
        <v>1303</v>
      </c>
      <c r="B916" s="21" t="n">
        <v>45999.99</v>
      </c>
      <c r="C916" s="21" t="n">
        <v>39999.99</v>
      </c>
      <c r="D916" s="21" t="n">
        <v>30377.31</v>
      </c>
      <c r="E916" s="21" t="n">
        <v>20754.66</v>
      </c>
      <c r="F916" s="21" t="n">
        <v>18561</v>
      </c>
      <c r="G916" s="21" t="n">
        <v>16873.62</v>
      </c>
      <c r="H916" s="21" t="n">
        <v>15861.21</v>
      </c>
      <c r="I916" s="21" t="n">
        <v>14511.33</v>
      </c>
      <c r="J916" s="21" t="n">
        <v>0</v>
      </c>
      <c r="K916" s="21" t="n">
        <v>0</v>
      </c>
    </row>
    <row r="917" customFormat="false" ht="12.75" hidden="false" customHeight="false" outlineLevel="0" collapsed="false">
      <c r="A917" s="19" t="s">
        <v>1305</v>
      </c>
      <c r="B917" s="21" t="n">
        <v>51750</v>
      </c>
      <c r="C917" s="21" t="n">
        <v>45000</v>
      </c>
      <c r="D917" s="21" t="n">
        <v>35754.99</v>
      </c>
      <c r="E917" s="21" t="n">
        <v>26509.98</v>
      </c>
      <c r="F917" s="21" t="n">
        <v>23279.28</v>
      </c>
      <c r="G917" s="21" t="n">
        <v>18972.99</v>
      </c>
      <c r="H917" s="21" t="n">
        <v>16948.32</v>
      </c>
      <c r="I917" s="21" t="n">
        <v>14709.48</v>
      </c>
      <c r="J917" s="21" t="n">
        <v>13267.5</v>
      </c>
      <c r="K917" s="21" t="n">
        <v>0</v>
      </c>
    </row>
    <row r="918" customFormat="false" ht="12.75" hidden="false" customHeight="false" outlineLevel="0" collapsed="false">
      <c r="A918" s="19" t="s">
        <v>1307</v>
      </c>
      <c r="B918" s="21" t="n">
        <v>42090</v>
      </c>
      <c r="C918" s="21" t="n">
        <v>36600</v>
      </c>
      <c r="D918" s="21" t="n">
        <v>32913.99</v>
      </c>
      <c r="E918" s="21" t="n">
        <v>21828</v>
      </c>
      <c r="F918" s="21" t="n">
        <v>18130.98</v>
      </c>
      <c r="G918" s="21" t="n">
        <v>15522.99</v>
      </c>
      <c r="H918" s="21" t="n">
        <v>13659.99</v>
      </c>
      <c r="I918" s="21" t="n">
        <v>12294</v>
      </c>
      <c r="J918" s="21" t="n">
        <v>11064.99</v>
      </c>
      <c r="K918" s="21" t="n">
        <v>0</v>
      </c>
    </row>
    <row r="919" customFormat="false" ht="12.75" hidden="false" customHeight="false" outlineLevel="0" collapsed="false">
      <c r="A919" s="19" t="s">
        <v>1309</v>
      </c>
      <c r="B919" s="21" t="n">
        <v>53359.98</v>
      </c>
      <c r="C919" s="21" t="n">
        <v>46399.98</v>
      </c>
      <c r="D919" s="21" t="n">
        <v>29400</v>
      </c>
      <c r="E919" s="21" t="n">
        <v>28936.8</v>
      </c>
      <c r="F919" s="21" t="n">
        <v>25136.4</v>
      </c>
      <c r="G919" s="21" t="n">
        <v>19515</v>
      </c>
      <c r="H919" s="21" t="n">
        <v>18753</v>
      </c>
      <c r="I919" s="21" t="n">
        <v>15111.99</v>
      </c>
      <c r="J919" s="21" t="n">
        <v>13600.98</v>
      </c>
      <c r="K919" s="21" t="n">
        <v>0</v>
      </c>
    </row>
    <row r="920" customFormat="false" ht="12.75" hidden="false" customHeight="false" outlineLevel="0" collapsed="false">
      <c r="A920" s="19" t="s">
        <v>1311</v>
      </c>
      <c r="B920" s="21" t="n">
        <v>21850</v>
      </c>
      <c r="C920" s="21" t="n">
        <v>19000</v>
      </c>
      <c r="D920" s="21" t="n">
        <v>15352.5</v>
      </c>
      <c r="E920" s="21" t="n">
        <v>14802</v>
      </c>
      <c r="F920" s="21" t="n">
        <v>12956.67</v>
      </c>
      <c r="G920" s="21" t="n">
        <v>12564.99</v>
      </c>
      <c r="H920" s="21" t="n">
        <v>11811.09</v>
      </c>
      <c r="I920" s="21" t="n">
        <v>0</v>
      </c>
      <c r="J920" s="21" t="n">
        <v>0</v>
      </c>
      <c r="K920" s="21" t="n">
        <v>0</v>
      </c>
    </row>
    <row r="921" customFormat="false" ht="12.75" hidden="false" customHeight="false" outlineLevel="0" collapsed="false">
      <c r="A921" s="19" t="s">
        <v>1313</v>
      </c>
      <c r="B921" s="21" t="n">
        <v>20470</v>
      </c>
      <c r="C921" s="21" t="n">
        <v>17800</v>
      </c>
      <c r="D921" s="21" t="n">
        <v>15000</v>
      </c>
      <c r="E921" s="21" t="n">
        <v>13500</v>
      </c>
      <c r="F921" s="21" t="n">
        <v>11500</v>
      </c>
      <c r="G921" s="21" t="n">
        <v>6723.99</v>
      </c>
      <c r="H921" s="21" t="n">
        <v>0</v>
      </c>
      <c r="I921" s="21" t="n">
        <v>0</v>
      </c>
      <c r="J921" s="21" t="n">
        <v>0</v>
      </c>
      <c r="K921" s="21" t="n">
        <v>0</v>
      </c>
    </row>
    <row r="922" customFormat="false" ht="12.75" hidden="false" customHeight="false" outlineLevel="0" collapsed="false">
      <c r="A922" s="19" t="s">
        <v>1315</v>
      </c>
      <c r="B922" s="21" t="n">
        <v>13110</v>
      </c>
      <c r="C922" s="21" t="n">
        <v>11589.99</v>
      </c>
      <c r="D922" s="21" t="n">
        <v>10879.98</v>
      </c>
      <c r="E922" s="21" t="n">
        <v>9999.99</v>
      </c>
      <c r="F922" s="21" t="n">
        <v>9348</v>
      </c>
      <c r="G922" s="21" t="n">
        <v>9076.98</v>
      </c>
      <c r="H922" s="21" t="n">
        <v>8595.99</v>
      </c>
      <c r="I922" s="21" t="n">
        <v>7422</v>
      </c>
      <c r="J922" s="21" t="n">
        <v>6876.99</v>
      </c>
      <c r="K922" s="21" t="n">
        <v>6330.99</v>
      </c>
    </row>
    <row r="923" customFormat="false" ht="13.5" hidden="false" customHeight="false" outlineLevel="0" collapsed="false">
      <c r="A923" s="19"/>
      <c r="B923" s="18"/>
      <c r="C923" s="18"/>
      <c r="D923" s="18"/>
      <c r="E923" s="18"/>
      <c r="F923" s="18"/>
      <c r="G923" s="18"/>
      <c r="H923" s="18"/>
      <c r="I923" s="18"/>
      <c r="J923" s="18"/>
      <c r="K923" s="18"/>
    </row>
    <row r="924" customFormat="false" ht="13.5" hidden="false" customHeight="false" outlineLevel="0" collapsed="false">
      <c r="A924" s="29" t="s">
        <v>1481</v>
      </c>
      <c r="B924" s="18"/>
      <c r="C924" s="18"/>
      <c r="D924" s="18"/>
      <c r="E924" s="18"/>
      <c r="F924" s="18"/>
      <c r="G924" s="18"/>
      <c r="H924" s="18"/>
      <c r="I924" s="18"/>
      <c r="J924" s="18"/>
      <c r="K924" s="18"/>
    </row>
    <row r="925" customFormat="false" ht="12.75" hidden="false" customHeight="false" outlineLevel="0" collapsed="false">
      <c r="A925" s="19"/>
      <c r="B925" s="18"/>
      <c r="C925" s="18"/>
      <c r="D925" s="18"/>
      <c r="E925" s="18"/>
      <c r="F925" s="18"/>
      <c r="G925" s="18"/>
      <c r="H925" s="18"/>
      <c r="I925" s="18"/>
      <c r="J925" s="18"/>
      <c r="K925" s="18"/>
    </row>
    <row r="926" customFormat="false" ht="12.75" hidden="false" customHeight="false" outlineLevel="0" collapsed="false">
      <c r="A926" s="19" t="s">
        <v>1317</v>
      </c>
      <c r="B926" s="21" t="n">
        <v>39055.35</v>
      </c>
      <c r="C926" s="21" t="n">
        <v>33961.17</v>
      </c>
      <c r="D926" s="21" t="n">
        <v>29965.77</v>
      </c>
      <c r="E926" s="21" t="n">
        <v>27834.96</v>
      </c>
      <c r="F926" s="21" t="n">
        <v>25970.31</v>
      </c>
      <c r="G926" s="21" t="n">
        <v>22733.16</v>
      </c>
      <c r="H926" s="21" t="n">
        <v>19572</v>
      </c>
      <c r="I926" s="21" t="n">
        <v>17906.28</v>
      </c>
      <c r="J926" s="21" t="n">
        <v>16240.59</v>
      </c>
      <c r="K926" s="21" t="n">
        <v>14991.3</v>
      </c>
    </row>
    <row r="927" customFormat="false" ht="12.75" hidden="false" customHeight="false" outlineLevel="0" collapsed="false">
      <c r="A927" s="19" t="s">
        <v>1319</v>
      </c>
      <c r="B927" s="21" t="n">
        <v>60974.64</v>
      </c>
      <c r="C927" s="21" t="n">
        <v>53021.43</v>
      </c>
      <c r="D927" s="21" t="n">
        <v>46783.62</v>
      </c>
      <c r="E927" s="21" t="n">
        <v>40545.81</v>
      </c>
      <c r="F927" s="21" t="n">
        <v>34308</v>
      </c>
      <c r="G927" s="21" t="n">
        <v>29287.98</v>
      </c>
      <c r="H927" s="21" t="n">
        <v>22593.99</v>
      </c>
      <c r="I927" s="21" t="n">
        <v>20671.11</v>
      </c>
      <c r="J927" s="21" t="n">
        <v>18748.2</v>
      </c>
      <c r="K927" s="21" t="n">
        <v>17306.04</v>
      </c>
    </row>
    <row r="928" customFormat="false" ht="12.75" hidden="false" customHeight="false" outlineLevel="0" collapsed="false">
      <c r="A928" s="19" t="s">
        <v>1321</v>
      </c>
      <c r="B928" s="21" t="n">
        <v>80975.43</v>
      </c>
      <c r="C928" s="21" t="n">
        <v>70413.42</v>
      </c>
      <c r="D928" s="21" t="n">
        <v>62129.49</v>
      </c>
      <c r="E928" s="21" t="n">
        <v>50599.23</v>
      </c>
      <c r="F928" s="21" t="n">
        <v>41920.32</v>
      </c>
      <c r="G928" s="21" t="n">
        <v>35063.31</v>
      </c>
      <c r="H928" s="21" t="n">
        <v>29865</v>
      </c>
      <c r="I928" s="21" t="n">
        <v>27323.28</v>
      </c>
      <c r="J928" s="21" t="n">
        <v>24781.59</v>
      </c>
      <c r="K928" s="21" t="n">
        <v>22875.3</v>
      </c>
    </row>
    <row r="929" customFormat="false" ht="12.75" hidden="false" customHeight="false" outlineLevel="0" collapsed="false">
      <c r="A929" s="19" t="s">
        <v>1323</v>
      </c>
      <c r="B929" s="21" t="n">
        <v>60100.66</v>
      </c>
      <c r="C929" s="21" t="n">
        <v>52261.44</v>
      </c>
      <c r="D929" s="21" t="n">
        <v>46113.03</v>
      </c>
      <c r="E929" s="21" t="n">
        <v>37050.12</v>
      </c>
      <c r="F929" s="21" t="n">
        <v>29220.75</v>
      </c>
      <c r="G929" s="21" t="n">
        <v>24900.21</v>
      </c>
      <c r="H929" s="21" t="n">
        <v>20493.99</v>
      </c>
      <c r="I929" s="21" t="n">
        <v>18615.99</v>
      </c>
      <c r="J929" s="21" t="n">
        <v>16884.27</v>
      </c>
      <c r="K929" s="21" t="n">
        <v>15585.48</v>
      </c>
    </row>
    <row r="930" customFormat="false" ht="12.75" hidden="false" customHeight="false" outlineLevel="0" collapsed="false">
      <c r="A930" s="19" t="s">
        <v>1325</v>
      </c>
      <c r="B930" s="21" t="n">
        <v>59124.93</v>
      </c>
      <c r="C930" s="21" t="n">
        <v>51412.98</v>
      </c>
      <c r="D930" s="21" t="n">
        <v>50499.99</v>
      </c>
      <c r="E930" s="21" t="n">
        <v>49200</v>
      </c>
      <c r="F930" s="21" t="n">
        <v>41541.33</v>
      </c>
      <c r="G930" s="21" t="n">
        <v>36745.32</v>
      </c>
      <c r="H930" s="21" t="n">
        <v>30214.98</v>
      </c>
      <c r="I930" s="21" t="n">
        <v>25683</v>
      </c>
      <c r="J930" s="21" t="n">
        <v>21829.98</v>
      </c>
      <c r="K930" s="21" t="n">
        <v>20150.73</v>
      </c>
    </row>
    <row r="931" customFormat="false" ht="12.75" hidden="false" customHeight="false" outlineLevel="0" collapsed="false">
      <c r="A931" s="19" t="s">
        <v>1327</v>
      </c>
      <c r="B931" s="21" t="n">
        <v>111999.99</v>
      </c>
      <c r="C931" s="21" t="n">
        <v>105999.99</v>
      </c>
      <c r="D931" s="21" t="n">
        <v>87025.98</v>
      </c>
      <c r="E931" s="21" t="n">
        <v>0</v>
      </c>
      <c r="F931" s="21" t="n">
        <v>0</v>
      </c>
      <c r="G931" s="21" t="n">
        <v>0</v>
      </c>
      <c r="H931" s="21" t="n">
        <v>0</v>
      </c>
      <c r="I931" s="21" t="n">
        <v>0</v>
      </c>
      <c r="J931" s="21" t="n">
        <v>0</v>
      </c>
      <c r="K931" s="21" t="n">
        <v>0</v>
      </c>
    </row>
    <row r="932" customFormat="false" ht="12.75" hidden="false" customHeight="false" outlineLevel="0" collapsed="false">
      <c r="A932" s="19" t="s">
        <v>1329</v>
      </c>
      <c r="B932" s="21" t="n">
        <v>54625</v>
      </c>
      <c r="C932" s="21" t="n">
        <v>47500</v>
      </c>
      <c r="D932" s="21" t="n">
        <v>42000</v>
      </c>
      <c r="E932" s="21" t="n">
        <v>37569.99</v>
      </c>
      <c r="F932" s="21" t="n">
        <v>31789.98</v>
      </c>
      <c r="G932" s="21" t="n">
        <v>0</v>
      </c>
      <c r="H932" s="21" t="n">
        <v>0</v>
      </c>
      <c r="I932" s="21" t="n">
        <v>0</v>
      </c>
      <c r="J932" s="21" t="n">
        <v>0</v>
      </c>
      <c r="K932" s="21" t="n">
        <v>0</v>
      </c>
    </row>
    <row r="933" customFormat="false" ht="12.75" hidden="false" customHeight="false" outlineLevel="0" collapsed="false">
      <c r="A933" s="19" t="s">
        <v>1331</v>
      </c>
      <c r="B933" s="21" t="n">
        <v>65921.81</v>
      </c>
      <c r="C933" s="21" t="n">
        <v>57323.31</v>
      </c>
      <c r="D933" s="21" t="n">
        <v>46596</v>
      </c>
      <c r="E933" s="21" t="n">
        <v>40113.48</v>
      </c>
      <c r="F933" s="21" t="n">
        <v>33942.18</v>
      </c>
      <c r="G933" s="21" t="n">
        <v>0</v>
      </c>
      <c r="H933" s="21" t="n">
        <v>0</v>
      </c>
      <c r="I933" s="21" t="n">
        <v>0</v>
      </c>
      <c r="J933" s="21" t="n">
        <v>0</v>
      </c>
      <c r="K933" s="21" t="n">
        <v>0</v>
      </c>
    </row>
    <row r="934" customFormat="false" ht="12.75" hidden="false" customHeight="false" outlineLevel="0" collapsed="false">
      <c r="A934" s="19" t="s">
        <v>1333</v>
      </c>
      <c r="B934" s="21" t="n">
        <v>81649.98</v>
      </c>
      <c r="C934" s="21" t="n">
        <v>70999.98</v>
      </c>
      <c r="D934" s="21" t="n">
        <v>60349.98</v>
      </c>
      <c r="E934" s="21" t="n">
        <v>0</v>
      </c>
      <c r="F934" s="21" t="n">
        <v>0</v>
      </c>
      <c r="G934" s="21" t="n">
        <v>0</v>
      </c>
      <c r="H934" s="21" t="n">
        <v>0</v>
      </c>
      <c r="I934" s="21" t="n">
        <v>0</v>
      </c>
      <c r="J934" s="21" t="n">
        <v>0</v>
      </c>
      <c r="K934" s="21" t="n">
        <v>0</v>
      </c>
    </row>
    <row r="935" customFormat="false" ht="12.75" hidden="false" customHeight="false" outlineLevel="0" collapsed="false">
      <c r="A935" s="19" t="s">
        <v>1335</v>
      </c>
      <c r="B935" s="21" t="n">
        <v>92014.57</v>
      </c>
      <c r="C935" s="21" t="n">
        <v>80012.67</v>
      </c>
      <c r="D935" s="21" t="n">
        <v>58836.99</v>
      </c>
      <c r="E935" s="21" t="n">
        <v>0</v>
      </c>
      <c r="F935" s="21" t="n">
        <v>0</v>
      </c>
      <c r="G935" s="21" t="n">
        <v>0</v>
      </c>
      <c r="H935" s="21" t="n">
        <v>0</v>
      </c>
      <c r="I935" s="21" t="n">
        <v>0</v>
      </c>
      <c r="J935" s="21" t="n">
        <v>0</v>
      </c>
      <c r="K935" s="21" t="n">
        <v>0</v>
      </c>
    </row>
    <row r="936" customFormat="false" ht="12.75" hidden="false" customHeight="false" outlineLevel="0" collapsed="false">
      <c r="A936" s="19" t="s">
        <v>1337</v>
      </c>
      <c r="B936" s="21" t="n">
        <v>73643.7</v>
      </c>
      <c r="C936" s="21" t="n">
        <v>64038</v>
      </c>
      <c r="D936" s="21" t="n">
        <v>52510.98</v>
      </c>
      <c r="E936" s="21" t="n">
        <v>0</v>
      </c>
      <c r="F936" s="21" t="n">
        <v>0</v>
      </c>
      <c r="G936" s="21" t="n">
        <v>0</v>
      </c>
      <c r="H936" s="21" t="n">
        <v>0</v>
      </c>
      <c r="I936" s="21" t="n">
        <v>0</v>
      </c>
      <c r="J936" s="21" t="n">
        <v>0</v>
      </c>
      <c r="K936" s="21" t="n">
        <v>0</v>
      </c>
    </row>
    <row r="937" customFormat="false" ht="12.75" hidden="false" customHeight="false" outlineLevel="0" collapsed="false">
      <c r="A937" s="19" t="s">
        <v>1339</v>
      </c>
      <c r="B937" s="21" t="n">
        <v>124200</v>
      </c>
      <c r="C937" s="21" t="n">
        <v>108000</v>
      </c>
      <c r="D937" s="21" t="n">
        <v>0</v>
      </c>
      <c r="E937" s="21" t="n">
        <v>0</v>
      </c>
      <c r="F937" s="21" t="n">
        <v>0</v>
      </c>
      <c r="G937" s="21" t="n">
        <v>0</v>
      </c>
      <c r="H937" s="21" t="n">
        <v>0</v>
      </c>
      <c r="I937" s="21" t="n">
        <v>0</v>
      </c>
      <c r="J937" s="21" t="n">
        <v>0</v>
      </c>
      <c r="K937" s="21" t="n">
        <v>0</v>
      </c>
    </row>
    <row r="938" customFormat="false" ht="12.75" hidden="false" customHeight="false" outlineLevel="0" collapsed="false">
      <c r="A938" s="19" t="s">
        <v>1341</v>
      </c>
      <c r="B938" s="21" t="n">
        <v>144900</v>
      </c>
      <c r="C938" s="21" t="n">
        <v>126000</v>
      </c>
      <c r="D938" s="21" t="n">
        <v>0</v>
      </c>
      <c r="E938" s="21" t="n">
        <v>0</v>
      </c>
      <c r="F938" s="21" t="n">
        <v>0</v>
      </c>
      <c r="G938" s="21" t="n">
        <v>0</v>
      </c>
      <c r="H938" s="21" t="n">
        <v>0</v>
      </c>
      <c r="I938" s="21" t="n">
        <v>0</v>
      </c>
      <c r="J938" s="21" t="n">
        <v>0</v>
      </c>
      <c r="K938" s="21" t="n">
        <v>0</v>
      </c>
    </row>
    <row r="939" customFormat="false" ht="12.75" hidden="false" customHeight="false" outlineLevel="0" collapsed="false">
      <c r="A939" s="19" t="s">
        <v>1343</v>
      </c>
      <c r="B939" s="21" t="n">
        <v>62100</v>
      </c>
      <c r="C939" s="21" t="n">
        <v>54000</v>
      </c>
      <c r="D939" s="21" t="n">
        <v>43560.33</v>
      </c>
      <c r="E939" s="21" t="n">
        <v>37752.24</v>
      </c>
      <c r="F939" s="21" t="n">
        <v>31944.24</v>
      </c>
      <c r="G939" s="21" t="n">
        <v>0</v>
      </c>
      <c r="H939" s="21" t="n">
        <v>0</v>
      </c>
      <c r="I939" s="21" t="n">
        <v>0</v>
      </c>
      <c r="J939" s="21" t="n">
        <v>0</v>
      </c>
      <c r="K939" s="21" t="n">
        <v>0</v>
      </c>
    </row>
    <row r="940" customFormat="false" ht="12.75" hidden="false" customHeight="false" outlineLevel="0" collapsed="false">
      <c r="A940" s="19" t="s">
        <v>1345</v>
      </c>
      <c r="B940" s="21" t="n">
        <v>59799.99</v>
      </c>
      <c r="C940" s="21" t="n">
        <v>51999.99</v>
      </c>
      <c r="D940" s="21" t="n">
        <v>44199.99</v>
      </c>
      <c r="E940" s="21" t="n">
        <v>40950</v>
      </c>
      <c r="F940" s="21" t="n">
        <v>34650</v>
      </c>
      <c r="G940" s="21" t="n">
        <v>0</v>
      </c>
      <c r="H940" s="21" t="n">
        <v>0</v>
      </c>
      <c r="I940" s="21" t="n">
        <v>0</v>
      </c>
      <c r="J940" s="21" t="n">
        <v>0</v>
      </c>
      <c r="K940" s="21" t="n">
        <v>0</v>
      </c>
    </row>
    <row r="941" customFormat="false" ht="12.75" hidden="false" customHeight="false" outlineLevel="0" collapsed="false">
      <c r="A941" s="19" t="s">
        <v>1347</v>
      </c>
      <c r="B941" s="21" t="n">
        <v>85099.98</v>
      </c>
      <c r="C941" s="21" t="n">
        <v>73999.98</v>
      </c>
      <c r="D941" s="21" t="n">
        <v>53805.99</v>
      </c>
      <c r="E941" s="21" t="n">
        <v>0</v>
      </c>
      <c r="F941" s="21" t="n">
        <v>0</v>
      </c>
      <c r="G941" s="21" t="n">
        <v>0</v>
      </c>
      <c r="H941" s="21" t="n">
        <v>0</v>
      </c>
      <c r="I941" s="21" t="n">
        <v>0</v>
      </c>
      <c r="J941" s="21" t="n">
        <v>0</v>
      </c>
      <c r="K941" s="21" t="n">
        <v>0</v>
      </c>
    </row>
    <row r="942" customFormat="false" ht="12.75" hidden="false" customHeight="false" outlineLevel="0" collapsed="false">
      <c r="A942" s="19" t="s">
        <v>1349</v>
      </c>
      <c r="B942" s="21" t="n">
        <v>105799.98</v>
      </c>
      <c r="C942" s="21" t="n">
        <v>91999.98</v>
      </c>
      <c r="D942" s="21" t="n">
        <v>75000</v>
      </c>
      <c r="E942" s="21" t="n">
        <v>72399.99</v>
      </c>
      <c r="F942" s="21" t="n">
        <v>0</v>
      </c>
      <c r="G942" s="21" t="n">
        <v>0</v>
      </c>
      <c r="H942" s="21" t="n">
        <v>0</v>
      </c>
      <c r="I942" s="21" t="n">
        <v>0</v>
      </c>
      <c r="J942" s="21" t="n">
        <v>0</v>
      </c>
      <c r="K942" s="21" t="n">
        <v>0</v>
      </c>
    </row>
    <row r="943" customFormat="false" ht="13.5" hidden="false" customHeight="false" outlineLevel="0" collapsed="false">
      <c r="A943" s="19" t="s">
        <v>1351</v>
      </c>
      <c r="B943" s="21" t="n">
        <v>77231.7</v>
      </c>
      <c r="C943" s="21" t="n">
        <v>67158</v>
      </c>
      <c r="D943" s="21" t="n">
        <v>55069.98</v>
      </c>
      <c r="E943" s="21" t="n">
        <v>0</v>
      </c>
      <c r="F943" s="21" t="n">
        <v>0</v>
      </c>
      <c r="G943" s="21" t="n">
        <v>0</v>
      </c>
      <c r="H943" s="21" t="n">
        <v>0</v>
      </c>
      <c r="I943" s="21" t="n">
        <v>0</v>
      </c>
      <c r="J943" s="21" t="n">
        <v>0</v>
      </c>
      <c r="K943" s="21" t="n">
        <v>0</v>
      </c>
    </row>
    <row r="944" customFormat="false" ht="12.75" hidden="false" customHeight="false" outlineLevel="0" collapsed="false">
      <c r="A944" s="7" t="s">
        <v>1483</v>
      </c>
      <c r="B944" s="22" t="s">
        <v>1457</v>
      </c>
      <c r="C944" s="22"/>
      <c r="D944" s="22"/>
      <c r="E944" s="22"/>
      <c r="F944" s="22"/>
      <c r="G944" s="22"/>
      <c r="H944" s="22"/>
      <c r="I944" s="22"/>
      <c r="J944" s="22"/>
      <c r="K944" s="22"/>
    </row>
    <row r="945" customFormat="false" ht="13.5" hidden="false" customHeight="false" outlineLevel="0" collapsed="false">
      <c r="A945" s="9" t="s">
        <v>1458</v>
      </c>
      <c r="B945" s="30" t="n">
        <v>1999</v>
      </c>
      <c r="C945" s="31" t="n">
        <v>1998</v>
      </c>
      <c r="D945" s="31" t="n">
        <v>1997</v>
      </c>
      <c r="E945" s="31" t="n">
        <v>1996</v>
      </c>
      <c r="F945" s="31" t="n">
        <v>1995</v>
      </c>
      <c r="G945" s="31" t="n">
        <v>1994</v>
      </c>
      <c r="H945" s="31" t="n">
        <v>1993</v>
      </c>
      <c r="I945" s="31" t="n">
        <v>1992</v>
      </c>
      <c r="J945" s="31" t="n">
        <v>1991</v>
      </c>
      <c r="K945" s="32" t="n">
        <v>1990</v>
      </c>
    </row>
    <row r="946" customFormat="false" ht="13.5" hidden="false" customHeight="false" outlineLevel="0" collapsed="false">
      <c r="A946" s="19" t="s">
        <v>1353</v>
      </c>
      <c r="B946" s="39" t="n">
        <v>52200</v>
      </c>
      <c r="C946" s="39" t="n">
        <v>45600</v>
      </c>
      <c r="D946" s="39" t="n">
        <v>43800</v>
      </c>
      <c r="E946" s="39" t="n">
        <v>39999.99</v>
      </c>
      <c r="F946" s="39" t="n">
        <v>38199.99</v>
      </c>
      <c r="G946" s="39" t="n">
        <v>36733.98</v>
      </c>
      <c r="H946" s="39" t="n">
        <v>22771.74</v>
      </c>
      <c r="I946" s="39" t="n">
        <v>19713.75</v>
      </c>
      <c r="J946" s="39" t="n">
        <v>18499.98</v>
      </c>
      <c r="K946" s="39" t="n">
        <v>17799.99</v>
      </c>
    </row>
    <row r="947" customFormat="false" ht="12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</row>
    <row r="948" customFormat="false" ht="13.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</row>
    <row r="949" customFormat="false" ht="12.75" hidden="false" customHeight="false" outlineLevel="0" collapsed="false">
      <c r="A949" s="7" t="s">
        <v>1502</v>
      </c>
      <c r="B949" s="22" t="s">
        <v>1457</v>
      </c>
      <c r="C949" s="22"/>
      <c r="D949" s="22"/>
      <c r="E949" s="22"/>
      <c r="F949" s="22"/>
      <c r="G949" s="22"/>
      <c r="H949" s="22"/>
      <c r="I949" s="22"/>
      <c r="J949" s="22"/>
      <c r="K949" s="22"/>
    </row>
    <row r="950" customFormat="false" ht="13.5" hidden="false" customHeight="false" outlineLevel="0" collapsed="false">
      <c r="A950" s="9" t="s">
        <v>1458</v>
      </c>
      <c r="B950" s="30" t="n">
        <v>1999</v>
      </c>
      <c r="C950" s="31" t="n">
        <v>1998</v>
      </c>
      <c r="D950" s="31" t="n">
        <v>1997</v>
      </c>
      <c r="E950" s="31" t="n">
        <v>1996</v>
      </c>
      <c r="F950" s="31" t="n">
        <v>1995</v>
      </c>
      <c r="G950" s="31" t="n">
        <v>1994</v>
      </c>
      <c r="H950" s="31" t="n">
        <v>1993</v>
      </c>
      <c r="I950" s="31" t="n">
        <v>1992</v>
      </c>
      <c r="J950" s="31" t="n">
        <v>1991</v>
      </c>
      <c r="K950" s="32" t="n">
        <v>1990</v>
      </c>
    </row>
    <row r="951" customFormat="false" ht="13.5" hidden="false" customHeight="false" outlineLevel="0" collapsed="false">
      <c r="A951" s="19"/>
      <c r="B951" s="18"/>
      <c r="C951" s="18"/>
      <c r="D951" s="18"/>
      <c r="E951" s="18"/>
      <c r="F951" s="18"/>
      <c r="G951" s="18"/>
      <c r="H951" s="18"/>
      <c r="I951" s="18"/>
      <c r="J951" s="18"/>
      <c r="K951" s="18"/>
    </row>
    <row r="952" customFormat="false" ht="13.5" hidden="false" customHeight="false" outlineLevel="0" collapsed="false">
      <c r="A952" s="45" t="s">
        <v>1485</v>
      </c>
      <c r="B952" s="18"/>
      <c r="C952" s="18"/>
      <c r="D952" s="18"/>
      <c r="E952" s="18"/>
      <c r="F952" s="18"/>
      <c r="G952" s="18"/>
      <c r="H952" s="18"/>
      <c r="I952" s="18"/>
      <c r="J952" s="18"/>
      <c r="K952" s="18"/>
    </row>
    <row r="953" customFormat="false" ht="12.75" hidden="false" customHeight="false" outlineLevel="0" collapsed="false">
      <c r="A953" s="19"/>
      <c r="B953" s="18"/>
      <c r="C953" s="18"/>
      <c r="D953" s="18"/>
      <c r="E953" s="18"/>
      <c r="F953" s="18"/>
      <c r="G953" s="18"/>
      <c r="H953" s="18"/>
      <c r="I953" s="18"/>
      <c r="J953" s="18"/>
      <c r="K953" s="18"/>
    </row>
    <row r="954" customFormat="false" ht="12.75" hidden="false" customHeight="false" outlineLevel="0" collapsed="false">
      <c r="A954" s="19" t="s">
        <v>1357</v>
      </c>
      <c r="B954" s="21" t="n">
        <v>22399.98</v>
      </c>
      <c r="C954" s="21" t="n">
        <v>21506.67</v>
      </c>
      <c r="D954" s="21" t="n">
        <v>18565.98</v>
      </c>
      <c r="E954" s="21" t="n">
        <v>16500</v>
      </c>
      <c r="F954" s="21" t="n">
        <v>15240</v>
      </c>
      <c r="G954" s="21" t="n">
        <v>14199.99</v>
      </c>
      <c r="H954" s="21" t="n">
        <v>10299.99</v>
      </c>
      <c r="I954" s="21" t="n">
        <v>9900</v>
      </c>
      <c r="J954" s="21" t="n">
        <v>9099.99</v>
      </c>
      <c r="K954" s="21" t="n">
        <v>8400</v>
      </c>
    </row>
    <row r="955" customFormat="false" ht="12.75" hidden="false" customHeight="false" outlineLevel="0" collapsed="false">
      <c r="A955" s="19" t="s">
        <v>1359</v>
      </c>
      <c r="B955" s="21" t="n">
        <v>11500</v>
      </c>
      <c r="C955" s="21" t="n">
        <v>10000</v>
      </c>
      <c r="D955" s="21" t="n">
        <v>8000</v>
      </c>
      <c r="E955" s="21" t="n">
        <v>7100</v>
      </c>
      <c r="F955" s="21" t="n">
        <v>6000</v>
      </c>
      <c r="G955" s="21" t="n">
        <v>5350.62</v>
      </c>
      <c r="H955" s="21" t="n">
        <v>4922.37</v>
      </c>
      <c r="I955" s="21" t="n">
        <v>0</v>
      </c>
      <c r="J955" s="21" t="n">
        <v>0</v>
      </c>
      <c r="K955" s="21" t="n">
        <v>0</v>
      </c>
    </row>
    <row r="956" customFormat="false" ht="12.75" hidden="false" customHeight="false" outlineLevel="0" collapsed="false">
      <c r="A956" s="19" t="s">
        <v>1361</v>
      </c>
      <c r="B956" s="21" t="n">
        <v>10999.98</v>
      </c>
      <c r="C956" s="21" t="n">
        <v>9900</v>
      </c>
      <c r="D956" s="21" t="n">
        <v>8900</v>
      </c>
      <c r="E956" s="21" t="n">
        <v>7000</v>
      </c>
      <c r="F956" s="21" t="n">
        <v>6000</v>
      </c>
      <c r="G956" s="21" t="n">
        <v>5000</v>
      </c>
      <c r="H956" s="21" t="n">
        <v>4800</v>
      </c>
      <c r="I956" s="21" t="n">
        <v>4500</v>
      </c>
      <c r="J956" s="21" t="n">
        <v>0</v>
      </c>
      <c r="K956" s="21" t="n">
        <v>0</v>
      </c>
    </row>
    <row r="957" customFormat="false" ht="12.75" hidden="false" customHeight="false" outlineLevel="0" collapsed="false">
      <c r="A957" s="19" t="s">
        <v>722</v>
      </c>
      <c r="B957" s="21" t="n">
        <v>9544.98</v>
      </c>
      <c r="C957" s="21" t="n">
        <v>8299.98</v>
      </c>
      <c r="D957" s="21" t="n">
        <v>7017.99</v>
      </c>
      <c r="E957" s="21" t="n">
        <v>6355.98</v>
      </c>
      <c r="F957" s="21" t="n">
        <v>5847.99</v>
      </c>
      <c r="G957" s="21" t="n">
        <v>5000</v>
      </c>
      <c r="H957" s="21" t="n">
        <v>4800</v>
      </c>
      <c r="I957" s="21" t="n">
        <v>4500</v>
      </c>
      <c r="J957" s="21" t="n">
        <v>3999.99</v>
      </c>
      <c r="K957" s="21" t="n">
        <v>3499.98</v>
      </c>
    </row>
    <row r="958" customFormat="false" ht="13.5" hidden="false" customHeight="false" outlineLevel="0" collapsed="false">
      <c r="A958" s="19"/>
      <c r="B958" s="18"/>
      <c r="C958" s="18"/>
      <c r="D958" s="18"/>
      <c r="E958" s="18"/>
      <c r="F958" s="18"/>
      <c r="G958" s="18"/>
      <c r="H958" s="18"/>
      <c r="I958" s="18"/>
      <c r="J958" s="18"/>
      <c r="K958" s="18"/>
    </row>
    <row r="959" customFormat="false" ht="13.5" hidden="false" customHeight="false" outlineLevel="0" collapsed="false">
      <c r="A959" s="45" t="s">
        <v>1459</v>
      </c>
      <c r="B959" s="18"/>
      <c r="C959" s="18"/>
      <c r="D959" s="18"/>
      <c r="E959" s="18"/>
      <c r="F959" s="18"/>
      <c r="G959" s="18"/>
      <c r="H959" s="18"/>
      <c r="I959" s="18"/>
      <c r="J959" s="18"/>
      <c r="K959" s="18"/>
    </row>
    <row r="960" customFormat="false" ht="12.75" hidden="false" customHeight="false" outlineLevel="0" collapsed="false">
      <c r="A960" s="19"/>
      <c r="B960" s="18"/>
      <c r="C960" s="18"/>
      <c r="D960" s="18"/>
      <c r="E960" s="18"/>
      <c r="F960" s="18"/>
      <c r="G960" s="18"/>
      <c r="H960" s="18"/>
      <c r="I960" s="18"/>
      <c r="J960" s="18"/>
      <c r="K960" s="18"/>
    </row>
    <row r="961" customFormat="false" ht="12.75" hidden="false" customHeight="false" outlineLevel="0" collapsed="false">
      <c r="A961" s="19" t="s">
        <v>1364</v>
      </c>
      <c r="B961" s="21" t="n">
        <v>24254.64</v>
      </c>
      <c r="C961" s="21" t="n">
        <v>21090.99</v>
      </c>
      <c r="D961" s="21" t="n">
        <v>18981.99</v>
      </c>
      <c r="E961" s="21" t="n">
        <v>0</v>
      </c>
      <c r="F961" s="21" t="n">
        <v>0</v>
      </c>
      <c r="G961" s="21" t="n">
        <v>0</v>
      </c>
      <c r="H961" s="21" t="n">
        <v>0</v>
      </c>
      <c r="I961" s="21" t="n">
        <v>0</v>
      </c>
      <c r="J961" s="21" t="n">
        <v>0</v>
      </c>
      <c r="K961" s="21" t="n">
        <v>0</v>
      </c>
    </row>
    <row r="962" customFormat="false" ht="12.75" hidden="false" customHeight="false" outlineLevel="0" collapsed="false">
      <c r="A962" s="19" t="s">
        <v>1366</v>
      </c>
      <c r="B962" s="21" t="n">
        <v>22198.45</v>
      </c>
      <c r="C962" s="21" t="n">
        <v>19303</v>
      </c>
      <c r="D962" s="21" t="n">
        <v>14800</v>
      </c>
      <c r="E962" s="21" t="n">
        <v>13500</v>
      </c>
      <c r="F962" s="21" t="n">
        <v>11500</v>
      </c>
      <c r="G962" s="21" t="n">
        <v>10000</v>
      </c>
      <c r="H962" s="21" t="n">
        <v>9500</v>
      </c>
      <c r="I962" s="21" t="n">
        <v>9000</v>
      </c>
      <c r="J962" s="21" t="n">
        <v>8500</v>
      </c>
      <c r="K962" s="21" t="n">
        <v>8000</v>
      </c>
    </row>
    <row r="963" customFormat="false" ht="12.75" hidden="false" customHeight="false" outlineLevel="0" collapsed="false">
      <c r="A963" s="19" t="s">
        <v>1368</v>
      </c>
      <c r="B963" s="21" t="n">
        <v>20499.99</v>
      </c>
      <c r="C963" s="21" t="n">
        <v>18600</v>
      </c>
      <c r="D963" s="21" t="n">
        <v>16999.98</v>
      </c>
      <c r="E963" s="21" t="n">
        <v>16200</v>
      </c>
      <c r="F963" s="21" t="n">
        <v>14019.99</v>
      </c>
      <c r="G963" s="21" t="n">
        <v>12699.99</v>
      </c>
      <c r="H963" s="21" t="n">
        <v>11305.98</v>
      </c>
      <c r="I963" s="21" t="n">
        <v>10343.79</v>
      </c>
      <c r="J963" s="21" t="n">
        <v>9381.57</v>
      </c>
      <c r="K963" s="21" t="n">
        <v>8659.89</v>
      </c>
    </row>
    <row r="964" customFormat="false" ht="13.5" hidden="false" customHeight="false" outlineLevel="0" collapsed="false">
      <c r="A964" s="19"/>
      <c r="B964" s="18"/>
      <c r="C964" s="18"/>
      <c r="D964" s="18"/>
      <c r="E964" s="18"/>
      <c r="F964" s="18"/>
      <c r="G964" s="18"/>
      <c r="H964" s="18"/>
      <c r="I964" s="18"/>
      <c r="J964" s="18"/>
      <c r="K964" s="18"/>
    </row>
    <row r="965" customFormat="false" ht="13.5" hidden="false" customHeight="false" outlineLevel="0" collapsed="false">
      <c r="A965" s="29" t="s">
        <v>1461</v>
      </c>
      <c r="B965" s="18"/>
      <c r="C965" s="18"/>
      <c r="D965" s="18"/>
      <c r="E965" s="18"/>
      <c r="F965" s="18"/>
      <c r="G965" s="18"/>
      <c r="H965" s="18"/>
      <c r="I965" s="18"/>
      <c r="J965" s="18"/>
      <c r="K965" s="18"/>
    </row>
    <row r="966" customFormat="false" ht="12.75" hidden="false" customHeight="false" outlineLevel="0" collapsed="false">
      <c r="A966" s="19"/>
      <c r="B966" s="18"/>
      <c r="C966" s="18"/>
      <c r="D966" s="18"/>
      <c r="E966" s="18"/>
      <c r="F966" s="18"/>
      <c r="G966" s="18"/>
      <c r="H966" s="18"/>
      <c r="I966" s="18"/>
      <c r="J966" s="18"/>
      <c r="K966" s="18"/>
    </row>
    <row r="967" customFormat="false" ht="12.75" hidden="false" customHeight="false" outlineLevel="0" collapsed="false">
      <c r="A967" s="19" t="s">
        <v>1370</v>
      </c>
      <c r="B967" s="21" t="n">
        <v>36802.05</v>
      </c>
      <c r="C967" s="21" t="n">
        <v>32001.78</v>
      </c>
      <c r="D967" s="21" t="n">
        <v>26626.98</v>
      </c>
      <c r="E967" s="21" t="n">
        <v>15799.98</v>
      </c>
      <c r="F967" s="21" t="n">
        <v>13140</v>
      </c>
      <c r="G967" s="21" t="n">
        <v>11562.99</v>
      </c>
      <c r="H967" s="21" t="n">
        <v>10176</v>
      </c>
      <c r="I967" s="21" t="n">
        <v>9309.93</v>
      </c>
      <c r="J967" s="21" t="n">
        <v>8443.89</v>
      </c>
      <c r="K967" s="21" t="n">
        <v>7794.36</v>
      </c>
    </row>
    <row r="968" customFormat="false" ht="13.5" hidden="false" customHeight="false" outlineLevel="0" collapsed="false">
      <c r="A968" s="19"/>
      <c r="B968" s="18"/>
      <c r="C968" s="18"/>
      <c r="D968" s="18"/>
      <c r="E968" s="18"/>
      <c r="F968" s="18"/>
      <c r="G968" s="18"/>
      <c r="H968" s="18"/>
      <c r="I968" s="18"/>
      <c r="J968" s="18"/>
      <c r="K968" s="18"/>
    </row>
    <row r="969" customFormat="false" ht="13.5" hidden="false" customHeight="false" outlineLevel="0" collapsed="false">
      <c r="A969" s="29" t="s">
        <v>1463</v>
      </c>
      <c r="B969" s="18"/>
      <c r="C969" s="18"/>
      <c r="D969" s="18"/>
      <c r="E969" s="18"/>
      <c r="F969" s="18"/>
      <c r="G969" s="18"/>
      <c r="H969" s="18"/>
      <c r="I969" s="18"/>
      <c r="J969" s="18"/>
      <c r="K969" s="18"/>
    </row>
    <row r="970" customFormat="false" ht="12.75" hidden="false" customHeight="false" outlineLevel="0" collapsed="false">
      <c r="A970" s="19"/>
      <c r="B970" s="18"/>
      <c r="C970" s="18"/>
      <c r="D970" s="18"/>
      <c r="E970" s="18"/>
      <c r="F970" s="18"/>
      <c r="G970" s="18"/>
      <c r="H970" s="18"/>
      <c r="I970" s="18"/>
      <c r="J970" s="18"/>
      <c r="K970" s="18"/>
    </row>
    <row r="971" customFormat="false" ht="12.75" hidden="false" customHeight="false" outlineLevel="0" collapsed="false">
      <c r="A971" s="19" t="s">
        <v>1372</v>
      </c>
      <c r="B971" s="21" t="n">
        <v>25719.99</v>
      </c>
      <c r="C971" s="21" t="n">
        <v>23274.99</v>
      </c>
      <c r="D971" s="21" t="n">
        <v>22266.66</v>
      </c>
      <c r="E971" s="21" t="n">
        <v>20703.24</v>
      </c>
      <c r="F971" s="21" t="n">
        <v>18444.24</v>
      </c>
      <c r="G971" s="21" t="n">
        <v>17871</v>
      </c>
      <c r="H971" s="21" t="n">
        <v>17100</v>
      </c>
      <c r="I971" s="21" t="n">
        <v>0</v>
      </c>
      <c r="J971" s="21" t="n">
        <v>0</v>
      </c>
      <c r="K971" s="21" t="n">
        <v>0</v>
      </c>
    </row>
    <row r="972" customFormat="false" ht="12.75" hidden="false" customHeight="false" outlineLevel="0" collapsed="false">
      <c r="A972" s="19" t="s">
        <v>1374</v>
      </c>
      <c r="B972" s="21" t="n">
        <v>24054.54</v>
      </c>
      <c r="C972" s="21" t="n">
        <v>20916.99</v>
      </c>
      <c r="D972" s="21" t="n">
        <v>16634</v>
      </c>
      <c r="E972" s="21" t="n">
        <v>15826.35</v>
      </c>
      <c r="F972" s="21" t="n">
        <v>14508.12</v>
      </c>
      <c r="G972" s="21" t="n">
        <v>13009.11</v>
      </c>
      <c r="H972" s="21" t="n">
        <v>12228.57</v>
      </c>
      <c r="I972" s="21" t="n">
        <v>0</v>
      </c>
      <c r="J972" s="21" t="n">
        <v>0</v>
      </c>
      <c r="K972" s="21" t="n">
        <v>0</v>
      </c>
    </row>
    <row r="973" customFormat="false" ht="12.75" hidden="false" customHeight="false" outlineLevel="0" collapsed="false">
      <c r="A973" s="19" t="s">
        <v>1376</v>
      </c>
      <c r="B973" s="21" t="n">
        <v>30187.12</v>
      </c>
      <c r="C973" s="21" t="n">
        <v>26249.67</v>
      </c>
      <c r="D973" s="21" t="n">
        <v>18500</v>
      </c>
      <c r="E973" s="21" t="n">
        <v>16500</v>
      </c>
      <c r="F973" s="21" t="n">
        <v>15500</v>
      </c>
      <c r="G973" s="21" t="n">
        <v>15000</v>
      </c>
      <c r="H973" s="21" t="n">
        <v>0</v>
      </c>
      <c r="I973" s="21" t="n">
        <v>0</v>
      </c>
      <c r="J973" s="21" t="n">
        <v>0</v>
      </c>
      <c r="K973" s="21" t="n">
        <v>0</v>
      </c>
    </row>
    <row r="974" customFormat="false" ht="12.75" hidden="false" customHeight="false" outlineLevel="0" collapsed="false">
      <c r="A974" s="19" t="s">
        <v>1378</v>
      </c>
      <c r="B974" s="21" t="n">
        <v>20599.98</v>
      </c>
      <c r="C974" s="21" t="n">
        <v>18999.99</v>
      </c>
      <c r="D974" s="21" t="n">
        <v>16600</v>
      </c>
      <c r="E974" s="21" t="n">
        <v>15800</v>
      </c>
      <c r="F974" s="21" t="n">
        <v>14500</v>
      </c>
      <c r="G974" s="21" t="n">
        <v>13000</v>
      </c>
      <c r="H974" s="21" t="n">
        <v>12000</v>
      </c>
      <c r="I974" s="21" t="n">
        <v>0</v>
      </c>
      <c r="J974" s="21" t="n">
        <v>0</v>
      </c>
      <c r="K974" s="21" t="n">
        <v>0</v>
      </c>
    </row>
    <row r="975" customFormat="false" ht="12.75" hidden="false" customHeight="false" outlineLevel="0" collapsed="false">
      <c r="A975" s="19" t="s">
        <v>1380</v>
      </c>
      <c r="B975" s="21" t="n">
        <v>21900</v>
      </c>
      <c r="C975" s="21" t="n">
        <v>20299.98</v>
      </c>
      <c r="D975" s="21" t="n">
        <v>19050</v>
      </c>
      <c r="E975" s="21" t="n">
        <v>18399.99</v>
      </c>
      <c r="F975" s="21" t="n">
        <v>17199.99</v>
      </c>
      <c r="G975" s="21" t="n">
        <v>16299.99</v>
      </c>
      <c r="H975" s="21" t="n">
        <v>15049.98</v>
      </c>
      <c r="I975" s="21" t="n">
        <v>14400</v>
      </c>
      <c r="J975" s="21" t="n">
        <v>12999.99</v>
      </c>
      <c r="K975" s="21" t="n">
        <v>12399.99</v>
      </c>
    </row>
    <row r="976" customFormat="false" ht="13.5" hidden="false" customHeight="false" outlineLevel="0" collapsed="false">
      <c r="A976" s="19"/>
      <c r="B976" s="18"/>
      <c r="C976" s="18"/>
      <c r="D976" s="18"/>
      <c r="E976" s="18"/>
      <c r="F976" s="18"/>
      <c r="G976" s="18"/>
      <c r="H976" s="18"/>
      <c r="I976" s="18"/>
      <c r="J976" s="18"/>
      <c r="K976" s="18"/>
    </row>
    <row r="977" customFormat="false" ht="13.5" hidden="false" customHeight="false" outlineLevel="0" collapsed="false">
      <c r="A977" s="29" t="s">
        <v>1492</v>
      </c>
      <c r="B977" s="18"/>
      <c r="C977" s="18"/>
      <c r="D977" s="18"/>
      <c r="E977" s="18"/>
      <c r="F977" s="18"/>
      <c r="G977" s="18"/>
      <c r="H977" s="18"/>
      <c r="I977" s="18"/>
      <c r="J977" s="18"/>
      <c r="K977" s="18"/>
    </row>
    <row r="978" customFormat="false" ht="12.75" hidden="false" customHeight="false" outlineLevel="0" collapsed="false">
      <c r="A978" s="19"/>
      <c r="B978" s="18"/>
      <c r="C978" s="18"/>
      <c r="D978" s="18"/>
      <c r="E978" s="18"/>
      <c r="F978" s="18"/>
      <c r="G978" s="18"/>
      <c r="H978" s="18"/>
      <c r="I978" s="18"/>
      <c r="J978" s="18"/>
      <c r="K978" s="18"/>
    </row>
    <row r="979" customFormat="false" ht="12.75" hidden="false" customHeight="false" outlineLevel="0" collapsed="false">
      <c r="A979" s="19" t="s">
        <v>1382</v>
      </c>
      <c r="B979" s="21" t="n">
        <v>27195.35</v>
      </c>
      <c r="C979" s="21" t="n">
        <v>23648.13</v>
      </c>
      <c r="D979" s="21" t="n">
        <v>21592.98</v>
      </c>
      <c r="E979" s="21" t="n">
        <v>17490</v>
      </c>
      <c r="F979" s="21" t="n">
        <v>15593.55</v>
      </c>
      <c r="G979" s="21" t="n">
        <v>14034.21</v>
      </c>
      <c r="H979" s="21" t="n">
        <v>13192.17</v>
      </c>
      <c r="I979" s="21" t="n">
        <v>0</v>
      </c>
      <c r="J979" s="21" t="n">
        <v>0</v>
      </c>
      <c r="K979" s="21" t="n">
        <v>0</v>
      </c>
    </row>
    <row r="980" customFormat="false" ht="13.5" hidden="false" customHeight="false" outlineLevel="0" collapsed="false">
      <c r="A980" s="19"/>
      <c r="B980" s="18"/>
      <c r="C980" s="18"/>
      <c r="D980" s="18"/>
      <c r="E980" s="18"/>
      <c r="F980" s="18"/>
      <c r="G980" s="18"/>
      <c r="H980" s="18"/>
      <c r="I980" s="18"/>
      <c r="J980" s="18"/>
      <c r="K980" s="18"/>
    </row>
    <row r="981" customFormat="false" ht="13.5" hidden="false" customHeight="false" outlineLevel="0" collapsed="false">
      <c r="A981" s="29" t="s">
        <v>1494</v>
      </c>
      <c r="B981" s="18"/>
      <c r="C981" s="18"/>
      <c r="D981" s="18"/>
      <c r="E981" s="18"/>
      <c r="F981" s="18"/>
      <c r="G981" s="18"/>
      <c r="H981" s="18"/>
      <c r="I981" s="18"/>
      <c r="J981" s="18"/>
      <c r="K981" s="18"/>
    </row>
    <row r="982" customFormat="false" ht="12.75" hidden="false" customHeight="false" outlineLevel="0" collapsed="false">
      <c r="A982" s="19"/>
      <c r="B982" s="18"/>
      <c r="C982" s="18"/>
      <c r="D982" s="18"/>
      <c r="E982" s="18"/>
      <c r="F982" s="18"/>
      <c r="G982" s="18"/>
      <c r="H982" s="18"/>
      <c r="I982" s="18"/>
      <c r="J982" s="18"/>
      <c r="K982" s="18"/>
    </row>
    <row r="983" customFormat="false" ht="12.75" hidden="false" customHeight="false" outlineLevel="0" collapsed="false">
      <c r="A983" s="19" t="s">
        <v>1384</v>
      </c>
      <c r="B983" s="21" t="n">
        <v>25599.99</v>
      </c>
      <c r="C983" s="21" t="n">
        <v>23134.2</v>
      </c>
      <c r="D983" s="21" t="n">
        <v>20173.11</v>
      </c>
      <c r="E983" s="21" t="n">
        <v>17836.98</v>
      </c>
      <c r="F983" s="21" t="n">
        <v>16344.24</v>
      </c>
      <c r="G983" s="21" t="n">
        <v>14635.83</v>
      </c>
      <c r="H983" s="21" t="n">
        <v>12965.1</v>
      </c>
      <c r="I983" s="21" t="n">
        <v>11799.99</v>
      </c>
      <c r="J983" s="21" t="n">
        <v>9900</v>
      </c>
      <c r="K983" s="21" t="n">
        <v>9499.98</v>
      </c>
    </row>
    <row r="984" customFormat="false" ht="13.5" hidden="false" customHeight="false" outlineLevel="0" collapsed="false">
      <c r="A984" s="19" t="s">
        <v>1386</v>
      </c>
      <c r="B984" s="21" t="n">
        <v>18554.44</v>
      </c>
      <c r="C984" s="21" t="n">
        <v>16134.3</v>
      </c>
      <c r="D984" s="21" t="n">
        <v>14236.14</v>
      </c>
      <c r="E984" s="21" t="n">
        <v>12337.98</v>
      </c>
      <c r="F984" s="21" t="n">
        <v>9300</v>
      </c>
      <c r="G984" s="21" t="n">
        <v>8734.32</v>
      </c>
      <c r="H984" s="21" t="n">
        <v>8084.49</v>
      </c>
      <c r="I984" s="21" t="n">
        <v>7396.44</v>
      </c>
      <c r="J984" s="21" t="n">
        <v>6708.39</v>
      </c>
      <c r="K984" s="21" t="n">
        <v>6192.36</v>
      </c>
    </row>
    <row r="985" customFormat="false" ht="12.75" hidden="false" customHeight="false" outlineLevel="0" collapsed="false">
      <c r="A985" s="7" t="s">
        <v>1502</v>
      </c>
      <c r="B985" s="22" t="s">
        <v>1457</v>
      </c>
      <c r="C985" s="22"/>
      <c r="D985" s="22"/>
      <c r="E985" s="22"/>
      <c r="F985" s="22"/>
      <c r="G985" s="22"/>
      <c r="H985" s="22"/>
      <c r="I985" s="22"/>
      <c r="J985" s="22"/>
      <c r="K985" s="22"/>
    </row>
    <row r="986" customFormat="false" ht="13.5" hidden="false" customHeight="false" outlineLevel="0" collapsed="false">
      <c r="A986" s="9" t="s">
        <v>1458</v>
      </c>
      <c r="B986" s="30" t="n">
        <v>1999</v>
      </c>
      <c r="C986" s="31" t="n">
        <v>1998</v>
      </c>
      <c r="D986" s="31" t="n">
        <v>1997</v>
      </c>
      <c r="E986" s="31" t="n">
        <v>1996</v>
      </c>
      <c r="F986" s="31" t="n">
        <v>1995</v>
      </c>
      <c r="G986" s="31" t="n">
        <v>1994</v>
      </c>
      <c r="H986" s="31" t="n">
        <v>1993</v>
      </c>
      <c r="I986" s="31" t="n">
        <v>1992</v>
      </c>
      <c r="J986" s="31" t="n">
        <v>1991</v>
      </c>
      <c r="K986" s="32" t="n">
        <v>1990</v>
      </c>
    </row>
    <row r="987" customFormat="false" ht="12.75" hidden="false" customHeight="false" outlineLevel="0" collapsed="false">
      <c r="A987" s="19" t="s">
        <v>1006</v>
      </c>
      <c r="B987" s="21" t="n">
        <v>35799.99</v>
      </c>
      <c r="C987" s="21" t="n">
        <v>0</v>
      </c>
      <c r="D987" s="21" t="n">
        <v>0</v>
      </c>
      <c r="E987" s="21" t="n">
        <v>0</v>
      </c>
      <c r="F987" s="21" t="n">
        <v>0</v>
      </c>
      <c r="G987" s="21" t="n">
        <v>0</v>
      </c>
      <c r="H987" s="21" t="n">
        <v>0</v>
      </c>
      <c r="I987" s="21" t="n">
        <v>0</v>
      </c>
      <c r="J987" s="21" t="n">
        <v>0</v>
      </c>
      <c r="K987" s="21" t="n">
        <v>0</v>
      </c>
    </row>
    <row r="988" customFormat="false" ht="12.75" hidden="false" customHeight="false" outlineLevel="0" collapsed="false">
      <c r="A988" s="19" t="s">
        <v>1010</v>
      </c>
      <c r="B988" s="21" t="n">
        <v>18554.1</v>
      </c>
      <c r="C988" s="21" t="n">
        <v>16134</v>
      </c>
      <c r="D988" s="21" t="n">
        <v>14236</v>
      </c>
      <c r="E988" s="21" t="n">
        <v>12300</v>
      </c>
      <c r="F988" s="21" t="n">
        <v>9300</v>
      </c>
      <c r="G988" s="21" t="n">
        <v>8700</v>
      </c>
      <c r="H988" s="21" t="n">
        <v>8000</v>
      </c>
      <c r="I988" s="21" t="n">
        <v>7399.98</v>
      </c>
      <c r="J988" s="21" t="n">
        <v>6600</v>
      </c>
      <c r="K988" s="21" t="n">
        <v>5700</v>
      </c>
    </row>
    <row r="989" customFormat="false" ht="13.5" hidden="false" customHeight="false" outlineLevel="0" collapsed="false">
      <c r="A989" s="19"/>
      <c r="B989" s="18"/>
      <c r="C989" s="18"/>
      <c r="D989" s="18"/>
      <c r="E989" s="18"/>
      <c r="F989" s="18"/>
      <c r="G989" s="18"/>
      <c r="H989" s="18"/>
      <c r="I989" s="18"/>
      <c r="J989" s="18"/>
      <c r="K989" s="18"/>
    </row>
    <row r="990" customFormat="false" ht="13.5" hidden="false" customHeight="false" outlineLevel="0" collapsed="false">
      <c r="A990" s="29" t="s">
        <v>1496</v>
      </c>
      <c r="B990" s="18"/>
      <c r="C990" s="18"/>
      <c r="D990" s="18"/>
      <c r="E990" s="18"/>
      <c r="F990" s="18"/>
      <c r="G990" s="18"/>
      <c r="H990" s="18"/>
      <c r="I990" s="18"/>
      <c r="J990" s="18"/>
      <c r="K990" s="18"/>
    </row>
    <row r="991" customFormat="false" ht="12.75" hidden="false" customHeight="false" outlineLevel="0" collapsed="false">
      <c r="A991" s="19"/>
      <c r="B991" s="18"/>
      <c r="C991" s="18"/>
      <c r="D991" s="18"/>
      <c r="E991" s="18"/>
      <c r="F991" s="18"/>
      <c r="G991" s="18"/>
      <c r="H991" s="18"/>
      <c r="I991" s="18"/>
      <c r="J991" s="18"/>
      <c r="K991" s="18"/>
    </row>
    <row r="992" customFormat="false" ht="12.75" hidden="false" customHeight="false" outlineLevel="0" collapsed="false">
      <c r="A992" s="19" t="s">
        <v>1390</v>
      </c>
      <c r="B992" s="21" t="n">
        <v>27082.5</v>
      </c>
      <c r="C992" s="21" t="n">
        <v>23550</v>
      </c>
      <c r="D992" s="21" t="n">
        <v>20000</v>
      </c>
      <c r="E992" s="21" t="n">
        <v>18000</v>
      </c>
      <c r="F992" s="21" t="n">
        <v>15999.39</v>
      </c>
      <c r="G992" s="21" t="n">
        <v>13946.58</v>
      </c>
      <c r="H992" s="21" t="n">
        <v>13012.65</v>
      </c>
      <c r="I992" s="21" t="n">
        <v>11905.2</v>
      </c>
      <c r="J992" s="21" t="n">
        <v>0</v>
      </c>
      <c r="K992" s="21" t="n">
        <v>0</v>
      </c>
    </row>
    <row r="993" customFormat="false" ht="12.75" hidden="false" customHeight="false" outlineLevel="0" collapsed="false">
      <c r="A993" s="19" t="s">
        <v>1392</v>
      </c>
      <c r="B993" s="21" t="n">
        <v>28863.85</v>
      </c>
      <c r="C993" s="21" t="n">
        <v>25099</v>
      </c>
      <c r="D993" s="21" t="n">
        <v>21000</v>
      </c>
      <c r="E993" s="21" t="n">
        <v>18834</v>
      </c>
      <c r="F993" s="21" t="n">
        <v>17595</v>
      </c>
      <c r="G993" s="21" t="n">
        <v>15835.98</v>
      </c>
      <c r="H993" s="21" t="n">
        <v>14251.98</v>
      </c>
      <c r="I993" s="21" t="n">
        <v>0</v>
      </c>
      <c r="J993" s="21" t="n">
        <v>0</v>
      </c>
      <c r="K993" s="21" t="n">
        <v>0</v>
      </c>
    </row>
    <row r="994" customFormat="false" ht="12.75" hidden="false" customHeight="false" outlineLevel="0" collapsed="false">
      <c r="A994" s="19" t="s">
        <v>1048</v>
      </c>
      <c r="B994" s="21" t="n">
        <v>21199.98</v>
      </c>
      <c r="C994" s="21" t="n">
        <v>20499.99</v>
      </c>
      <c r="D994" s="21" t="n">
        <v>19399.98</v>
      </c>
      <c r="E994" s="21" t="n">
        <v>18199.98</v>
      </c>
      <c r="F994" s="21" t="n">
        <v>17100</v>
      </c>
      <c r="G994" s="21" t="n">
        <v>15600</v>
      </c>
      <c r="H994" s="21" t="n">
        <v>14100</v>
      </c>
      <c r="I994" s="21" t="n">
        <v>11599.98</v>
      </c>
      <c r="J994" s="21" t="n">
        <v>10800</v>
      </c>
      <c r="K994" s="21" t="n">
        <v>9399.99</v>
      </c>
    </row>
    <row r="995" customFormat="false" ht="13.5" hidden="false" customHeight="false" outlineLevel="0" collapsed="false">
      <c r="A995" s="19"/>
      <c r="B995" s="18"/>
      <c r="C995" s="18"/>
      <c r="D995" s="18"/>
      <c r="E995" s="18"/>
      <c r="F995" s="18"/>
      <c r="G995" s="18"/>
      <c r="H995" s="18"/>
      <c r="I995" s="18"/>
      <c r="J995" s="18"/>
      <c r="K995" s="18"/>
    </row>
    <row r="996" customFormat="false" ht="13.5" hidden="false" customHeight="false" outlineLevel="0" collapsed="false">
      <c r="A996" s="29" t="s">
        <v>1468</v>
      </c>
      <c r="B996" s="18"/>
      <c r="C996" s="18"/>
      <c r="D996" s="18"/>
      <c r="E996" s="18"/>
      <c r="F996" s="18"/>
      <c r="G996" s="18"/>
      <c r="H996" s="18"/>
      <c r="I996" s="18"/>
      <c r="J996" s="18"/>
      <c r="K996" s="18"/>
    </row>
    <row r="997" customFormat="false" ht="12.75" hidden="false" customHeight="false" outlineLevel="0" collapsed="false">
      <c r="A997" s="19"/>
      <c r="B997" s="18"/>
      <c r="C997" s="18"/>
      <c r="D997" s="18"/>
      <c r="E997" s="18"/>
      <c r="F997" s="18"/>
      <c r="G997" s="18"/>
      <c r="H997" s="18"/>
      <c r="I997" s="18"/>
      <c r="J997" s="18"/>
      <c r="K997" s="18"/>
    </row>
    <row r="998" customFormat="false" ht="12.75" hidden="false" customHeight="false" outlineLevel="0" collapsed="false">
      <c r="A998" s="26" t="s">
        <v>1080</v>
      </c>
      <c r="B998" s="21" t="n">
        <v>166174.98</v>
      </c>
      <c r="C998" s="21" t="n">
        <v>144499.98</v>
      </c>
      <c r="D998" s="21" t="n">
        <v>0</v>
      </c>
      <c r="E998" s="21" t="n">
        <v>0</v>
      </c>
      <c r="F998" s="21" t="n">
        <v>0</v>
      </c>
      <c r="G998" s="21" t="n">
        <v>0</v>
      </c>
      <c r="H998" s="21" t="n">
        <v>0</v>
      </c>
      <c r="I998" s="21" t="n">
        <v>0</v>
      </c>
      <c r="J998" s="21" t="n">
        <v>0</v>
      </c>
      <c r="K998" s="21" t="n">
        <v>0</v>
      </c>
    </row>
    <row r="999" customFormat="false" ht="12.75" hidden="false" customHeight="false" outlineLevel="0" collapsed="false">
      <c r="A999" s="19" t="s">
        <v>1396</v>
      </c>
      <c r="B999" s="21" t="n">
        <v>33350</v>
      </c>
      <c r="C999" s="21" t="n">
        <v>29000</v>
      </c>
      <c r="D999" s="21" t="n">
        <v>23000</v>
      </c>
      <c r="E999" s="21" t="n">
        <v>0</v>
      </c>
      <c r="F999" s="21" t="n">
        <v>0</v>
      </c>
      <c r="G999" s="21" t="n">
        <v>0</v>
      </c>
      <c r="H999" s="21" t="n">
        <v>0</v>
      </c>
      <c r="I999" s="21" t="n">
        <v>0</v>
      </c>
      <c r="J999" s="21" t="n">
        <v>0</v>
      </c>
      <c r="K999" s="21" t="n">
        <v>0</v>
      </c>
    </row>
    <row r="1000" customFormat="false" ht="13.5" hidden="false" customHeight="false" outlineLevel="0" collapsed="false">
      <c r="A1000" s="19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</row>
    <row r="1001" customFormat="false" ht="13.5" hidden="false" customHeight="false" outlineLevel="0" collapsed="false">
      <c r="A1001" s="29" t="s">
        <v>1497</v>
      </c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</row>
    <row r="1002" customFormat="false" ht="12.75" hidden="false" customHeight="false" outlineLevel="0" collapsed="false">
      <c r="A1002" s="19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</row>
    <row r="1003" customFormat="false" ht="12.75" hidden="false" customHeight="false" outlineLevel="0" collapsed="false">
      <c r="A1003" s="19" t="s">
        <v>1398</v>
      </c>
      <c r="B1003" s="21" t="n">
        <v>30076.93</v>
      </c>
      <c r="C1003" s="21" t="n">
        <v>26153.85</v>
      </c>
      <c r="D1003" s="21" t="n">
        <v>23076.9</v>
      </c>
      <c r="E1003" s="21" t="n">
        <v>19999.98</v>
      </c>
      <c r="F1003" s="21" t="n">
        <v>18000</v>
      </c>
      <c r="G1003" s="21" t="n">
        <v>15999.99</v>
      </c>
      <c r="H1003" s="21" t="n">
        <v>15039.99</v>
      </c>
      <c r="I1003" s="21" t="n">
        <v>13759.98</v>
      </c>
      <c r="J1003" s="21" t="n">
        <v>12480</v>
      </c>
      <c r="K1003" s="21" t="n">
        <v>11520</v>
      </c>
    </row>
    <row r="1004" customFormat="false" ht="12.75" hidden="false" customHeight="false" outlineLevel="0" collapsed="false">
      <c r="A1004" s="19" t="s">
        <v>1400</v>
      </c>
      <c r="B1004" s="21" t="n">
        <v>38716.66</v>
      </c>
      <c r="C1004" s="21" t="n">
        <v>33666.66</v>
      </c>
      <c r="D1004" s="21" t="n">
        <v>28712.49</v>
      </c>
      <c r="E1004" s="21" t="n">
        <v>26092.98</v>
      </c>
      <c r="F1004" s="21" t="n">
        <v>23379.66</v>
      </c>
      <c r="G1004" s="21" t="n">
        <v>21629.67</v>
      </c>
      <c r="H1004" s="21" t="n">
        <v>19628.49</v>
      </c>
      <c r="I1004" s="21" t="n">
        <v>18816.99</v>
      </c>
      <c r="J1004" s="21" t="n">
        <v>17196.99</v>
      </c>
      <c r="K1004" s="21" t="n">
        <v>15874.14</v>
      </c>
    </row>
    <row r="1005" customFormat="false" ht="12.75" hidden="false" customHeight="false" outlineLevel="0" collapsed="false">
      <c r="A1005" s="19" t="s">
        <v>1121</v>
      </c>
      <c r="B1005" s="21" t="n">
        <v>29325</v>
      </c>
      <c r="C1005" s="21" t="n">
        <v>25500</v>
      </c>
      <c r="D1005" s="21" t="n">
        <v>22500</v>
      </c>
      <c r="E1005" s="21" t="n">
        <v>19500</v>
      </c>
      <c r="F1005" s="21" t="n">
        <v>16500</v>
      </c>
      <c r="G1005" s="21" t="n">
        <v>15000</v>
      </c>
      <c r="H1005" s="21" t="n">
        <v>14100</v>
      </c>
      <c r="I1005" s="21" t="n">
        <v>12900</v>
      </c>
      <c r="J1005" s="21" t="n">
        <v>11700</v>
      </c>
      <c r="K1005" s="21" t="n">
        <v>10800</v>
      </c>
    </row>
    <row r="1006" customFormat="false" ht="13.5" hidden="false" customHeight="false" outlineLevel="0" collapsed="false">
      <c r="A1006" s="19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</row>
    <row r="1007" customFormat="false" ht="13.5" hidden="false" customHeight="false" outlineLevel="0" collapsed="false">
      <c r="A1007" s="29" t="s">
        <v>1498</v>
      </c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</row>
    <row r="1008" customFormat="false" ht="12.75" hidden="false" customHeight="false" outlineLevel="0" collapsed="false">
      <c r="A1008" s="19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</row>
    <row r="1009" customFormat="false" ht="12.75" hidden="false" customHeight="false" outlineLevel="0" collapsed="false">
      <c r="A1009" s="19" t="s">
        <v>1403</v>
      </c>
      <c r="B1009" s="21" t="n">
        <v>41043.41</v>
      </c>
      <c r="C1009" s="21" t="n">
        <v>35689.92</v>
      </c>
      <c r="D1009" s="21" t="n">
        <v>31491.12</v>
      </c>
      <c r="E1009" s="21" t="n">
        <v>27292.32</v>
      </c>
      <c r="F1009" s="21" t="n">
        <v>23093.49</v>
      </c>
      <c r="G1009" s="21" t="n">
        <v>19915.98</v>
      </c>
      <c r="H1009" s="21" t="n">
        <v>16287.99</v>
      </c>
      <c r="I1009" s="21" t="n">
        <v>14332.98</v>
      </c>
      <c r="J1009" s="21" t="n">
        <v>12999.69</v>
      </c>
      <c r="K1009" s="21" t="n">
        <v>11999.7</v>
      </c>
    </row>
    <row r="1010" customFormat="false" ht="12.75" hidden="false" customHeight="false" outlineLevel="0" collapsed="false">
      <c r="A1010" s="19" t="s">
        <v>1405</v>
      </c>
      <c r="B1010" s="21" t="n">
        <v>30380.7</v>
      </c>
      <c r="C1010" s="21" t="n">
        <v>26418</v>
      </c>
      <c r="D1010" s="21" t="n">
        <v>23310</v>
      </c>
      <c r="E1010" s="21" t="n">
        <v>20202</v>
      </c>
      <c r="F1010" s="21" t="n">
        <v>17094</v>
      </c>
      <c r="G1010" s="21" t="n">
        <v>14208</v>
      </c>
      <c r="H1010" s="21" t="n">
        <v>13355.52</v>
      </c>
      <c r="I1010" s="21" t="n">
        <v>12218.88</v>
      </c>
      <c r="J1010" s="21" t="n">
        <v>11082.24</v>
      </c>
      <c r="K1010" s="21" t="n">
        <v>10229.76</v>
      </c>
    </row>
    <row r="1011" customFormat="false" ht="12.75" hidden="false" customHeight="false" outlineLevel="0" collapsed="false">
      <c r="A1011" s="19" t="s">
        <v>1407</v>
      </c>
      <c r="B1011" s="21" t="n">
        <v>37958.69</v>
      </c>
      <c r="C1011" s="21" t="n">
        <v>33007.56</v>
      </c>
      <c r="D1011" s="21" t="n">
        <v>29124.33</v>
      </c>
      <c r="E1011" s="21" t="n">
        <v>25640.31</v>
      </c>
      <c r="F1011" s="21" t="n">
        <v>23347.2</v>
      </c>
      <c r="G1011" s="21" t="n">
        <v>20024.49</v>
      </c>
      <c r="H1011" s="21" t="n">
        <v>19098.48</v>
      </c>
      <c r="I1011" s="21" t="n">
        <v>17473.08</v>
      </c>
      <c r="J1011" s="21" t="n">
        <v>15847.68</v>
      </c>
      <c r="K1011" s="21" t="n">
        <v>14628.63</v>
      </c>
    </row>
    <row r="1012" customFormat="false" ht="12.75" hidden="false" customHeight="false" outlineLevel="0" collapsed="false">
      <c r="A1012" s="19" t="s">
        <v>1140</v>
      </c>
      <c r="B1012" s="21" t="n">
        <v>36990.99</v>
      </c>
      <c r="C1012" s="21" t="n">
        <v>34361.73</v>
      </c>
      <c r="D1012" s="21" t="n">
        <v>31732.5</v>
      </c>
      <c r="E1012" s="21" t="n">
        <v>23103.99</v>
      </c>
      <c r="F1012" s="21" t="n">
        <v>18945</v>
      </c>
      <c r="G1012" s="21" t="n">
        <v>17261.73</v>
      </c>
      <c r="H1012" s="21" t="n">
        <v>14518.74</v>
      </c>
      <c r="I1012" s="21" t="n">
        <v>12832.98</v>
      </c>
      <c r="J1012" s="21" t="n">
        <v>11639.22</v>
      </c>
      <c r="K1012" s="21" t="n">
        <v>10743.9</v>
      </c>
    </row>
    <row r="1013" customFormat="false" ht="13.5" hidden="false" customHeight="false" outlineLevel="0" collapsed="false">
      <c r="A1013" s="19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</row>
    <row r="1014" customFormat="false" ht="13.5" hidden="false" customHeight="false" outlineLevel="0" collapsed="false">
      <c r="A1014" s="29" t="s">
        <v>1469</v>
      </c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</row>
    <row r="1015" customFormat="false" ht="12.75" hidden="false" customHeight="false" outlineLevel="0" collapsed="false">
      <c r="A1015" s="19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</row>
    <row r="1016" customFormat="false" ht="12.75" hidden="false" customHeight="false" outlineLevel="0" collapsed="false">
      <c r="A1016" s="19" t="s">
        <v>1410</v>
      </c>
      <c r="B1016" s="21" t="n">
        <v>14799.99</v>
      </c>
      <c r="C1016" s="21" t="n">
        <v>0</v>
      </c>
      <c r="D1016" s="21" t="n">
        <v>0</v>
      </c>
      <c r="E1016" s="21" t="n">
        <v>0</v>
      </c>
      <c r="F1016" s="21" t="n">
        <v>0</v>
      </c>
      <c r="G1016" s="21" t="n">
        <v>0</v>
      </c>
      <c r="H1016" s="21" t="n">
        <v>0</v>
      </c>
      <c r="I1016" s="21" t="n">
        <v>0</v>
      </c>
      <c r="J1016" s="21" t="n">
        <v>0</v>
      </c>
      <c r="K1016" s="21" t="n">
        <v>0</v>
      </c>
    </row>
    <row r="1017" customFormat="false" ht="12.75" hidden="false" customHeight="false" outlineLevel="0" collapsed="false">
      <c r="A1017" s="19" t="s">
        <v>1412</v>
      </c>
      <c r="B1017" s="21" t="n">
        <v>17604.56</v>
      </c>
      <c r="C1017" s="21" t="n">
        <v>15308.31</v>
      </c>
      <c r="D1017" s="21" t="n">
        <v>13466.67</v>
      </c>
      <c r="E1017" s="21" t="n">
        <v>11850</v>
      </c>
      <c r="F1017" s="21" t="n">
        <v>10571.49</v>
      </c>
      <c r="G1017" s="21" t="n">
        <v>9466.98</v>
      </c>
      <c r="H1017" s="21" t="n">
        <v>8010.99</v>
      </c>
      <c r="I1017" s="21" t="n">
        <v>7209.99</v>
      </c>
      <c r="J1017" s="21" t="n">
        <v>6539.28</v>
      </c>
      <c r="K1017" s="21" t="n">
        <v>6036.27</v>
      </c>
    </row>
    <row r="1018" customFormat="false" ht="12.75" hidden="false" customHeight="false" outlineLevel="0" collapsed="false">
      <c r="A1018" s="19" t="s">
        <v>1174</v>
      </c>
      <c r="B1018" s="21" t="n">
        <v>17019.99</v>
      </c>
      <c r="C1018" s="21" t="n">
        <v>14799.99</v>
      </c>
      <c r="D1018" s="21" t="n">
        <v>12499.98</v>
      </c>
      <c r="E1018" s="21" t="n">
        <v>11400</v>
      </c>
      <c r="F1018" s="21" t="n">
        <v>10200</v>
      </c>
      <c r="G1018" s="21" t="n">
        <v>9849.99</v>
      </c>
      <c r="H1018" s="21" t="n">
        <v>9249.99</v>
      </c>
      <c r="I1018" s="21" t="n">
        <v>8462.76</v>
      </c>
      <c r="J1018" s="21" t="n">
        <v>7675.53</v>
      </c>
      <c r="K1018" s="21" t="n">
        <v>7085.1</v>
      </c>
    </row>
    <row r="1019" customFormat="false" ht="13.5" hidden="false" customHeight="false" outlineLevel="0" collapsed="false">
      <c r="A1019" s="19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</row>
    <row r="1020" customFormat="false" ht="13.5" hidden="false" customHeight="false" outlineLevel="0" collapsed="false">
      <c r="A1020" s="29" t="s">
        <v>1471</v>
      </c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</row>
    <row r="1021" customFormat="false" ht="12.75" hidden="false" customHeight="false" outlineLevel="0" collapsed="false">
      <c r="A1021" s="19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</row>
    <row r="1022" customFormat="false" ht="12.75" hidden="false" customHeight="false" outlineLevel="0" collapsed="false">
      <c r="A1022" s="19" t="s">
        <v>1415</v>
      </c>
      <c r="B1022" s="21" t="n">
        <v>29829.99</v>
      </c>
      <c r="C1022" s="21" t="n">
        <v>28564.29</v>
      </c>
      <c r="D1022" s="21" t="n">
        <v>20716.65</v>
      </c>
      <c r="E1022" s="21" t="n">
        <v>19691.82</v>
      </c>
      <c r="F1022" s="21" t="n">
        <v>18666.99</v>
      </c>
      <c r="G1022" s="21" t="n">
        <v>17173.98</v>
      </c>
      <c r="H1022" s="21" t="n">
        <v>15799.98</v>
      </c>
      <c r="I1022" s="21" t="n">
        <v>14535.99</v>
      </c>
      <c r="J1022" s="21" t="n">
        <v>13183.8</v>
      </c>
      <c r="K1022" s="21" t="n">
        <v>12169.65</v>
      </c>
    </row>
    <row r="1023" customFormat="false" ht="12.75" hidden="false" customHeight="false" outlineLevel="0" collapsed="false">
      <c r="A1023" s="19" t="s">
        <v>1417</v>
      </c>
      <c r="B1023" s="21" t="n">
        <v>35751.48</v>
      </c>
      <c r="C1023" s="21" t="n">
        <v>32991.36</v>
      </c>
      <c r="D1023" s="21" t="n">
        <v>30231.24</v>
      </c>
      <c r="E1023" s="21" t="n">
        <v>27172.74</v>
      </c>
      <c r="F1023" s="21" t="n">
        <v>24699</v>
      </c>
      <c r="G1023" s="21" t="n">
        <v>22302.99</v>
      </c>
      <c r="H1023" s="21" t="n">
        <v>19478.73</v>
      </c>
      <c r="I1023" s="21" t="n">
        <v>17440.98</v>
      </c>
      <c r="J1023" s="21" t="n">
        <v>15818.58</v>
      </c>
      <c r="K1023" s="21" t="n">
        <v>0</v>
      </c>
    </row>
    <row r="1024" customFormat="false" ht="12.75" hidden="false" customHeight="false" outlineLevel="0" collapsed="false">
      <c r="A1024" s="19" t="s">
        <v>1419</v>
      </c>
      <c r="B1024" s="21" t="n">
        <v>31410.57</v>
      </c>
      <c r="C1024" s="21" t="n">
        <v>29600</v>
      </c>
      <c r="D1024" s="21" t="n">
        <v>27715.23</v>
      </c>
      <c r="E1024" s="21" t="n">
        <v>24019.86</v>
      </c>
      <c r="F1024" s="21" t="n">
        <v>20324.49</v>
      </c>
      <c r="G1024" s="21" t="n">
        <v>18273.48</v>
      </c>
      <c r="H1024" s="21" t="n">
        <v>17661.99</v>
      </c>
      <c r="I1024" s="21" t="n">
        <v>17079</v>
      </c>
      <c r="J1024" s="21" t="n">
        <v>15490.26</v>
      </c>
      <c r="K1024" s="21" t="n">
        <v>0</v>
      </c>
    </row>
    <row r="1025" customFormat="false" ht="13.5" hidden="false" customHeight="false" outlineLevel="0" collapsed="false">
      <c r="A1025" s="19" t="s">
        <v>1291</v>
      </c>
      <c r="B1025" s="21" t="n">
        <v>25800</v>
      </c>
      <c r="C1025" s="21" t="n">
        <v>22899.99</v>
      </c>
      <c r="D1025" s="21" t="n">
        <v>21300</v>
      </c>
      <c r="E1025" s="21" t="n">
        <v>20700</v>
      </c>
      <c r="F1025" s="21" t="n">
        <v>19800</v>
      </c>
      <c r="G1025" s="21" t="n">
        <v>18999.99</v>
      </c>
      <c r="H1025" s="21" t="n">
        <v>18499.98</v>
      </c>
      <c r="I1025" s="21" t="n">
        <v>17100</v>
      </c>
      <c r="J1025" s="21" t="n">
        <v>16200</v>
      </c>
      <c r="K1025" s="21" t="n">
        <v>15966.72</v>
      </c>
    </row>
    <row r="1026" customFormat="false" ht="12.75" hidden="false" customHeight="false" outlineLevel="0" collapsed="false">
      <c r="A1026" s="7" t="s">
        <v>1502</v>
      </c>
      <c r="B1026" s="22" t="s">
        <v>1457</v>
      </c>
      <c r="C1026" s="22"/>
      <c r="D1026" s="22"/>
      <c r="E1026" s="22"/>
      <c r="F1026" s="22"/>
      <c r="G1026" s="22"/>
      <c r="H1026" s="22"/>
      <c r="I1026" s="22"/>
      <c r="J1026" s="22"/>
      <c r="K1026" s="22"/>
    </row>
    <row r="1027" customFormat="false" ht="13.5" hidden="false" customHeight="false" outlineLevel="0" collapsed="false">
      <c r="A1027" s="9" t="s">
        <v>1458</v>
      </c>
      <c r="B1027" s="30" t="n">
        <v>1999</v>
      </c>
      <c r="C1027" s="31" t="n">
        <v>1998</v>
      </c>
      <c r="D1027" s="31" t="n">
        <v>1997</v>
      </c>
      <c r="E1027" s="31" t="n">
        <v>1996</v>
      </c>
      <c r="F1027" s="31" t="n">
        <v>1995</v>
      </c>
      <c r="G1027" s="31" t="n">
        <v>1994</v>
      </c>
      <c r="H1027" s="31" t="n">
        <v>1993</v>
      </c>
      <c r="I1027" s="31" t="n">
        <v>1992</v>
      </c>
      <c r="J1027" s="31" t="n">
        <v>1991</v>
      </c>
      <c r="K1027" s="32" t="n">
        <v>1990</v>
      </c>
    </row>
    <row r="1028" customFormat="false" ht="13.5" hidden="false" customHeight="false" outlineLevel="0" collapsed="false">
      <c r="A1028" s="19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</row>
    <row r="1029" customFormat="false" ht="13.5" hidden="false" customHeight="false" outlineLevel="0" collapsed="false">
      <c r="A1029" s="29" t="s">
        <v>1472</v>
      </c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</row>
    <row r="1030" customFormat="false" ht="12.75" hidden="false" customHeight="false" outlineLevel="0" collapsed="false">
      <c r="A1030" s="19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</row>
    <row r="1031" customFormat="false" ht="12.75" hidden="false" customHeight="false" outlineLevel="0" collapsed="false">
      <c r="A1031" s="19" t="s">
        <v>1422</v>
      </c>
      <c r="B1031" s="21" t="n">
        <v>14800</v>
      </c>
      <c r="C1031" s="21" t="n">
        <v>0</v>
      </c>
      <c r="D1031" s="21" t="n">
        <v>0</v>
      </c>
      <c r="E1031" s="21" t="n">
        <v>0</v>
      </c>
      <c r="F1031" s="21" t="n">
        <v>0</v>
      </c>
      <c r="G1031" s="21" t="n">
        <v>0</v>
      </c>
      <c r="H1031" s="21" t="n">
        <v>0</v>
      </c>
      <c r="I1031" s="21" t="n">
        <v>0</v>
      </c>
      <c r="J1031" s="21" t="n">
        <v>0</v>
      </c>
      <c r="K1031" s="21" t="n">
        <v>0</v>
      </c>
    </row>
    <row r="1032" customFormat="false" ht="12.75" hidden="false" customHeight="false" outlineLevel="0" collapsed="false">
      <c r="A1032" s="19" t="s">
        <v>1424</v>
      </c>
      <c r="B1032" s="54" t="n">
        <v>18499.98</v>
      </c>
      <c r="C1032" s="54" t="n">
        <v>17199.99</v>
      </c>
      <c r="D1032" s="54" t="n">
        <v>16153.5</v>
      </c>
      <c r="E1032" s="54" t="n">
        <v>13999.68</v>
      </c>
      <c r="F1032" s="54" t="n">
        <v>11845.89</v>
      </c>
      <c r="G1032" s="54" t="n">
        <v>10768.98</v>
      </c>
      <c r="H1032" s="54" t="n">
        <v>10122.84</v>
      </c>
      <c r="I1032" s="54" t="n">
        <v>9261.33</v>
      </c>
      <c r="J1032" s="54" t="n">
        <v>8399.82</v>
      </c>
      <c r="K1032" s="54" t="n">
        <v>7753.68</v>
      </c>
    </row>
    <row r="1033" customFormat="false" ht="12.75" hidden="false" customHeight="false" outlineLevel="0" collapsed="false">
      <c r="A1033" s="55"/>
      <c r="B1033" s="56"/>
      <c r="C1033" s="56"/>
      <c r="D1033" s="56"/>
      <c r="E1033" s="56"/>
      <c r="F1033" s="56"/>
      <c r="G1033" s="56"/>
      <c r="H1033" s="56"/>
      <c r="I1033" s="56"/>
      <c r="J1033" s="56"/>
      <c r="K1033" s="57"/>
    </row>
    <row r="1034" customFormat="false" ht="12.75" hidden="false" customHeight="false" outlineLevel="0" collapsed="false">
      <c r="A1034" s="58"/>
      <c r="B1034" s="59"/>
      <c r="C1034" s="59"/>
      <c r="D1034" s="59"/>
      <c r="E1034" s="59"/>
      <c r="F1034" s="59"/>
      <c r="G1034" s="59"/>
      <c r="H1034" s="59"/>
      <c r="I1034" s="59"/>
      <c r="J1034" s="59"/>
      <c r="K1034" s="60"/>
    </row>
    <row r="1035" customFormat="false" ht="12.75" hidden="false" customHeight="false" outlineLevel="0" collapsed="false">
      <c r="A1035" s="41" t="s">
        <v>1503</v>
      </c>
      <c r="B1035" s="61" t="s">
        <v>1457</v>
      </c>
      <c r="C1035" s="61"/>
      <c r="D1035" s="61"/>
      <c r="E1035" s="61"/>
      <c r="F1035" s="61"/>
      <c r="G1035" s="61"/>
      <c r="H1035" s="61"/>
      <c r="I1035" s="61"/>
      <c r="J1035" s="61"/>
      <c r="K1035" s="61"/>
    </row>
    <row r="1036" customFormat="false" ht="13.5" hidden="false" customHeight="false" outlineLevel="0" collapsed="false">
      <c r="A1036" s="9" t="s">
        <v>1458</v>
      </c>
      <c r="B1036" s="30" t="n">
        <v>1999</v>
      </c>
      <c r="C1036" s="31" t="n">
        <v>1998</v>
      </c>
      <c r="D1036" s="31" t="n">
        <v>1997</v>
      </c>
      <c r="E1036" s="31" t="n">
        <v>1996</v>
      </c>
      <c r="F1036" s="31" t="n">
        <v>1995</v>
      </c>
      <c r="G1036" s="31" t="n">
        <v>1994</v>
      </c>
      <c r="H1036" s="31" t="n">
        <v>1993</v>
      </c>
      <c r="I1036" s="31" t="n">
        <v>1992</v>
      </c>
      <c r="J1036" s="31" t="n">
        <v>1991</v>
      </c>
      <c r="K1036" s="32" t="n">
        <v>1990</v>
      </c>
    </row>
    <row r="1037" customFormat="false" ht="13.5" hidden="false" customHeight="false" outlineLevel="0" collapsed="false">
      <c r="A1037" s="19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</row>
    <row r="1038" customFormat="false" ht="13.5" hidden="false" customHeight="false" outlineLevel="0" collapsed="false">
      <c r="A1038" s="45" t="s">
        <v>1461</v>
      </c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</row>
    <row r="1039" customFormat="false" ht="12.75" hidden="false" customHeight="false" outlineLevel="0" collapsed="false">
      <c r="A1039" s="19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</row>
    <row r="1040" customFormat="false" ht="12.75" hidden="false" customHeight="false" outlineLevel="0" collapsed="false">
      <c r="A1040" s="19" t="s">
        <v>607</v>
      </c>
      <c r="B1040" s="21" t="n">
        <v>32725.71</v>
      </c>
      <c r="C1040" s="21" t="n">
        <v>27816</v>
      </c>
      <c r="D1040" s="21" t="n">
        <v>24543</v>
      </c>
      <c r="E1040" s="21" t="n">
        <v>21273</v>
      </c>
      <c r="F1040" s="21" t="n">
        <v>18000</v>
      </c>
      <c r="G1040" s="21" t="n">
        <v>16362</v>
      </c>
      <c r="H1040" s="21" t="n">
        <v>15381</v>
      </c>
      <c r="I1040" s="21" t="n">
        <v>14073</v>
      </c>
      <c r="J1040" s="21" t="n">
        <v>12762.36</v>
      </c>
      <c r="K1040" s="21" t="n">
        <v>11781</v>
      </c>
    </row>
    <row r="1041" customFormat="false" ht="12.75" hidden="false" customHeight="false" outlineLevel="0" collapsed="false">
      <c r="A1041" s="19" t="s">
        <v>609</v>
      </c>
      <c r="B1041" s="21" t="n">
        <v>42201.48</v>
      </c>
      <c r="C1041" s="21" t="n">
        <v>35871</v>
      </c>
      <c r="D1041" s="21" t="n">
        <v>31653</v>
      </c>
      <c r="E1041" s="21" t="n">
        <v>27432</v>
      </c>
      <c r="F1041" s="21" t="n">
        <v>23211</v>
      </c>
      <c r="G1041" s="21" t="n">
        <v>21102</v>
      </c>
      <c r="H1041" s="21" t="n">
        <v>19836</v>
      </c>
      <c r="I1041" s="21" t="n">
        <v>18147</v>
      </c>
      <c r="J1041" s="21" t="n">
        <v>16458.39</v>
      </c>
      <c r="K1041" s="21" t="n">
        <v>15192.36</v>
      </c>
    </row>
    <row r="1042" customFormat="false" ht="12.75" hidden="false" customHeight="false" outlineLevel="0" collapsed="false">
      <c r="A1042" s="19" t="s">
        <v>611</v>
      </c>
      <c r="B1042" s="21" t="n">
        <v>54476.85</v>
      </c>
      <c r="C1042" s="21" t="n">
        <v>46302</v>
      </c>
      <c r="D1042" s="21" t="n">
        <v>40854.36</v>
      </c>
      <c r="E1042" s="21" t="n">
        <v>35409</v>
      </c>
      <c r="F1042" s="21" t="n">
        <v>29961</v>
      </c>
      <c r="G1042" s="21" t="n">
        <v>27237</v>
      </c>
      <c r="H1042" s="21" t="n">
        <v>25602.06</v>
      </c>
      <c r="I1042" s="21" t="n">
        <v>23424</v>
      </c>
      <c r="J1042" s="21" t="n">
        <v>21246</v>
      </c>
      <c r="K1042" s="21" t="n">
        <v>19611</v>
      </c>
    </row>
    <row r="1043" customFormat="false" ht="12.75" hidden="false" customHeight="false" outlineLevel="0" collapsed="false">
      <c r="A1043" s="19" t="s">
        <v>613</v>
      </c>
      <c r="B1043" s="21" t="n">
        <v>62464.21</v>
      </c>
      <c r="C1043" s="21" t="n">
        <v>53091.51</v>
      </c>
      <c r="D1043" s="21" t="n">
        <v>46845.45</v>
      </c>
      <c r="E1043" s="21" t="n">
        <v>40599.39</v>
      </c>
      <c r="F1043" s="21" t="n">
        <v>34353.33</v>
      </c>
      <c r="G1043" s="21" t="n">
        <v>31230.3</v>
      </c>
      <c r="H1043" s="21" t="n">
        <v>29358</v>
      </c>
      <c r="I1043" s="21" t="n">
        <v>26859</v>
      </c>
      <c r="J1043" s="21" t="n">
        <v>24360</v>
      </c>
      <c r="K1043" s="21" t="n">
        <v>22488</v>
      </c>
    </row>
    <row r="1044" customFormat="false" ht="12.75" hidden="false" customHeight="false" outlineLevel="0" collapsed="false">
      <c r="A1044" s="19" t="s">
        <v>615</v>
      </c>
      <c r="B1044" s="21" t="n">
        <v>73074.34</v>
      </c>
      <c r="C1044" s="21" t="n">
        <v>62112</v>
      </c>
      <c r="D1044" s="21" t="n">
        <v>54804</v>
      </c>
      <c r="E1044" s="21" t="n">
        <v>47499</v>
      </c>
      <c r="F1044" s="21" t="n">
        <v>40191</v>
      </c>
      <c r="G1044" s="21" t="n">
        <v>36537</v>
      </c>
      <c r="H1044" s="21" t="n">
        <v>34344</v>
      </c>
      <c r="I1044" s="21" t="n">
        <v>31422</v>
      </c>
      <c r="J1044" s="21" t="n">
        <v>28500</v>
      </c>
      <c r="K1044" s="21" t="n">
        <v>26307</v>
      </c>
    </row>
    <row r="1045" customFormat="false" ht="12.75" hidden="false" customHeight="false" outlineLevel="0" collapsed="false">
      <c r="A1045" s="19" t="s">
        <v>617</v>
      </c>
      <c r="B1045" s="21" t="n">
        <v>100353</v>
      </c>
      <c r="C1045" s="21" t="n">
        <v>85299.18</v>
      </c>
      <c r="D1045" s="21" t="n">
        <v>75264</v>
      </c>
      <c r="E1045" s="21" t="n">
        <v>65229</v>
      </c>
      <c r="F1045" s="21" t="n">
        <v>55194</v>
      </c>
      <c r="G1045" s="21" t="n">
        <v>50178</v>
      </c>
      <c r="H1045" s="21" t="n">
        <v>47166</v>
      </c>
      <c r="I1045" s="21" t="n">
        <v>43152</v>
      </c>
      <c r="J1045" s="21" t="n">
        <v>39138</v>
      </c>
      <c r="K1045" s="21" t="n">
        <v>36129</v>
      </c>
    </row>
    <row r="1046" customFormat="false" ht="13.5" hidden="false" customHeight="false" outlineLevel="0" collapsed="false">
      <c r="A1046" s="19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</row>
    <row r="1047" customFormat="false" ht="13.5" hidden="false" customHeight="false" outlineLevel="0" collapsed="false">
      <c r="A1047" s="29" t="s">
        <v>1494</v>
      </c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</row>
    <row r="1048" customFormat="false" ht="12.75" hidden="false" customHeight="false" outlineLevel="0" collapsed="false">
      <c r="A1048" s="19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</row>
    <row r="1049" customFormat="false" ht="12.75" hidden="false" customHeight="false" outlineLevel="0" collapsed="false">
      <c r="A1049" s="19" t="s">
        <v>1434</v>
      </c>
      <c r="B1049" s="21" t="n">
        <v>17417.13</v>
      </c>
      <c r="C1049" s="21" t="n">
        <v>14803.59</v>
      </c>
      <c r="D1049" s="21" t="n">
        <v>13062</v>
      </c>
      <c r="E1049" s="21" t="n">
        <v>11320.38</v>
      </c>
      <c r="F1049" s="21" t="n">
        <v>9578.79</v>
      </c>
      <c r="G1049" s="21" t="n">
        <v>8707.98</v>
      </c>
      <c r="H1049" s="21" t="n">
        <v>8185.5</v>
      </c>
      <c r="I1049" s="21" t="n">
        <v>7488.87</v>
      </c>
      <c r="J1049" s="21" t="n">
        <v>6792.24</v>
      </c>
      <c r="K1049" s="21" t="n">
        <v>6399.99</v>
      </c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3.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7" t="s">
        <v>1504</v>
      </c>
      <c r="B1052" s="22" t="s">
        <v>1457</v>
      </c>
      <c r="C1052" s="22"/>
      <c r="D1052" s="22"/>
      <c r="E1052" s="22"/>
      <c r="F1052" s="22"/>
      <c r="G1052" s="22"/>
      <c r="H1052" s="22"/>
      <c r="I1052" s="22"/>
      <c r="J1052" s="22"/>
      <c r="K1052" s="22"/>
    </row>
    <row r="1053" customFormat="false" ht="13.5" hidden="false" customHeight="false" outlineLevel="0" collapsed="false">
      <c r="A1053" s="9" t="s">
        <v>1458</v>
      </c>
      <c r="B1053" s="30" t="n">
        <v>1999</v>
      </c>
      <c r="C1053" s="31" t="n">
        <v>1998</v>
      </c>
      <c r="D1053" s="31" t="n">
        <v>1997</v>
      </c>
      <c r="E1053" s="31" t="n">
        <v>1996</v>
      </c>
      <c r="F1053" s="31" t="n">
        <v>1995</v>
      </c>
      <c r="G1053" s="31" t="n">
        <v>1994</v>
      </c>
      <c r="H1053" s="31" t="n">
        <v>1993</v>
      </c>
      <c r="I1053" s="31" t="n">
        <v>1992</v>
      </c>
      <c r="J1053" s="31" t="n">
        <v>1991</v>
      </c>
      <c r="K1053" s="32" t="n">
        <v>1990</v>
      </c>
    </row>
    <row r="1054" customFormat="false" ht="13.5" hidden="false" customHeight="false" outlineLevel="0" collapsed="false">
      <c r="A1054" s="19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</row>
    <row r="1055" customFormat="false" ht="13.5" hidden="false" customHeight="false" outlineLevel="0" collapsed="false">
      <c r="A1055" s="45" t="s">
        <v>1461</v>
      </c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</row>
    <row r="1056" customFormat="false" ht="12.75" hidden="false" customHeight="false" outlineLevel="0" collapsed="false">
      <c r="A1056" s="19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</row>
    <row r="1057" customFormat="false" ht="12.75" hidden="false" customHeight="false" outlineLevel="0" collapsed="false">
      <c r="A1057" s="19" t="s">
        <v>652</v>
      </c>
      <c r="B1057" s="21" t="n">
        <v>27451.37</v>
      </c>
      <c r="C1057" s="21" t="n">
        <v>23334</v>
      </c>
      <c r="D1057" s="21" t="n">
        <v>20589</v>
      </c>
      <c r="E1057" s="21" t="n">
        <v>17844</v>
      </c>
      <c r="F1057" s="21" t="n">
        <v>15099</v>
      </c>
      <c r="G1057" s="21" t="n">
        <v>13725</v>
      </c>
      <c r="H1057" s="21" t="n">
        <v>12903</v>
      </c>
      <c r="I1057" s="21" t="n">
        <v>11805</v>
      </c>
      <c r="J1057" s="21" t="n">
        <v>10707</v>
      </c>
      <c r="K1057" s="21" t="n">
        <v>9882</v>
      </c>
    </row>
    <row r="1058" customFormat="false" ht="12.75" hidden="false" customHeight="false" outlineLevel="0" collapsed="false">
      <c r="A1058" s="19" t="s">
        <v>654</v>
      </c>
      <c r="B1058" s="21" t="n">
        <v>29565.79</v>
      </c>
      <c r="C1058" s="21" t="n">
        <v>25131</v>
      </c>
      <c r="D1058" s="21" t="n">
        <v>22176</v>
      </c>
      <c r="E1058" s="21" t="n">
        <v>19218</v>
      </c>
      <c r="F1058" s="21" t="n">
        <v>16263</v>
      </c>
      <c r="G1058" s="21" t="n">
        <v>14784</v>
      </c>
      <c r="H1058" s="21" t="n">
        <v>13896</v>
      </c>
      <c r="I1058" s="21" t="n">
        <v>12714</v>
      </c>
      <c r="J1058" s="21" t="n">
        <v>11532</v>
      </c>
      <c r="K1058" s="21" t="n">
        <v>10644</v>
      </c>
    </row>
    <row r="1059" customFormat="false" ht="12.75" hidden="false" customHeight="false" outlineLevel="0" collapsed="false">
      <c r="A1059" s="19" t="s">
        <v>656</v>
      </c>
      <c r="B1059" s="21" t="n">
        <v>30215.21</v>
      </c>
      <c r="C1059" s="21" t="n">
        <v>25683</v>
      </c>
      <c r="D1059" s="21" t="n">
        <v>22662</v>
      </c>
      <c r="E1059" s="21" t="n">
        <v>19638.45</v>
      </c>
      <c r="F1059" s="21" t="n">
        <v>16617.15</v>
      </c>
      <c r="G1059" s="21" t="n">
        <v>15108</v>
      </c>
      <c r="H1059" s="21" t="n">
        <v>14202</v>
      </c>
      <c r="I1059" s="21" t="n">
        <v>12993</v>
      </c>
      <c r="J1059" s="21" t="n">
        <v>11784</v>
      </c>
      <c r="K1059" s="21" t="n">
        <v>10878</v>
      </c>
    </row>
    <row r="1060" customFormat="false" ht="12.75" hidden="false" customHeight="false" outlineLevel="0" collapsed="false">
      <c r="A1060" s="19" t="s">
        <v>658</v>
      </c>
      <c r="B1060" s="21" t="n">
        <v>42770.72</v>
      </c>
      <c r="C1060" s="21" t="n">
        <v>36354</v>
      </c>
      <c r="D1060" s="21" t="n">
        <v>32076</v>
      </c>
      <c r="E1060" s="21" t="n">
        <v>27801</v>
      </c>
      <c r="F1060" s="21" t="n">
        <v>23523</v>
      </c>
      <c r="G1060" s="21" t="n">
        <v>21384</v>
      </c>
      <c r="H1060" s="21" t="n">
        <v>20103</v>
      </c>
      <c r="I1060" s="21" t="n">
        <v>18390.24</v>
      </c>
      <c r="J1060" s="21" t="n">
        <v>16680</v>
      </c>
      <c r="K1060" s="21" t="n">
        <v>15396.48</v>
      </c>
    </row>
    <row r="1061" customFormat="false" ht="12.75" hidden="false" customHeight="false" outlineLevel="0" collapsed="false">
      <c r="A1061" s="19" t="s">
        <v>660</v>
      </c>
      <c r="B1061" s="21" t="n">
        <v>60426.41</v>
      </c>
      <c r="C1061" s="21" t="n">
        <v>51563</v>
      </c>
      <c r="D1061" s="21" t="n">
        <v>45321</v>
      </c>
      <c r="E1061" s="21" t="n">
        <v>39279</v>
      </c>
      <c r="F1061" s="21" t="n">
        <v>33234.3</v>
      </c>
      <c r="G1061" s="21" t="n">
        <v>30213</v>
      </c>
      <c r="H1061" s="21" t="n">
        <v>28401</v>
      </c>
      <c r="I1061" s="21" t="n">
        <v>25983.18</v>
      </c>
      <c r="J1061" s="21" t="n">
        <v>23568</v>
      </c>
      <c r="K1061" s="21" t="n">
        <v>21753.36</v>
      </c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  <c r="I1062" s="63"/>
      <c r="J1062" s="63"/>
      <c r="K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  <c r="I1063" s="63"/>
      <c r="J1063" s="63"/>
      <c r="K1063" s="63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3"/>
      <c r="I1064" s="63"/>
      <c r="J1064" s="63"/>
      <c r="K1064" s="63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3"/>
      <c r="I1065" s="63"/>
      <c r="J1065" s="63"/>
      <c r="K1065" s="63"/>
    </row>
    <row r="1066" customFormat="false" ht="13.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3"/>
      <c r="I1066" s="63"/>
      <c r="J1066" s="63"/>
      <c r="K1066" s="63"/>
    </row>
    <row r="1067" customFormat="false" ht="12.75" hidden="false" customHeight="false" outlineLevel="0" collapsed="false">
      <c r="A1067" s="7" t="s">
        <v>1505</v>
      </c>
      <c r="B1067" s="22" t="s">
        <v>1457</v>
      </c>
      <c r="C1067" s="22"/>
      <c r="D1067" s="22"/>
      <c r="E1067" s="22"/>
      <c r="F1067" s="22"/>
      <c r="G1067" s="22"/>
      <c r="H1067" s="22"/>
      <c r="I1067" s="22"/>
      <c r="J1067" s="22"/>
      <c r="K1067" s="22"/>
    </row>
    <row r="1068" customFormat="false" ht="13.5" hidden="false" customHeight="false" outlineLevel="0" collapsed="false">
      <c r="A1068" s="9" t="s">
        <v>1458</v>
      </c>
      <c r="B1068" s="30" t="n">
        <v>1999</v>
      </c>
      <c r="C1068" s="31" t="n">
        <v>1998</v>
      </c>
      <c r="D1068" s="31" t="n">
        <v>1997</v>
      </c>
      <c r="E1068" s="31" t="n">
        <v>1996</v>
      </c>
      <c r="F1068" s="31" t="n">
        <v>1995</v>
      </c>
      <c r="G1068" s="31" t="n">
        <v>1994</v>
      </c>
      <c r="H1068" s="31" t="n">
        <v>1993</v>
      </c>
      <c r="I1068" s="31" t="n">
        <v>1992</v>
      </c>
      <c r="J1068" s="31" t="n">
        <v>1991</v>
      </c>
      <c r="K1068" s="32" t="n">
        <v>1990</v>
      </c>
    </row>
    <row r="1069" customFormat="false" ht="13.5" hidden="false" customHeight="false" outlineLevel="0" collapsed="false">
      <c r="A1069" s="19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</row>
    <row r="1070" customFormat="false" ht="13.5" hidden="false" customHeight="false" outlineLevel="0" collapsed="false">
      <c r="A1070" s="45" t="s">
        <v>1461</v>
      </c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</row>
    <row r="1071" customFormat="false" ht="12.75" hidden="false" customHeight="false" outlineLevel="0" collapsed="false">
      <c r="A1071" s="19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</row>
    <row r="1072" customFormat="false" ht="12.75" hidden="false" customHeight="false" outlineLevel="0" collapsed="false">
      <c r="A1072" s="19" t="s">
        <v>682</v>
      </c>
      <c r="B1072" s="21" t="n">
        <v>1839.99</v>
      </c>
      <c r="C1072" s="21" t="n">
        <v>1563.99</v>
      </c>
      <c r="D1072" s="21" t="n">
        <v>1380</v>
      </c>
      <c r="E1072" s="21" t="n">
        <v>1198.98</v>
      </c>
      <c r="F1072" s="21" t="n">
        <v>1011.99</v>
      </c>
      <c r="G1072" s="21" t="n">
        <v>922.98</v>
      </c>
      <c r="H1072" s="21" t="n">
        <v>867.78</v>
      </c>
      <c r="I1072" s="21" t="n">
        <v>792.19</v>
      </c>
      <c r="J1072" s="21" t="n">
        <v>720.6</v>
      </c>
      <c r="K1072" s="21" t="n">
        <v>665.4</v>
      </c>
    </row>
    <row r="1073" customFormat="false" ht="12.75" hidden="false" customHeight="false" outlineLevel="0" collapsed="false">
      <c r="A1073" s="19" t="s">
        <v>684</v>
      </c>
      <c r="B1073" s="21" t="n">
        <v>3919.98</v>
      </c>
      <c r="C1073" s="21" t="n">
        <v>3331.98</v>
      </c>
      <c r="D1073" s="21" t="n">
        <v>2940</v>
      </c>
      <c r="E1073" s="21" t="n">
        <v>2550.96</v>
      </c>
      <c r="F1073" s="21" t="n">
        <v>2158.98</v>
      </c>
      <c r="G1073" s="21" t="n">
        <v>1962.99</v>
      </c>
      <c r="H1073" s="21" t="n">
        <v>1842.39</v>
      </c>
      <c r="I1073" s="21" t="n">
        <v>1685.58</v>
      </c>
      <c r="J1073" s="21" t="n">
        <v>1531.8</v>
      </c>
      <c r="K1073" s="21" t="n">
        <v>1414.2</v>
      </c>
    </row>
    <row r="1074" customFormat="false" ht="12.75" hidden="false" customHeight="false" outlineLevel="0" collapsed="false">
      <c r="A1074" s="19" t="s">
        <v>687</v>
      </c>
      <c r="B1074" s="21" t="n">
        <v>6655.98</v>
      </c>
      <c r="C1074" s="21" t="n">
        <v>5657.58</v>
      </c>
      <c r="D1074" s="21" t="n">
        <v>4992</v>
      </c>
      <c r="E1074" s="21" t="n">
        <v>4326.39</v>
      </c>
      <c r="F1074" s="21" t="n">
        <v>3660.78</v>
      </c>
      <c r="G1074" s="21" t="n">
        <v>3327.99</v>
      </c>
      <c r="H1074" s="21" t="n">
        <v>3128.31</v>
      </c>
      <c r="I1074" s="21" t="n">
        <v>2862.06</v>
      </c>
      <c r="J1074" s="21" t="n">
        <v>2595.84</v>
      </c>
      <c r="K1074" s="21" t="n">
        <v>2396.16</v>
      </c>
    </row>
    <row r="1075" customFormat="false" ht="12.75" hidden="false" customHeight="false" outlineLevel="0" collapsed="false">
      <c r="A1075" s="19" t="s">
        <v>689</v>
      </c>
      <c r="B1075" s="21" t="n">
        <v>10479.99</v>
      </c>
      <c r="C1075" s="21" t="n">
        <v>8907.99</v>
      </c>
      <c r="D1075" s="21" t="n">
        <v>7860</v>
      </c>
      <c r="E1075" s="21" t="n">
        <v>6811.98</v>
      </c>
      <c r="F1075" s="21" t="n">
        <v>5763.99</v>
      </c>
      <c r="G1075" s="21" t="n">
        <v>5239.95</v>
      </c>
      <c r="H1075" s="21" t="n">
        <v>4925.58</v>
      </c>
      <c r="I1075" s="21" t="n">
        <v>4506.39</v>
      </c>
      <c r="J1075" s="21" t="n">
        <v>4087.2</v>
      </c>
      <c r="K1075" s="21" t="n">
        <v>3772.8</v>
      </c>
    </row>
    <row r="1076" customFormat="false" ht="12.75" hidden="false" customHeight="false" outlineLevel="0" collapsed="false">
      <c r="A1076" s="19" t="s">
        <v>691</v>
      </c>
      <c r="B1076" s="21" t="n">
        <v>13911.99</v>
      </c>
      <c r="C1076" s="21" t="n">
        <v>11825.19</v>
      </c>
      <c r="D1076" s="21" t="n">
        <v>10434</v>
      </c>
      <c r="E1076" s="21" t="n">
        <v>9042.78</v>
      </c>
      <c r="F1076" s="21" t="n">
        <v>7651.59</v>
      </c>
      <c r="G1076" s="21" t="n">
        <v>6955.98</v>
      </c>
      <c r="H1076" s="21" t="n">
        <v>6538.62</v>
      </c>
      <c r="I1076" s="21" t="n">
        <v>5982.15</v>
      </c>
      <c r="J1076" s="21" t="n">
        <v>5425.68</v>
      </c>
      <c r="K1076" s="21" t="n">
        <v>5008.32</v>
      </c>
    </row>
    <row r="1077" customFormat="false" ht="12.75" hidden="false" customHeight="false" outlineLevel="0" collapsed="false">
      <c r="A1077" s="26" t="s">
        <v>693</v>
      </c>
      <c r="B1077" s="21" t="n">
        <v>19824</v>
      </c>
      <c r="C1077" s="21" t="n">
        <v>16850.4</v>
      </c>
      <c r="D1077" s="21" t="n">
        <v>14868</v>
      </c>
      <c r="E1077" s="21" t="n">
        <v>12885.6</v>
      </c>
      <c r="F1077" s="21" t="n">
        <v>10903.2</v>
      </c>
      <c r="G1077" s="21" t="n">
        <v>9912</v>
      </c>
      <c r="H1077" s="21" t="n">
        <v>9317.28</v>
      </c>
      <c r="I1077" s="21" t="n">
        <v>8524.32</v>
      </c>
      <c r="J1077" s="21" t="n">
        <v>7731.36</v>
      </c>
      <c r="K1077" s="21" t="n">
        <v>7136.64</v>
      </c>
    </row>
    <row r="1082" customFormat="false" ht="12.75" hidden="false" customHeight="false" outlineLevel="0" collapsed="false">
      <c r="A1082" s="19"/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</row>
    <row r="1083" customFormat="false" ht="12.75" hidden="false" customHeight="false" outlineLevel="0" collapsed="false">
      <c r="A1083" s="19"/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</row>
    <row r="1084" customFormat="false" ht="12.75" hidden="false" customHeight="false" outlineLevel="0" collapsed="false">
      <c r="A1084" s="19"/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</row>
    <row r="1085" customFormat="false" ht="12.75" hidden="false" customHeight="false" outlineLevel="0" collapsed="false">
      <c r="A1085" s="19"/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</row>
    <row r="1086" customFormat="false" ht="12.75" hidden="false" customHeight="false" outlineLevel="0" collapsed="false">
      <c r="A1086" s="19"/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</row>
  </sheetData>
  <mergeCells count="45">
    <mergeCell ref="A1:K1"/>
    <mergeCell ref="A2:K2"/>
    <mergeCell ref="A3:K3"/>
    <mergeCell ref="A4:K4"/>
    <mergeCell ref="A5:K5"/>
    <mergeCell ref="B6:K6"/>
    <mergeCell ref="B42:K42"/>
    <mergeCell ref="B83:K83"/>
    <mergeCell ref="B124:K124"/>
    <mergeCell ref="B165:K165"/>
    <mergeCell ref="B206:K206"/>
    <mergeCell ref="B247:K247"/>
    <mergeCell ref="A260:K261"/>
    <mergeCell ref="B262:K262"/>
    <mergeCell ref="B288:K288"/>
    <mergeCell ref="B329:K329"/>
    <mergeCell ref="B370:K370"/>
    <mergeCell ref="A379:K380"/>
    <mergeCell ref="B381:K381"/>
    <mergeCell ref="B411:K411"/>
    <mergeCell ref="A434:K435"/>
    <mergeCell ref="B436:K436"/>
    <mergeCell ref="B452:K452"/>
    <mergeCell ref="A478:K479"/>
    <mergeCell ref="B480:K480"/>
    <mergeCell ref="B493:K493"/>
    <mergeCell ref="B534:K534"/>
    <mergeCell ref="B575:K575"/>
    <mergeCell ref="B616:K616"/>
    <mergeCell ref="B657:K657"/>
    <mergeCell ref="B698:K698"/>
    <mergeCell ref="B739:K739"/>
    <mergeCell ref="B780:K780"/>
    <mergeCell ref="B821:K821"/>
    <mergeCell ref="B862:K862"/>
    <mergeCell ref="B903:K903"/>
    <mergeCell ref="B944:K944"/>
    <mergeCell ref="A947:K948"/>
    <mergeCell ref="B949:K949"/>
    <mergeCell ref="B985:K985"/>
    <mergeCell ref="B1026:K1026"/>
    <mergeCell ref="B1035:K1035"/>
    <mergeCell ref="A1050:K1051"/>
    <mergeCell ref="B1052:K1052"/>
    <mergeCell ref="B1067:K1067"/>
  </mergeCells>
  <printOptions headings="false" gridLines="false" gridLinesSet="true" horizontalCentered="false" verticalCentered="false"/>
  <pageMargins left="0.39375" right="0.315277777777778" top="0.984027777777778" bottom="0.7875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6" manualBreakCount="26">
    <brk id="41" man="true" max="16383" min="0"/>
    <brk id="82" man="true" max="16383" min="0"/>
    <brk id="123" man="true" max="16383" min="0"/>
    <brk id="164" man="true" max="16383" min="0"/>
    <brk id="205" man="true" max="16383" min="0"/>
    <brk id="246" man="true" max="16383" min="0"/>
    <brk id="287" man="true" max="16383" min="0"/>
    <brk id="328" man="true" max="16383" min="0"/>
    <brk id="369" man="true" max="16383" min="0"/>
    <brk id="410" man="true" max="16383" min="0"/>
    <brk id="451" man="true" max="16383" min="0"/>
    <brk id="492" man="true" max="16383" min="0"/>
    <brk id="533" man="true" max="16383" min="0"/>
    <brk id="574" man="true" max="16383" min="0"/>
    <brk id="615" man="true" max="16383" min="0"/>
    <brk id="656" man="true" max="16383" min="0"/>
    <brk id="697" man="true" max="16383" min="0"/>
    <brk id="738" man="true" max="16383" min="0"/>
    <brk id="779" man="true" max="16383" min="0"/>
    <brk id="820" man="true" max="16383" min="0"/>
    <brk id="861" man="true" max="16383" min="0"/>
    <brk id="902" man="true" max="16383" min="0"/>
    <brk id="943" man="true" max="16383" min="0"/>
    <brk id="984" man="true" max="16383" min="0"/>
    <brk id="1025" man="true" max="16383" min="0"/>
    <brk id="10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2.99"/>
    <col collapsed="false" customWidth="true" hidden="false" outlineLevel="0" max="11" min="2" style="4" width="11.13"/>
  </cols>
  <sheetData>
    <row r="1" customFormat="false" ht="12.75" hidden="false" customHeight="false" outlineLevel="0" collapsed="false">
      <c r="A1" s="5" t="s">
        <v>145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45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150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A5" s="64" t="s">
        <v>1507</v>
      </c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12.75" hidden="false" customHeight="false" outlineLevel="0" collapsed="false">
      <c r="A6" s="50" t="s">
        <v>1456</v>
      </c>
      <c r="B6" s="65" t="s">
        <v>1457</v>
      </c>
      <c r="C6" s="65"/>
      <c r="D6" s="65"/>
      <c r="E6" s="65"/>
      <c r="F6" s="65"/>
      <c r="G6" s="65"/>
      <c r="H6" s="65"/>
      <c r="I6" s="65"/>
      <c r="J6" s="65"/>
      <c r="K6" s="65"/>
    </row>
    <row r="7" customFormat="false" ht="13.5" hidden="false" customHeight="false" outlineLevel="0" collapsed="false">
      <c r="A7" s="9" t="s">
        <v>1458</v>
      </c>
      <c r="B7" s="30" t="n">
        <v>1999</v>
      </c>
      <c r="C7" s="31" t="n">
        <v>1998</v>
      </c>
      <c r="D7" s="31" t="n">
        <v>1997</v>
      </c>
      <c r="E7" s="31" t="n">
        <v>1996</v>
      </c>
      <c r="F7" s="31" t="n">
        <v>1995</v>
      </c>
      <c r="G7" s="31" t="n">
        <v>1994</v>
      </c>
      <c r="H7" s="31" t="n">
        <v>1993</v>
      </c>
      <c r="I7" s="31" t="n">
        <v>1992</v>
      </c>
      <c r="J7" s="31" t="n">
        <v>1991</v>
      </c>
      <c r="K7" s="32" t="n">
        <v>1990</v>
      </c>
    </row>
    <row r="8" customFormat="false" ht="13.5" hidden="false" customHeight="fals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A9" s="16" t="s">
        <v>1459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9" t="s">
        <v>43</v>
      </c>
      <c r="B11" s="18" t="n">
        <f aca="false">Alíquotas!$E$6*'Base de Cálculo'!B11-(MOD(Alíquotas!$E$6*'Base de Cálculo'!B11*100,3)/100)</f>
        <v>882.72</v>
      </c>
      <c r="C11" s="18" t="n">
        <f aca="false">Alíquotas!$E$6*'Base de Cálculo'!C11-(MOD(Alíquotas!$E$6*'Base de Cálculo'!C11*100,3)/100)</f>
        <v>767.58</v>
      </c>
      <c r="D11" s="18" t="n">
        <f aca="false">Alíquotas!$E$6*'Base de Cálculo'!D11-(MOD(Alíquotas!$E$6*'Base de Cálculo'!D11*100,3)/100)</f>
        <v>739.98</v>
      </c>
      <c r="E11" s="18" t="n">
        <f aca="false">Alíquotas!$E$6*'Base de Cálculo'!E11-(MOD(Alíquotas!$E$6*'Base de Cálculo'!E11*100,3)/100)</f>
        <v>0</v>
      </c>
      <c r="F11" s="18" t="n">
        <f aca="false">Alíquotas!$E$6*'Base de Cálculo'!F11-(MOD(Alíquotas!$E$6*'Base de Cálculo'!F11*100,3)/100)</f>
        <v>0</v>
      </c>
      <c r="G11" s="18" t="n">
        <f aca="false">Alíquotas!$E$6*'Base de Cálculo'!G11-(MOD(Alíquotas!$E$6*'Base de Cálculo'!G11*100,3)/100)</f>
        <v>0</v>
      </c>
      <c r="H11" s="18" t="n">
        <f aca="false">Alíquotas!$E$6*'Base de Cálculo'!H11-(MOD(Alíquotas!$E$6*'Base de Cálculo'!H11*100,3)/100)</f>
        <v>0</v>
      </c>
      <c r="I11" s="18" t="n">
        <f aca="false">Alíquotas!$E$6*'Base de Cálculo'!I11-(MOD(Alíquotas!$E$6*'Base de Cálculo'!I11*100,3)/100)</f>
        <v>0</v>
      </c>
      <c r="J11" s="18" t="n">
        <f aca="false">Alíquotas!$E$6*'Base de Cálculo'!J11-(MOD(Alíquotas!$E$6*'Base de Cálculo'!J11*100,3)/100)</f>
        <v>0</v>
      </c>
      <c r="K11" s="18" t="n">
        <f aca="false">Alíquotas!$E$6*'Base de Cálculo'!K11-(MOD(Alíquotas!$E$6*'Base de Cálculo'!K11*100,3)/100)</f>
        <v>0</v>
      </c>
    </row>
    <row r="12" customFormat="false" ht="12.75" hidden="false" customHeight="false" outlineLevel="0" collapsed="false">
      <c r="A12" s="19" t="s">
        <v>45</v>
      </c>
      <c r="B12" s="18" t="n">
        <f aca="false">Alíquotas!$E$6*'Base de Cálculo'!B12-(MOD(Alíquotas!$E$6*'Base de Cálculo'!B12*100,3)/100)</f>
        <v>1061.91</v>
      </c>
      <c r="C12" s="18" t="n">
        <f aca="false">Alíquotas!$E$6*'Base de Cálculo'!C12-(MOD(Alíquotas!$E$6*'Base de Cálculo'!C12*100,3)/100)</f>
        <v>923.4</v>
      </c>
      <c r="D12" s="18" t="n">
        <f aca="false">Alíquotas!$E$6*'Base de Cálculo'!D12-(MOD(Alíquotas!$E$6*'Base de Cálculo'!D12*100,3)/100)</f>
        <v>0</v>
      </c>
      <c r="E12" s="18" t="n">
        <f aca="false">Alíquotas!$E$6*'Base de Cálculo'!E12-(MOD(Alíquotas!$E$6*'Base de Cálculo'!E12*100,3)/100)</f>
        <v>0</v>
      </c>
      <c r="F12" s="18" t="n">
        <f aca="false">Alíquotas!$E$6*'Base de Cálculo'!F12-(MOD(Alíquotas!$E$6*'Base de Cálculo'!F12*100,3)/100)</f>
        <v>0</v>
      </c>
      <c r="G12" s="18" t="n">
        <f aca="false">Alíquotas!$E$6*'Base de Cálculo'!G12-(MOD(Alíquotas!$E$6*'Base de Cálculo'!G12*100,3)/100)</f>
        <v>0</v>
      </c>
      <c r="H12" s="18" t="n">
        <f aca="false">Alíquotas!$E$6*'Base de Cálculo'!H12-(MOD(Alíquotas!$E$6*'Base de Cálculo'!H12*100,3)/100)</f>
        <v>0</v>
      </c>
      <c r="I12" s="18" t="n">
        <f aca="false">Alíquotas!$E$6*'Base de Cálculo'!I12-(MOD(Alíquotas!$E$6*'Base de Cálculo'!I12*100,3)/100)</f>
        <v>0</v>
      </c>
      <c r="J12" s="18" t="n">
        <f aca="false">Alíquotas!$E$6*'Base de Cálculo'!J12-(MOD(Alíquotas!$E$6*'Base de Cálculo'!J12*100,3)/100)</f>
        <v>0</v>
      </c>
      <c r="K12" s="18" t="n">
        <f aca="false">Alíquotas!$E$6*'Base de Cálculo'!K12-(MOD(Alíquotas!$E$6*'Base de Cálculo'!K12*100,3)/100)</f>
        <v>0</v>
      </c>
    </row>
    <row r="13" customFormat="false" ht="12.75" hidden="false" customHeight="false" outlineLevel="0" collapsed="false">
      <c r="A13" s="19" t="s">
        <v>47</v>
      </c>
      <c r="B13" s="18" t="n">
        <f aca="false">Alíquotas!$E$6*'Base de Cálculo'!B13-(MOD(Alíquotas!$E$6*'Base de Cálculo'!B13*100,3)/100)</f>
        <v>1471.98</v>
      </c>
      <c r="C13" s="18" t="n">
        <f aca="false">Alíquotas!$E$6*'Base de Cálculo'!C13-(MOD(Alíquotas!$E$6*'Base de Cálculo'!C13*100,3)/100)</f>
        <v>1279.98</v>
      </c>
      <c r="D13" s="18" t="n">
        <f aca="false">Alíquotas!$E$6*'Base de Cálculo'!D13-(MOD(Alíquotas!$E$6*'Base de Cálculo'!D13*100,3)/100)</f>
        <v>1063.59</v>
      </c>
      <c r="E13" s="18" t="n">
        <f aca="false">Alíquotas!$E$6*'Base de Cálculo'!E13-(MOD(Alíquotas!$E$6*'Base de Cálculo'!E13*100,3)/100)</f>
        <v>943.83</v>
      </c>
      <c r="F13" s="18" t="n">
        <f aca="false">Alíquotas!$E$6*'Base de Cálculo'!F13-(MOD(Alíquotas!$E$6*'Base de Cálculo'!F13*100,3)/100)</f>
        <v>840</v>
      </c>
      <c r="G13" s="18" t="n">
        <f aca="false">Alíquotas!$E$6*'Base de Cálculo'!G13-(MOD(Alíquotas!$E$6*'Base de Cálculo'!G13*100,3)/100)</f>
        <v>0</v>
      </c>
      <c r="H13" s="18" t="n">
        <f aca="false">Alíquotas!$E$6*'Base de Cálculo'!H13-(MOD(Alíquotas!$E$6*'Base de Cálculo'!H13*100,3)/100)</f>
        <v>0</v>
      </c>
      <c r="I13" s="18" t="n">
        <f aca="false">Alíquotas!$E$6*'Base de Cálculo'!I13-(MOD(Alíquotas!$E$6*'Base de Cálculo'!I13*100,3)/100)</f>
        <v>0</v>
      </c>
      <c r="J13" s="18" t="n">
        <f aca="false">Alíquotas!$E$6*'Base de Cálculo'!J13-(MOD(Alíquotas!$E$6*'Base de Cálculo'!J13*100,3)/100)</f>
        <v>0</v>
      </c>
      <c r="K13" s="18" t="n">
        <f aca="false">Alíquotas!$E$6*'Base de Cálculo'!K13-(MOD(Alíquotas!$E$6*'Base de Cálculo'!K13*100,3)/100)</f>
        <v>0</v>
      </c>
    </row>
    <row r="14" customFormat="false" ht="12.75" hidden="false" customHeight="false" outlineLevel="0" collapsed="false">
      <c r="A14" s="19" t="s">
        <v>49</v>
      </c>
      <c r="B14" s="18" t="n">
        <f aca="false">Alíquotas!$E$6*'Base de Cálculo'!B14-(MOD(Alíquotas!$E$6*'Base de Cálculo'!B14*100,3)/100)</f>
        <v>1890.6</v>
      </c>
      <c r="C14" s="18" t="n">
        <f aca="false">Alíquotas!$E$6*'Base de Cálculo'!C14-(MOD(Alíquotas!$E$6*'Base de Cálculo'!C14*100,3)/100)</f>
        <v>1644</v>
      </c>
      <c r="D14" s="18" t="n">
        <f aca="false">Alíquotas!$E$6*'Base de Cálculo'!D14-(MOD(Alíquotas!$E$6*'Base de Cálculo'!D14*100,3)/100)</f>
        <v>1440</v>
      </c>
      <c r="E14" s="18" t="n">
        <f aca="false">Alíquotas!$E$6*'Base de Cálculo'!E14-(MOD(Alíquotas!$E$6*'Base de Cálculo'!E14*100,3)/100)</f>
        <v>1321.38</v>
      </c>
      <c r="F14" s="18" t="n">
        <f aca="false">Alíquotas!$E$6*'Base de Cálculo'!F14-(MOD(Alíquotas!$E$6*'Base de Cálculo'!F14*100,3)/100)</f>
        <v>0</v>
      </c>
      <c r="G14" s="18" t="n">
        <f aca="false">Alíquotas!$E$6*'Base de Cálculo'!G14-(MOD(Alíquotas!$E$6*'Base de Cálculo'!G14*100,3)/100)</f>
        <v>0</v>
      </c>
      <c r="H14" s="18" t="n">
        <f aca="false">Alíquotas!$E$6*'Base de Cálculo'!H14-(MOD(Alíquotas!$E$6*'Base de Cálculo'!H14*100,3)/100)</f>
        <v>0</v>
      </c>
      <c r="I14" s="18" t="n">
        <f aca="false">Alíquotas!$E$6*'Base de Cálculo'!I14-(MOD(Alíquotas!$E$6*'Base de Cálculo'!I14*100,3)/100)</f>
        <v>0</v>
      </c>
      <c r="J14" s="18" t="n">
        <f aca="false">Alíquotas!$E$6*'Base de Cálculo'!J14-(MOD(Alíquotas!$E$6*'Base de Cálculo'!J14*100,3)/100)</f>
        <v>0</v>
      </c>
      <c r="K14" s="18" t="n">
        <f aca="false">Alíquotas!$E$6*'Base de Cálculo'!K14-(MOD(Alíquotas!$E$6*'Base de Cálculo'!K14*100,3)/100)</f>
        <v>0</v>
      </c>
    </row>
    <row r="15" customFormat="false" ht="12.75" hidden="false" customHeight="false" outlineLevel="0" collapsed="false">
      <c r="A15" s="19" t="s">
        <v>51</v>
      </c>
      <c r="B15" s="18" t="n">
        <f aca="false">Alíquotas!$E$6*'Base de Cálculo'!B15-(MOD(Alíquotas!$E$6*'Base de Cálculo'!B15*100,3)/100)</f>
        <v>1402.23</v>
      </c>
      <c r="C15" s="18" t="n">
        <f aca="false">Alíquotas!$E$6*'Base de Cálculo'!C15-(MOD(Alíquotas!$E$6*'Base de Cálculo'!C15*100,3)/100)</f>
        <v>1219.35</v>
      </c>
      <c r="D15" s="18" t="n">
        <f aca="false">Alíquotas!$E$6*'Base de Cálculo'!D15-(MOD(Alíquotas!$E$6*'Base de Cálculo'!D15*100,3)/100)</f>
        <v>1075.11</v>
      </c>
      <c r="E15" s="18" t="n">
        <f aca="false">Alíquotas!$E$6*'Base de Cálculo'!E15-(MOD(Alíquotas!$E$6*'Base de Cálculo'!E15*100,3)/100)</f>
        <v>888.6</v>
      </c>
      <c r="F15" s="18" t="n">
        <f aca="false">Alíquotas!$E$6*'Base de Cálculo'!F15-(MOD(Alíquotas!$E$6*'Base de Cálculo'!F15*100,3)/100)</f>
        <v>842.43</v>
      </c>
      <c r="G15" s="18" t="n">
        <f aca="false">Alíquotas!$E$6*'Base de Cálculo'!G15-(MOD(Alíquotas!$E$6*'Base de Cálculo'!G15*100,3)/100)</f>
        <v>796.26</v>
      </c>
      <c r="H15" s="18" t="n">
        <f aca="false">Alíquotas!$E$6*'Base de Cálculo'!H15-(MOD(Alíquotas!$E$6*'Base de Cálculo'!H15*100,3)/100)</f>
        <v>746.19</v>
      </c>
      <c r="I15" s="18" t="n">
        <f aca="false">Alíquotas!$E$6*'Base de Cálculo'!I15-(MOD(Alíquotas!$E$6*'Base de Cálculo'!I15*100,3)/100)</f>
        <v>0</v>
      </c>
      <c r="J15" s="18" t="n">
        <f aca="false">Alíquotas!$E$6*'Base de Cálculo'!J15-(MOD(Alíquotas!$E$6*'Base de Cálculo'!J15*100,3)/100)</f>
        <v>0</v>
      </c>
      <c r="K15" s="18" t="n">
        <f aca="false">Alíquotas!$E$6*'Base de Cálculo'!K15-(MOD(Alíquotas!$E$6*'Base de Cálculo'!K15*100,3)/100)</f>
        <v>0</v>
      </c>
    </row>
    <row r="16" customFormat="false" ht="12.75" hidden="false" customHeight="false" outlineLevel="0" collapsed="false">
      <c r="A16" s="19" t="s">
        <v>53</v>
      </c>
      <c r="B16" s="18" t="n">
        <f aca="false">Alíquotas!$E$6*'Base de Cálculo'!B16-(MOD(Alíquotas!$E$6*'Base de Cálculo'!B16*100,3)/100)</f>
        <v>0</v>
      </c>
      <c r="C16" s="18" t="n">
        <f aca="false">Alíquotas!$E$6*'Base de Cálculo'!C16-(MOD(Alíquotas!$E$6*'Base de Cálculo'!C16*100,3)/100)</f>
        <v>0</v>
      </c>
      <c r="D16" s="18" t="n">
        <f aca="false">Alíquotas!$E$6*'Base de Cálculo'!D16-(MOD(Alíquotas!$E$6*'Base de Cálculo'!D16*100,3)/100)</f>
        <v>0</v>
      </c>
      <c r="E16" s="18" t="n">
        <f aca="false">Alíquotas!$E$6*'Base de Cálculo'!E16-(MOD(Alíquotas!$E$6*'Base de Cálculo'!E16*100,3)/100)</f>
        <v>0</v>
      </c>
      <c r="F16" s="18" t="n">
        <f aca="false">Alíquotas!$E$6*'Base de Cálculo'!F16-(MOD(Alíquotas!$E$6*'Base de Cálculo'!F16*100,3)/100)</f>
        <v>900</v>
      </c>
      <c r="G16" s="18" t="n">
        <f aca="false">Alíquotas!$E$6*'Base de Cálculo'!G16-(MOD(Alíquotas!$E$6*'Base de Cálculo'!G16*100,3)/100)</f>
        <v>865.98</v>
      </c>
      <c r="H16" s="18" t="n">
        <f aca="false">Alíquotas!$E$6*'Base de Cálculo'!H16-(MOD(Alíquotas!$E$6*'Base de Cálculo'!H16*100,3)/100)</f>
        <v>786.78</v>
      </c>
      <c r="I16" s="18" t="n">
        <f aca="false">Alíquotas!$E$6*'Base de Cálculo'!I16-(MOD(Alíquotas!$E$6*'Base de Cálculo'!I16*100,3)/100)</f>
        <v>708</v>
      </c>
      <c r="J16" s="18" t="n">
        <f aca="false">Alíquotas!$E$6*'Base de Cálculo'!J16-(MOD(Alíquotas!$E$6*'Base de Cálculo'!J16*100,3)/100)</f>
        <v>658.8</v>
      </c>
      <c r="K16" s="18" t="n">
        <f aca="false">Alíquotas!$E$6*'Base de Cálculo'!K16-(MOD(Alíquotas!$E$6*'Base de Cálculo'!K16*100,3)/100)</f>
        <v>578.07</v>
      </c>
    </row>
    <row r="17" customFormat="false" ht="12.75" hidden="false" customHeight="false" outlineLevel="0" collapsed="false">
      <c r="A17" s="19" t="s">
        <v>55</v>
      </c>
      <c r="B17" s="18" t="n">
        <f aca="false">Alíquotas!$E$6*'Base de Cálculo'!B17-(MOD(Alíquotas!$E$6*'Base de Cálculo'!B17*100,3)/100)</f>
        <v>0</v>
      </c>
      <c r="C17" s="18" t="n">
        <f aca="false">Alíquotas!$E$6*'Base de Cálculo'!C17-(MOD(Alíquotas!$E$6*'Base de Cálculo'!C17*100,3)/100)</f>
        <v>0</v>
      </c>
      <c r="D17" s="18" t="n">
        <f aca="false">Alíquotas!$E$6*'Base de Cálculo'!D17-(MOD(Alíquotas!$E$6*'Base de Cálculo'!D17*100,3)/100)</f>
        <v>0</v>
      </c>
      <c r="E17" s="18" t="n">
        <f aca="false">Alíquotas!$E$6*'Base de Cálculo'!E17-(MOD(Alíquotas!$E$6*'Base de Cálculo'!E17*100,3)/100)</f>
        <v>0</v>
      </c>
      <c r="F17" s="18" t="n">
        <f aca="false">Alíquotas!$E$6*'Base de Cálculo'!F17-(MOD(Alíquotas!$E$6*'Base de Cálculo'!F17*100,3)/100)</f>
        <v>0</v>
      </c>
      <c r="G17" s="18" t="n">
        <f aca="false">Alíquotas!$E$6*'Base de Cálculo'!G17-(MOD(Alíquotas!$E$6*'Base de Cálculo'!G17*100,3)/100)</f>
        <v>0</v>
      </c>
      <c r="H17" s="18" t="n">
        <f aca="false">Alíquotas!$E$6*'Base de Cálculo'!H17-(MOD(Alíquotas!$E$6*'Base de Cálculo'!H17*100,3)/100)</f>
        <v>0</v>
      </c>
      <c r="I17" s="18" t="n">
        <f aca="false">Alíquotas!$E$6*'Base de Cálculo'!I17-(MOD(Alíquotas!$E$6*'Base de Cálculo'!I17*100,3)/100)</f>
        <v>334.98</v>
      </c>
      <c r="J17" s="18" t="n">
        <f aca="false">Alíquotas!$E$6*'Base de Cálculo'!J17-(MOD(Alíquotas!$E$6*'Base de Cálculo'!J17*100,3)/100)</f>
        <v>296.1</v>
      </c>
      <c r="K17" s="18" t="n">
        <f aca="false">Alíquotas!$E$6*'Base de Cálculo'!K17-(MOD(Alíquotas!$E$6*'Base de Cálculo'!K17*100,3)/100)</f>
        <v>258.51</v>
      </c>
    </row>
    <row r="18" customFormat="false" ht="12.75" hidden="false" customHeight="false" outlineLevel="0" collapsed="false">
      <c r="A18" s="19" t="s">
        <v>57</v>
      </c>
      <c r="B18" s="18" t="n">
        <f aca="false">Alíquotas!$E$6*'Base de Cálculo'!B18-(MOD(Alíquotas!$E$6*'Base de Cálculo'!B18*100,3)/100)</f>
        <v>0</v>
      </c>
      <c r="C18" s="18" t="n">
        <f aca="false">Alíquotas!$E$6*'Base de Cálculo'!C18-(MOD(Alíquotas!$E$6*'Base de Cálculo'!C18*100,3)/100)</f>
        <v>0</v>
      </c>
      <c r="D18" s="18" t="n">
        <f aca="false">Alíquotas!$E$6*'Base de Cálculo'!D18-(MOD(Alíquotas!$E$6*'Base de Cálculo'!D18*100,3)/100)</f>
        <v>0</v>
      </c>
      <c r="E18" s="18" t="n">
        <f aca="false">Alíquotas!$E$6*'Base de Cálculo'!E18-(MOD(Alíquotas!$E$6*'Base de Cálculo'!E18*100,3)/100)</f>
        <v>0</v>
      </c>
      <c r="F18" s="18" t="n">
        <f aca="false">Alíquotas!$E$6*'Base de Cálculo'!F18-(MOD(Alíquotas!$E$6*'Base de Cálculo'!F18*100,3)/100)</f>
        <v>0</v>
      </c>
      <c r="G18" s="18" t="n">
        <f aca="false">Alíquotas!$E$6*'Base de Cálculo'!G18-(MOD(Alíquotas!$E$6*'Base de Cálculo'!G18*100,3)/100)</f>
        <v>0</v>
      </c>
      <c r="H18" s="18" t="n">
        <f aca="false">Alíquotas!$E$6*'Base de Cálculo'!H18-(MOD(Alíquotas!$E$6*'Base de Cálculo'!H18*100,3)/100)</f>
        <v>0</v>
      </c>
      <c r="I18" s="18" t="n">
        <f aca="false">Alíquotas!$E$6*'Base de Cálculo'!I18-(MOD(Alíquotas!$E$6*'Base de Cálculo'!I18*100,3)/100)</f>
        <v>403.92</v>
      </c>
      <c r="J18" s="18" t="n">
        <f aca="false">Alíquotas!$E$6*'Base de Cálculo'!J18-(MOD(Alíquotas!$E$6*'Base de Cálculo'!J18*100,3)/100)</f>
        <v>364.02</v>
      </c>
      <c r="K18" s="18" t="n">
        <f aca="false">Alíquotas!$E$6*'Base de Cálculo'!K18-(MOD(Alíquotas!$E$6*'Base de Cálculo'!K18*100,3)/100)</f>
        <v>283.53</v>
      </c>
    </row>
    <row r="19" customFormat="false" ht="12.75" hidden="false" customHeight="false" outlineLevel="0" collapsed="false">
      <c r="A19" s="19" t="s">
        <v>59</v>
      </c>
      <c r="B19" s="18" t="n">
        <f aca="false">Alíquotas!$E$6*'Base de Cálculo'!B19-(MOD(Alíquotas!$E$6*'Base de Cálculo'!B19*100,3)/100)</f>
        <v>0</v>
      </c>
      <c r="C19" s="18" t="n">
        <f aca="false">Alíquotas!$E$6*'Base de Cálculo'!C19-(MOD(Alíquotas!$E$6*'Base de Cálculo'!C19*100,3)/100)</f>
        <v>0</v>
      </c>
      <c r="D19" s="18" t="n">
        <f aca="false">Alíquotas!$E$6*'Base de Cálculo'!D19-(MOD(Alíquotas!$E$6*'Base de Cálculo'!D19*100,3)/100)</f>
        <v>0</v>
      </c>
      <c r="E19" s="18" t="n">
        <f aca="false">Alíquotas!$E$6*'Base de Cálculo'!E19-(MOD(Alíquotas!$E$6*'Base de Cálculo'!E19*100,3)/100)</f>
        <v>0</v>
      </c>
      <c r="F19" s="18" t="n">
        <f aca="false">Alíquotas!$E$6*'Base de Cálculo'!F19-(MOD(Alíquotas!$E$6*'Base de Cálculo'!F19*100,3)/100)</f>
        <v>0</v>
      </c>
      <c r="G19" s="18" t="n">
        <f aca="false">Alíquotas!$E$6*'Base de Cálculo'!G19-(MOD(Alíquotas!$E$6*'Base de Cálculo'!G19*100,3)/100)</f>
        <v>0</v>
      </c>
      <c r="H19" s="18" t="n">
        <f aca="false">Alíquotas!$E$6*'Base de Cálculo'!H19-(MOD(Alíquotas!$E$6*'Base de Cálculo'!H19*100,3)/100)</f>
        <v>0</v>
      </c>
      <c r="I19" s="18" t="n">
        <f aca="false">Alíquotas!$E$6*'Base de Cálculo'!I19-(MOD(Alíquotas!$E$6*'Base de Cálculo'!I19*100,3)/100)</f>
        <v>272.22</v>
      </c>
      <c r="J19" s="18" t="n">
        <f aca="false">Alíquotas!$E$6*'Base de Cálculo'!J19-(MOD(Alíquotas!$E$6*'Base de Cálculo'!J19*100,3)/100)</f>
        <v>248.22</v>
      </c>
      <c r="K19" s="18" t="n">
        <f aca="false">Alíquotas!$E$6*'Base de Cálculo'!K19-(MOD(Alíquotas!$E$6*'Base de Cálculo'!K19*100,3)/100)</f>
        <v>221.01</v>
      </c>
    </row>
    <row r="20" customFormat="false" ht="12.75" hidden="false" customHeight="false" outlineLevel="0" collapsed="false">
      <c r="A20" s="19" t="s">
        <v>61</v>
      </c>
      <c r="B20" s="18" t="n">
        <f aca="false">Alíquotas!$E$6*'Base de Cálculo'!B20-(MOD(Alíquotas!$E$6*'Base de Cálculo'!B20*100,3)/100)</f>
        <v>0</v>
      </c>
      <c r="C20" s="18" t="n">
        <f aca="false">Alíquotas!$E$6*'Base de Cálculo'!C20-(MOD(Alíquotas!$E$6*'Base de Cálculo'!C20*100,3)/100)</f>
        <v>0</v>
      </c>
      <c r="D20" s="18" t="n">
        <f aca="false">Alíquotas!$E$6*'Base de Cálculo'!D20-(MOD(Alíquotas!$E$6*'Base de Cálculo'!D20*100,3)/100)</f>
        <v>0</v>
      </c>
      <c r="E20" s="18" t="n">
        <f aca="false">Alíquotas!$E$6*'Base de Cálculo'!E20-(MOD(Alíquotas!$E$6*'Base de Cálculo'!E20*100,3)/100)</f>
        <v>0</v>
      </c>
      <c r="F20" s="18" t="n">
        <f aca="false">Alíquotas!$E$6*'Base de Cálculo'!F20-(MOD(Alíquotas!$E$6*'Base de Cálculo'!F20*100,3)/100)</f>
        <v>0</v>
      </c>
      <c r="G20" s="18" t="n">
        <f aca="false">Alíquotas!$E$6*'Base de Cálculo'!G20-(MOD(Alíquotas!$E$6*'Base de Cálculo'!G20*100,3)/100)</f>
        <v>0</v>
      </c>
      <c r="H20" s="18" t="n">
        <f aca="false">Alíquotas!$E$6*'Base de Cálculo'!H20-(MOD(Alíquotas!$E$6*'Base de Cálculo'!H20*100,3)/100)</f>
        <v>199.98</v>
      </c>
      <c r="I20" s="18" t="n">
        <f aca="false">Alíquotas!$E$6*'Base de Cálculo'!I20-(MOD(Alíquotas!$E$6*'Base de Cálculo'!I20*100,3)/100)</f>
        <v>175.98</v>
      </c>
      <c r="J20" s="18" t="n">
        <f aca="false">Alíquotas!$E$6*'Base de Cálculo'!J20-(MOD(Alíquotas!$E$6*'Base de Cálculo'!J20*100,3)/100)</f>
        <v>168</v>
      </c>
      <c r="K20" s="18" t="n">
        <f aca="false">Alíquotas!$E$6*'Base de Cálculo'!K20-(MOD(Alíquotas!$E$6*'Base de Cálculo'!K20*100,3)/100)</f>
        <v>156</v>
      </c>
    </row>
    <row r="21" customFormat="false" ht="12.75" hidden="false" customHeight="false" outlineLevel="0" collapsed="false">
      <c r="A21" s="19" t="s">
        <v>63</v>
      </c>
      <c r="B21" s="18" t="n">
        <f aca="false">Alíquotas!$E$6*'Base de Cálculo'!B21-(MOD(Alíquotas!$E$6*'Base de Cálculo'!B21*100,3)/100)</f>
        <v>621</v>
      </c>
      <c r="C21" s="18" t="n">
        <f aca="false">Alíquotas!$E$6*'Base de Cálculo'!C21-(MOD(Alíquotas!$E$6*'Base de Cálculo'!C21*100,3)/100)</f>
        <v>540</v>
      </c>
      <c r="D21" s="18" t="n">
        <f aca="false">Alíquotas!$E$6*'Base de Cálculo'!D21-(MOD(Alíquotas!$E$6*'Base de Cálculo'!D21*100,3)/100)</f>
        <v>504</v>
      </c>
      <c r="E21" s="18" t="n">
        <f aca="false">Alíquotas!$E$6*'Base de Cálculo'!E21-(MOD(Alíquotas!$E$6*'Base de Cálculo'!E21*100,3)/100)</f>
        <v>444</v>
      </c>
      <c r="F21" s="18" t="n">
        <f aca="false">Alíquotas!$E$6*'Base de Cálculo'!F21-(MOD(Alíquotas!$E$6*'Base de Cálculo'!F21*100,3)/100)</f>
        <v>384</v>
      </c>
      <c r="G21" s="18" t="n">
        <f aca="false">Alíquotas!$E$6*'Base de Cálculo'!G21-(MOD(Alíquotas!$E$6*'Base de Cálculo'!G21*100,3)/100)</f>
        <v>331.98</v>
      </c>
      <c r="H21" s="18" t="n">
        <f aca="false">Alíquotas!$E$6*'Base de Cálculo'!H21-(MOD(Alíquotas!$E$6*'Base de Cálculo'!H21*100,3)/100)</f>
        <v>321.33</v>
      </c>
      <c r="I21" s="18" t="n">
        <f aca="false">Alíquotas!$E$6*'Base de Cálculo'!I21-(MOD(Alíquotas!$E$6*'Base de Cálculo'!I21*100,3)/100)</f>
        <v>0</v>
      </c>
      <c r="J21" s="18" t="n">
        <f aca="false">Alíquotas!$E$6*'Base de Cálculo'!J21-(MOD(Alíquotas!$E$6*'Base de Cálculo'!J21*100,3)/100)</f>
        <v>0</v>
      </c>
      <c r="K21" s="18" t="n">
        <f aca="false">Alíquotas!$E$6*'Base de Cálculo'!K21-(MOD(Alíquotas!$E$6*'Base de Cálculo'!K21*100,3)/100)</f>
        <v>0</v>
      </c>
    </row>
    <row r="22" customFormat="false" ht="12.75" hidden="false" customHeight="false" outlineLevel="0" collapsed="false">
      <c r="A22" s="19" t="s">
        <v>65</v>
      </c>
      <c r="B22" s="18" t="n">
        <f aca="false">Alíquotas!$E$6*'Base de Cálculo'!B22-(MOD(Alíquotas!$E$6*'Base de Cálculo'!B22*100,3)/100)</f>
        <v>747.81</v>
      </c>
      <c r="C22" s="18" t="n">
        <f aca="false">Alíquotas!$E$6*'Base de Cálculo'!C22-(MOD(Alíquotas!$E$6*'Base de Cálculo'!C22*100,3)/100)</f>
        <v>650.28</v>
      </c>
      <c r="D22" s="18" t="n">
        <f aca="false">Alíquotas!$E$6*'Base de Cálculo'!D22-(MOD(Alíquotas!$E$6*'Base de Cálculo'!D22*100,3)/100)</f>
        <v>609.03</v>
      </c>
      <c r="E22" s="18" t="n">
        <f aca="false">Alíquotas!$E$6*'Base de Cálculo'!E22-(MOD(Alíquotas!$E$6*'Base de Cálculo'!E22*100,3)/100)</f>
        <v>580.08</v>
      </c>
      <c r="F22" s="18" t="n">
        <f aca="false">Alíquotas!$E$6*'Base de Cálculo'!F22-(MOD(Alíquotas!$E$6*'Base de Cálculo'!F22*100,3)/100)</f>
        <v>0</v>
      </c>
      <c r="G22" s="18" t="n">
        <f aca="false">Alíquotas!$E$6*'Base de Cálculo'!G22-(MOD(Alíquotas!$E$6*'Base de Cálculo'!G22*100,3)/100)</f>
        <v>0</v>
      </c>
      <c r="H22" s="18" t="n">
        <f aca="false">Alíquotas!$E$6*'Base de Cálculo'!H22-(MOD(Alíquotas!$E$6*'Base de Cálculo'!H22*100,3)/100)</f>
        <v>0</v>
      </c>
      <c r="I22" s="18" t="n">
        <f aca="false">Alíquotas!$E$6*'Base de Cálculo'!I22-(MOD(Alíquotas!$E$6*'Base de Cálculo'!I22*100,3)/100)</f>
        <v>0</v>
      </c>
      <c r="J22" s="18" t="n">
        <f aca="false">Alíquotas!$E$6*'Base de Cálculo'!J22-(MOD(Alíquotas!$E$6*'Base de Cálculo'!J22*100,3)/100)</f>
        <v>0</v>
      </c>
      <c r="K22" s="18" t="n">
        <f aca="false">Alíquotas!$E$6*'Base de Cálculo'!K22-(MOD(Alíquotas!$E$6*'Base de Cálculo'!K22*100,3)/100)</f>
        <v>0</v>
      </c>
    </row>
    <row r="23" customFormat="false" ht="12.75" hidden="false" customHeight="false" outlineLevel="0" collapsed="false">
      <c r="A23" s="19" t="s">
        <v>67</v>
      </c>
      <c r="B23" s="18" t="n">
        <f aca="false">Alíquotas!$E$6*'Base de Cálculo'!B23-(MOD(Alíquotas!$E$6*'Base de Cálculo'!B23*100,3)/100)</f>
        <v>795.78</v>
      </c>
      <c r="C23" s="18" t="n">
        <f aca="false">Alíquotas!$E$6*'Base de Cálculo'!C23-(MOD(Alíquotas!$E$6*'Base de Cálculo'!C23*100,3)/100)</f>
        <v>691.98</v>
      </c>
      <c r="D23" s="18" t="n">
        <f aca="false">Alíquotas!$E$6*'Base de Cálculo'!D23-(MOD(Alíquotas!$E$6*'Base de Cálculo'!D23*100,3)/100)</f>
        <v>651.57</v>
      </c>
      <c r="E23" s="18" t="n">
        <f aca="false">Alíquotas!$E$6*'Base de Cálculo'!E23-(MOD(Alíquotas!$E$6*'Base de Cálculo'!E23*100,3)/100)</f>
        <v>564.69</v>
      </c>
      <c r="F23" s="18" t="n">
        <f aca="false">Alíquotas!$E$6*'Base de Cálculo'!F23-(MOD(Alíquotas!$E$6*'Base de Cálculo'!F23*100,3)/100)</f>
        <v>0</v>
      </c>
      <c r="G23" s="18" t="n">
        <f aca="false">Alíquotas!$E$6*'Base de Cálculo'!G23-(MOD(Alíquotas!$E$6*'Base de Cálculo'!G23*100,3)/100)</f>
        <v>0</v>
      </c>
      <c r="H23" s="18" t="n">
        <f aca="false">Alíquotas!$E$6*'Base de Cálculo'!H23-(MOD(Alíquotas!$E$6*'Base de Cálculo'!H23*100,3)/100)</f>
        <v>0</v>
      </c>
      <c r="I23" s="18" t="n">
        <f aca="false">Alíquotas!$E$6*'Base de Cálculo'!I23-(MOD(Alíquotas!$E$6*'Base de Cálculo'!I23*100,3)/100)</f>
        <v>0</v>
      </c>
      <c r="J23" s="18" t="n">
        <f aca="false">Alíquotas!$E$6*'Base de Cálculo'!J23-(MOD(Alíquotas!$E$6*'Base de Cálculo'!J23*100,3)/100)</f>
        <v>0</v>
      </c>
      <c r="K23" s="18" t="n">
        <f aca="false">Alíquotas!$E$6*'Base de Cálculo'!K23-(MOD(Alíquotas!$E$6*'Base de Cálculo'!K23*100,3)/100)</f>
        <v>0</v>
      </c>
    </row>
    <row r="24" customFormat="false" ht="12.75" hidden="false" customHeight="false" outlineLevel="0" collapsed="false">
      <c r="A24" s="19" t="s">
        <v>69</v>
      </c>
      <c r="B24" s="18" t="n">
        <f aca="false">Alíquotas!$E$6*'Base de Cálculo'!B24-(MOD(Alíquotas!$E$6*'Base de Cálculo'!B24*100,3)/100)</f>
        <v>0</v>
      </c>
      <c r="C24" s="18" t="n">
        <f aca="false">Alíquotas!$E$6*'Base de Cálculo'!C24-(MOD(Alíquotas!$E$6*'Base de Cálculo'!C24*100,3)/100)</f>
        <v>0</v>
      </c>
      <c r="D24" s="18" t="n">
        <f aca="false">Alíquotas!$E$6*'Base de Cálculo'!D24-(MOD(Alíquotas!$E$6*'Base de Cálculo'!D24*100,3)/100)</f>
        <v>0</v>
      </c>
      <c r="E24" s="18" t="n">
        <f aca="false">Alíquotas!$E$6*'Base de Cálculo'!E24-(MOD(Alíquotas!$E$6*'Base de Cálculo'!E24*100,3)/100)</f>
        <v>522.66</v>
      </c>
      <c r="F24" s="18" t="n">
        <f aca="false">Alíquotas!$E$6*'Base de Cálculo'!F24-(MOD(Alíquotas!$E$6*'Base de Cálculo'!F24*100,3)/100)</f>
        <v>495.36</v>
      </c>
      <c r="G24" s="18" t="n">
        <f aca="false">Alíquotas!$E$6*'Base de Cálculo'!G24-(MOD(Alíquotas!$E$6*'Base de Cálculo'!G24*100,3)/100)</f>
        <v>476.34</v>
      </c>
      <c r="H24" s="18" t="n">
        <f aca="false">Alíquotas!$E$6*'Base de Cálculo'!H24-(MOD(Alíquotas!$E$6*'Base de Cálculo'!H24*100,3)/100)</f>
        <v>0</v>
      </c>
      <c r="I24" s="18" t="n">
        <f aca="false">Alíquotas!$E$6*'Base de Cálculo'!I24-(MOD(Alíquotas!$E$6*'Base de Cálculo'!I24*100,3)/100)</f>
        <v>0</v>
      </c>
      <c r="J24" s="18" t="n">
        <f aca="false">Alíquotas!$E$6*'Base de Cálculo'!J24-(MOD(Alíquotas!$E$6*'Base de Cálculo'!J24*100,3)/100)</f>
        <v>0</v>
      </c>
      <c r="K24" s="18" t="n">
        <f aca="false">Alíquotas!$E$6*'Base de Cálculo'!K24-(MOD(Alíquotas!$E$6*'Base de Cálculo'!K24*100,3)/100)</f>
        <v>0</v>
      </c>
    </row>
    <row r="25" customFormat="false" ht="12.75" hidden="false" customHeight="false" outlineLevel="0" collapsed="false">
      <c r="A25" s="19" t="s">
        <v>71</v>
      </c>
      <c r="B25" s="18" t="n">
        <f aca="false">Alíquotas!$E$6*'Base de Cálculo'!B25-(MOD(Alíquotas!$E$6*'Base de Cálculo'!B25*100,3)/100)</f>
        <v>615.99</v>
      </c>
      <c r="C25" s="18" t="n">
        <f aca="false">Alíquotas!$E$6*'Base de Cálculo'!C25-(MOD(Alíquotas!$E$6*'Base de Cálculo'!C25*100,3)/100)</f>
        <v>567.99</v>
      </c>
      <c r="D25" s="18" t="n">
        <f aca="false">Alíquotas!$E$6*'Base de Cálculo'!D25-(MOD(Alíquotas!$E$6*'Base de Cálculo'!D25*100,3)/100)</f>
        <v>552</v>
      </c>
      <c r="E25" s="18" t="n">
        <f aca="false">Alíquotas!$E$6*'Base de Cálculo'!E25-(MOD(Alíquotas!$E$6*'Base de Cálculo'!E25*100,3)/100)</f>
        <v>521.64</v>
      </c>
      <c r="F25" s="18" t="n">
        <f aca="false">Alíquotas!$E$6*'Base de Cálculo'!F25-(MOD(Alíquotas!$E$6*'Base de Cálculo'!F25*100,3)/100)</f>
        <v>490.35</v>
      </c>
      <c r="G25" s="18" t="n">
        <f aca="false">Alíquotas!$E$6*'Base de Cálculo'!G25-(MOD(Alíquotas!$E$6*'Base de Cálculo'!G25*100,3)/100)</f>
        <v>0</v>
      </c>
      <c r="H25" s="18" t="n">
        <f aca="false">Alíquotas!$E$6*'Base de Cálculo'!H25-(MOD(Alíquotas!$E$6*'Base de Cálculo'!H25*100,3)/100)</f>
        <v>0</v>
      </c>
      <c r="I25" s="18" t="n">
        <f aca="false">Alíquotas!$E$6*'Base de Cálculo'!I25-(MOD(Alíquotas!$E$6*'Base de Cálculo'!I25*100,3)/100)</f>
        <v>0</v>
      </c>
      <c r="J25" s="18" t="n">
        <f aca="false">Alíquotas!$E$6*'Base de Cálculo'!J25-(MOD(Alíquotas!$E$6*'Base de Cálculo'!J25*100,3)/100)</f>
        <v>0</v>
      </c>
      <c r="K25" s="18" t="n">
        <f aca="false">Alíquotas!$E$6*'Base de Cálculo'!K25-(MOD(Alíquotas!$E$6*'Base de Cálculo'!K25*100,3)/100)</f>
        <v>0</v>
      </c>
    </row>
    <row r="26" customFormat="false" ht="12.75" hidden="false" customHeight="false" outlineLevel="0" collapsed="false">
      <c r="A26" s="19" t="s">
        <v>73</v>
      </c>
      <c r="B26" s="18" t="n">
        <f aca="false">Alíquotas!$E$6*'Base de Cálculo'!B26-(MOD(Alíquotas!$E$6*'Base de Cálculo'!B26*100,3)/100)</f>
        <v>800.4</v>
      </c>
      <c r="C26" s="18" t="n">
        <f aca="false">Alíquotas!$E$6*'Base de Cálculo'!C26-(MOD(Alíquotas!$E$6*'Base de Cálculo'!C26*100,3)/100)</f>
        <v>696</v>
      </c>
      <c r="D26" s="18" t="n">
        <f aca="false">Alíquotas!$E$6*'Base de Cálculo'!D26-(MOD(Alíquotas!$E$6*'Base de Cálculo'!D26*100,3)/100)</f>
        <v>625.62</v>
      </c>
      <c r="E26" s="18" t="n">
        <f aca="false">Alíquotas!$E$6*'Base de Cálculo'!E26-(MOD(Alíquotas!$E$6*'Base de Cálculo'!E26*100,3)/100)</f>
        <v>587.58</v>
      </c>
      <c r="F26" s="18" t="n">
        <f aca="false">Alíquotas!$E$6*'Base de Cálculo'!F26-(MOD(Alíquotas!$E$6*'Base de Cálculo'!F26*100,3)/100)</f>
        <v>567.99</v>
      </c>
      <c r="G26" s="18" t="n">
        <f aca="false">Alíquotas!$E$6*'Base de Cálculo'!G26-(MOD(Alíquotas!$E$6*'Base de Cálculo'!G26*100,3)/100)</f>
        <v>0</v>
      </c>
      <c r="H26" s="18" t="n">
        <f aca="false">Alíquotas!$E$6*'Base de Cálculo'!H26-(MOD(Alíquotas!$E$6*'Base de Cálculo'!H26*100,3)/100)</f>
        <v>0</v>
      </c>
      <c r="I26" s="18" t="n">
        <f aca="false">Alíquotas!$E$6*'Base de Cálculo'!I26-(MOD(Alíquotas!$E$6*'Base de Cálculo'!I26*100,3)/100)</f>
        <v>0</v>
      </c>
      <c r="J26" s="18" t="n">
        <f aca="false">Alíquotas!$E$6*'Base de Cálculo'!J26-(MOD(Alíquotas!$E$6*'Base de Cálculo'!J26*100,3)/100)</f>
        <v>0</v>
      </c>
      <c r="K26" s="18" t="n">
        <f aca="false">Alíquotas!$E$6*'Base de Cálculo'!K26-(MOD(Alíquotas!$E$6*'Base de Cálculo'!K26*100,3)/100)</f>
        <v>0</v>
      </c>
    </row>
    <row r="27" customFormat="false" ht="12.75" hidden="false" customHeight="false" outlineLevel="0" collapsed="false">
      <c r="A27" s="19" t="s">
        <v>75</v>
      </c>
      <c r="B27" s="18" t="n">
        <f aca="false">Alíquotas!$E$6*'Base de Cálculo'!B27-(MOD(Alíquotas!$E$6*'Base de Cálculo'!B27*100,3)/100)</f>
        <v>565.8</v>
      </c>
      <c r="C27" s="18" t="n">
        <f aca="false">Alíquotas!$E$6*'Base de Cálculo'!C27-(MOD(Alíquotas!$E$6*'Base de Cálculo'!C27*100,3)/100)</f>
        <v>492</v>
      </c>
      <c r="D27" s="18" t="n">
        <f aca="false">Alíquotas!$E$6*'Base de Cálculo'!D27-(MOD(Alíquotas!$E$6*'Base de Cálculo'!D27*100,3)/100)</f>
        <v>399.99</v>
      </c>
      <c r="E27" s="18" t="n">
        <f aca="false">Alíquotas!$E$6*'Base de Cálculo'!E27-(MOD(Alíquotas!$E$6*'Base de Cálculo'!E27*100,3)/100)</f>
        <v>349.92</v>
      </c>
      <c r="F27" s="18" t="n">
        <f aca="false">Alíquotas!$E$6*'Base de Cálculo'!F27-(MOD(Alíquotas!$E$6*'Base de Cálculo'!F27*100,3)/100)</f>
        <v>332.64</v>
      </c>
      <c r="G27" s="18" t="n">
        <f aca="false">Alíquotas!$E$6*'Base de Cálculo'!G27-(MOD(Alíquotas!$E$6*'Base de Cálculo'!G27*100,3)/100)</f>
        <v>0</v>
      </c>
      <c r="H27" s="18" t="n">
        <f aca="false">Alíquotas!$E$6*'Base de Cálculo'!H27-(MOD(Alíquotas!$E$6*'Base de Cálculo'!H27*100,3)/100)</f>
        <v>0</v>
      </c>
      <c r="I27" s="18" t="n">
        <f aca="false">Alíquotas!$E$6*'Base de Cálculo'!I27-(MOD(Alíquotas!$E$6*'Base de Cálculo'!I27*100,3)/100)</f>
        <v>0</v>
      </c>
      <c r="J27" s="18" t="n">
        <f aca="false">Alíquotas!$E$6*'Base de Cálculo'!J27-(MOD(Alíquotas!$E$6*'Base de Cálculo'!J27*100,3)/100)</f>
        <v>0</v>
      </c>
      <c r="K27" s="18" t="n">
        <f aca="false">Alíquotas!$E$6*'Base de Cálculo'!K27-(MOD(Alíquotas!$E$6*'Base de Cálculo'!K27*100,3)/100)</f>
        <v>0</v>
      </c>
    </row>
    <row r="28" customFormat="false" ht="12.75" hidden="false" customHeight="false" outlineLevel="0" collapsed="false">
      <c r="A28" s="19" t="s">
        <v>77</v>
      </c>
      <c r="B28" s="18" t="n">
        <f aca="false">Alíquotas!$E$6*'Base de Cálculo'!B28-(MOD(Alíquotas!$E$6*'Base de Cálculo'!B28*100,3)/100)</f>
        <v>517.53</v>
      </c>
      <c r="C28" s="18" t="n">
        <f aca="false">Alíquotas!$E$6*'Base de Cálculo'!C28-(MOD(Alíquotas!$E$6*'Base de Cálculo'!C28*100,3)/100)</f>
        <v>450.03</v>
      </c>
      <c r="D28" s="18" t="n">
        <f aca="false">Alíquotas!$E$6*'Base de Cálculo'!D28-(MOD(Alíquotas!$E$6*'Base de Cálculo'!D28*100,3)/100)</f>
        <v>360</v>
      </c>
      <c r="E28" s="18" t="n">
        <f aca="false">Alíquotas!$E$6*'Base de Cálculo'!E28-(MOD(Alíquotas!$E$6*'Base de Cálculo'!E28*100,3)/100)</f>
        <v>319.98</v>
      </c>
      <c r="F28" s="18" t="n">
        <f aca="false">Alíquotas!$E$6*'Base de Cálculo'!F28-(MOD(Alíquotas!$E$6*'Base de Cálculo'!F28*100,3)/100)</f>
        <v>296.94</v>
      </c>
      <c r="G28" s="18" t="n">
        <f aca="false">Alíquotas!$E$6*'Base de Cálculo'!G28-(MOD(Alíquotas!$E$6*'Base de Cálculo'!G28*100,3)/100)</f>
        <v>289.8</v>
      </c>
      <c r="H28" s="18" t="n">
        <f aca="false">Alíquotas!$E$6*'Base de Cálculo'!H28-(MOD(Alíquotas!$E$6*'Base de Cálculo'!H28*100,3)/100)</f>
        <v>279.99</v>
      </c>
      <c r="I28" s="18" t="n">
        <f aca="false">Alíquotas!$E$6*'Base de Cálculo'!I28-(MOD(Alíquotas!$E$6*'Base de Cálculo'!I28*100,3)/100)</f>
        <v>259.98</v>
      </c>
      <c r="J28" s="18" t="n">
        <f aca="false">Alíquotas!$E$6*'Base de Cálculo'!J28-(MOD(Alíquotas!$E$6*'Base de Cálculo'!J28*100,3)/100)</f>
        <v>240</v>
      </c>
      <c r="K28" s="18" t="n">
        <f aca="false">Alíquotas!$E$6*'Base de Cálculo'!K28-(MOD(Alíquotas!$E$6*'Base de Cálculo'!K28*100,3)/100)</f>
        <v>0</v>
      </c>
    </row>
    <row r="29" customFormat="false" ht="12.75" hidden="false" customHeight="false" outlineLevel="0" collapsed="false">
      <c r="A29" s="19" t="s">
        <v>79</v>
      </c>
      <c r="B29" s="18" t="n">
        <f aca="false">Alíquotas!$E$6*'Base de Cálculo'!B29-(MOD(Alíquotas!$E$6*'Base de Cálculo'!B29*100,3)/100)</f>
        <v>575.16</v>
      </c>
      <c r="C29" s="18" t="n">
        <f aca="false">Alíquotas!$E$6*'Base de Cálculo'!C29-(MOD(Alíquotas!$E$6*'Base de Cálculo'!C29*100,3)/100)</f>
        <v>510.87</v>
      </c>
      <c r="D29" s="18" t="n">
        <f aca="false">Alíquotas!$E$6*'Base de Cálculo'!D29-(MOD(Alíquotas!$E$6*'Base de Cálculo'!D29*100,3)/100)</f>
        <v>439.98</v>
      </c>
      <c r="E29" s="18" t="n">
        <f aca="false">Alíquotas!$E$6*'Base de Cálculo'!E29-(MOD(Alíquotas!$E$6*'Base de Cálculo'!E29*100,3)/100)</f>
        <v>399.99</v>
      </c>
      <c r="F29" s="18" t="n">
        <f aca="false">Alíquotas!$E$6*'Base de Cálculo'!F29-(MOD(Alíquotas!$E$6*'Base de Cálculo'!F29*100,3)/100)</f>
        <v>360</v>
      </c>
      <c r="G29" s="18" t="n">
        <f aca="false">Alíquotas!$E$6*'Base de Cálculo'!G29-(MOD(Alíquotas!$E$6*'Base de Cálculo'!G29*100,3)/100)</f>
        <v>319.98</v>
      </c>
      <c r="H29" s="18" t="n">
        <f aca="false">Alíquotas!$E$6*'Base de Cálculo'!H29-(MOD(Alíquotas!$E$6*'Base de Cálculo'!H29*100,3)/100)</f>
        <v>300</v>
      </c>
      <c r="I29" s="18" t="n">
        <f aca="false">Alíquotas!$E$6*'Base de Cálculo'!I29-(MOD(Alíquotas!$E$6*'Base de Cálculo'!I29*100,3)/100)</f>
        <v>282.81</v>
      </c>
      <c r="J29" s="18" t="n">
        <f aca="false">Alíquotas!$E$6*'Base de Cálculo'!J29-(MOD(Alíquotas!$E$6*'Base de Cálculo'!J29*100,3)/100)</f>
        <v>257.13</v>
      </c>
      <c r="K29" s="18" t="n">
        <f aca="false">Alíquotas!$E$6*'Base de Cálculo'!K29-(MOD(Alíquotas!$E$6*'Base de Cálculo'!K29*100,3)/100)</f>
        <v>240.27</v>
      </c>
    </row>
    <row r="30" customFormat="false" ht="12.75" hidden="false" customHeight="false" outlineLevel="0" collapsed="false">
      <c r="A30" s="19" t="s">
        <v>81</v>
      </c>
      <c r="B30" s="18" t="n">
        <f aca="false">Alíquotas!$E$6*'Base de Cálculo'!B30-(MOD(Alíquotas!$E$6*'Base de Cálculo'!B30*100,3)/100)</f>
        <v>669.33</v>
      </c>
      <c r="C30" s="18" t="n">
        <f aca="false">Alíquotas!$E$6*'Base de Cálculo'!C30-(MOD(Alíquotas!$E$6*'Base de Cálculo'!C30*100,3)/100)</f>
        <v>582.03</v>
      </c>
      <c r="D30" s="18" t="n">
        <f aca="false">Alíquotas!$E$6*'Base de Cálculo'!D30-(MOD(Alíquotas!$E$6*'Base de Cálculo'!D30*100,3)/100)</f>
        <v>442.98</v>
      </c>
      <c r="E30" s="18" t="n">
        <f aca="false">Alíquotas!$E$6*'Base de Cálculo'!E30-(MOD(Alíquotas!$E$6*'Base de Cálculo'!E30*100,3)/100)</f>
        <v>421.17</v>
      </c>
      <c r="F30" s="18" t="n">
        <f aca="false">Alíquotas!$E$6*'Base de Cálculo'!F30-(MOD(Alíquotas!$E$6*'Base de Cálculo'!F30*100,3)/100)</f>
        <v>416.82</v>
      </c>
      <c r="G30" s="18" t="n">
        <f aca="false">Alíquotas!$E$6*'Base de Cálculo'!G30-(MOD(Alíquotas!$E$6*'Base de Cálculo'!G30*100,3)/100)</f>
        <v>386.1</v>
      </c>
      <c r="H30" s="18" t="n">
        <f aca="false">Alíquotas!$E$6*'Base de Cálculo'!H30-(MOD(Alíquotas!$E$6*'Base de Cálculo'!H30*100,3)/100)</f>
        <v>353.88</v>
      </c>
      <c r="I30" s="18" t="n">
        <f aca="false">Alíquotas!$E$6*'Base de Cálculo'!I30-(MOD(Alíquotas!$E$6*'Base de Cálculo'!I30*100,3)/100)</f>
        <v>313.98</v>
      </c>
      <c r="J30" s="18" t="n">
        <f aca="false">Alíquotas!$E$6*'Base de Cálculo'!J30-(MOD(Alíquotas!$E$6*'Base de Cálculo'!J30*100,3)/100)</f>
        <v>277.26</v>
      </c>
      <c r="K30" s="18" t="n">
        <f aca="false">Alíquotas!$E$6*'Base de Cálculo'!K30-(MOD(Alíquotas!$E$6*'Base de Cálculo'!K30*100,3)/100)</f>
        <v>251.91</v>
      </c>
    </row>
    <row r="31" customFormat="false" ht="12.75" hidden="false" customHeight="false" outlineLevel="0" collapsed="false">
      <c r="A31" s="19" t="s">
        <v>83</v>
      </c>
      <c r="B31" s="18" t="n">
        <f aca="false">Alíquotas!$E$6*'Base de Cálculo'!B31-(MOD(Alíquotas!$E$6*'Base de Cálculo'!B31*100,3)/100)</f>
        <v>0</v>
      </c>
      <c r="C31" s="18" t="n">
        <f aca="false">Alíquotas!$E$6*'Base de Cálculo'!C31-(MOD(Alíquotas!$E$6*'Base de Cálculo'!C31*100,3)/100)</f>
        <v>720.72</v>
      </c>
      <c r="D31" s="18" t="n">
        <f aca="false">Alíquotas!$E$6*'Base de Cálculo'!D31-(MOD(Alíquotas!$E$6*'Base de Cálculo'!D31*100,3)/100)</f>
        <v>663.99</v>
      </c>
      <c r="E31" s="18" t="n">
        <f aca="false">Alíquotas!$E$6*'Base de Cálculo'!E31-(MOD(Alíquotas!$E$6*'Base de Cálculo'!E31*100,3)/100)</f>
        <v>607.2</v>
      </c>
      <c r="F31" s="18" t="n">
        <f aca="false">Alíquotas!$E$6*'Base de Cálculo'!F31-(MOD(Alíquotas!$E$6*'Base de Cálculo'!F31*100,3)/100)</f>
        <v>565.98</v>
      </c>
      <c r="G31" s="18" t="n">
        <f aca="false">Alíquotas!$E$6*'Base de Cálculo'!G31-(MOD(Alíquotas!$E$6*'Base de Cálculo'!G31*100,3)/100)</f>
        <v>508.56</v>
      </c>
      <c r="H31" s="18" t="n">
        <f aca="false">Alíquotas!$E$6*'Base de Cálculo'!H31-(MOD(Alíquotas!$E$6*'Base de Cálculo'!H31*100,3)/100)</f>
        <v>401.79</v>
      </c>
      <c r="I31" s="18" t="n">
        <f aca="false">Alíquotas!$E$6*'Base de Cálculo'!I31-(MOD(Alíquotas!$E$6*'Base de Cálculo'!I31*100,3)/100)</f>
        <v>367.98</v>
      </c>
      <c r="J31" s="18" t="n">
        <f aca="false">Alíquotas!$E$6*'Base de Cálculo'!J31-(MOD(Alíquotas!$E$6*'Base de Cálculo'!J31*100,3)/100)</f>
        <v>339.18</v>
      </c>
      <c r="K31" s="18" t="n">
        <f aca="false">Alíquotas!$E$6*'Base de Cálculo'!K31-(MOD(Alíquotas!$E$6*'Base de Cálculo'!K31*100,3)/100)</f>
        <v>319.98</v>
      </c>
    </row>
    <row r="32" customFormat="false" ht="12.75" hidden="false" customHeight="false" outlineLevel="0" collapsed="false">
      <c r="A32" s="19" t="s">
        <v>85</v>
      </c>
      <c r="B32" s="18" t="n">
        <f aca="false">Alíquotas!$E$6*'Base de Cálculo'!B32-(MOD(Alíquotas!$E$6*'Base de Cálculo'!B32*100,3)/100)</f>
        <v>726.78</v>
      </c>
      <c r="C32" s="18" t="n">
        <f aca="false">Alíquotas!$E$6*'Base de Cálculo'!C32-(MOD(Alíquotas!$E$6*'Base de Cálculo'!C32*100,3)/100)</f>
        <v>631.98</v>
      </c>
      <c r="D32" s="18" t="n">
        <f aca="false">Alíquotas!$E$6*'Base de Cálculo'!D32-(MOD(Alíquotas!$E$6*'Base de Cálculo'!D32*100,3)/100)</f>
        <v>541.17</v>
      </c>
      <c r="E32" s="18" t="n">
        <f aca="false">Alíquotas!$E$6*'Base de Cálculo'!E32-(MOD(Alíquotas!$E$6*'Base de Cálculo'!E32*100,3)/100)</f>
        <v>470.58</v>
      </c>
      <c r="F32" s="18" t="n">
        <f aca="false">Alíquotas!$E$6*'Base de Cálculo'!F32-(MOD(Alíquotas!$E$6*'Base de Cálculo'!F32*100,3)/100)</f>
        <v>428.25</v>
      </c>
      <c r="G32" s="18" t="n">
        <f aca="false">Alíquotas!$E$6*'Base de Cálculo'!G32-(MOD(Alíquotas!$E$6*'Base de Cálculo'!G32*100,3)/100)</f>
        <v>377.52</v>
      </c>
      <c r="H32" s="18" t="n">
        <f aca="false">Alíquotas!$E$6*'Base de Cálculo'!H32-(MOD(Alíquotas!$E$6*'Base de Cálculo'!H32*100,3)/100)</f>
        <v>363.63</v>
      </c>
      <c r="I32" s="18" t="n">
        <f aca="false">Alíquotas!$E$6*'Base de Cálculo'!I32-(MOD(Alíquotas!$E$6*'Base de Cálculo'!I32*100,3)/100)</f>
        <v>339.84</v>
      </c>
      <c r="J32" s="18" t="n">
        <f aca="false">Alíquotas!$E$6*'Base de Cálculo'!J32-(MOD(Alíquotas!$E$6*'Base de Cálculo'!J32*100,3)/100)</f>
        <v>310.41</v>
      </c>
      <c r="K32" s="18" t="n">
        <f aca="false">Alíquotas!$E$6*'Base de Cálculo'!K32-(MOD(Alíquotas!$E$6*'Base de Cálculo'!K32*100,3)/100)</f>
        <v>270.27</v>
      </c>
    </row>
    <row r="33" customFormat="false" ht="12.75" hidden="false" customHeight="false" outlineLevel="0" collapsed="false">
      <c r="A33" s="19" t="s">
        <v>87</v>
      </c>
      <c r="B33" s="18" t="n">
        <f aca="false">Alíquotas!$E$6*'Base de Cálculo'!B33-(MOD(Alíquotas!$E$6*'Base de Cálculo'!B33*100,3)/100)</f>
        <v>615.06</v>
      </c>
      <c r="C33" s="18" t="n">
        <f aca="false">Alíquotas!$E$6*'Base de Cálculo'!C33-(MOD(Alíquotas!$E$6*'Base de Cálculo'!C33*100,3)/100)</f>
        <v>534.84</v>
      </c>
      <c r="D33" s="18" t="n">
        <f aca="false">Alíquotas!$E$6*'Base de Cálculo'!D33-(MOD(Alíquotas!$E$6*'Base de Cálculo'!D33*100,3)/100)</f>
        <v>478.23</v>
      </c>
      <c r="E33" s="18" t="n">
        <f aca="false">Alíquotas!$E$6*'Base de Cálculo'!E33-(MOD(Alíquotas!$E$6*'Base de Cálculo'!E33*100,3)/100)</f>
        <v>431.22</v>
      </c>
      <c r="F33" s="18" t="n">
        <f aca="false">Alíquotas!$E$6*'Base de Cálculo'!F33-(MOD(Alíquotas!$E$6*'Base de Cálculo'!F33*100,3)/100)</f>
        <v>372.45</v>
      </c>
      <c r="G33" s="18" t="n">
        <f aca="false">Alíquotas!$E$6*'Base de Cálculo'!G33-(MOD(Alíquotas!$E$6*'Base de Cálculo'!G33*100,3)/100)</f>
        <v>341.85</v>
      </c>
      <c r="H33" s="18" t="n">
        <f aca="false">Alíquotas!$E$6*'Base de Cálculo'!H33-(MOD(Alíquotas!$E$6*'Base de Cálculo'!H33*100,3)/100)</f>
        <v>307.71</v>
      </c>
      <c r="I33" s="18" t="n">
        <f aca="false">Alíquotas!$E$6*'Base de Cálculo'!I33-(MOD(Alíquotas!$E$6*'Base de Cálculo'!I33*100,3)/100)</f>
        <v>290.79</v>
      </c>
      <c r="J33" s="18" t="n">
        <f aca="false">Alíquotas!$E$6*'Base de Cálculo'!J33-(MOD(Alíquotas!$E$6*'Base de Cálculo'!J33*100,3)/100)</f>
        <v>276.15</v>
      </c>
      <c r="K33" s="18" t="n">
        <f aca="false">Alíquotas!$E$6*'Base de Cálculo'!K33-(MOD(Alíquotas!$E$6*'Base de Cálculo'!K33*100,3)/100)</f>
        <v>247.32</v>
      </c>
    </row>
    <row r="34" customFormat="false" ht="12.75" hidden="false" customHeight="false" outlineLevel="0" collapsed="false">
      <c r="A34" s="19" t="s">
        <v>89</v>
      </c>
      <c r="B34" s="18" t="n">
        <f aca="false">Alíquotas!$E$6*'Base de Cálculo'!B34-(MOD(Alíquotas!$E$6*'Base de Cálculo'!B34*100,3)/100)</f>
        <v>0</v>
      </c>
      <c r="C34" s="18" t="n">
        <f aca="false">Alíquotas!$E$6*'Base de Cálculo'!C34-(MOD(Alíquotas!$E$6*'Base de Cálculo'!C34*100,3)/100)</f>
        <v>0</v>
      </c>
      <c r="D34" s="18" t="n">
        <f aca="false">Alíquotas!$E$6*'Base de Cálculo'!D34-(MOD(Alíquotas!$E$6*'Base de Cálculo'!D34*100,3)/100)</f>
        <v>0</v>
      </c>
      <c r="E34" s="18" t="n">
        <f aca="false">Alíquotas!$E$6*'Base de Cálculo'!E34-(MOD(Alíquotas!$E$6*'Base de Cálculo'!E34*100,3)/100)</f>
        <v>0</v>
      </c>
      <c r="F34" s="18" t="n">
        <f aca="false">Alíquotas!$E$6*'Base de Cálculo'!F34-(MOD(Alíquotas!$E$6*'Base de Cálculo'!F34*100,3)/100)</f>
        <v>0</v>
      </c>
      <c r="G34" s="18" t="n">
        <f aca="false">Alíquotas!$E$6*'Base de Cálculo'!G34-(MOD(Alíquotas!$E$6*'Base de Cálculo'!G34*100,3)/100)</f>
        <v>0</v>
      </c>
      <c r="H34" s="18" t="n">
        <f aca="false">Alíquotas!$E$6*'Base de Cálculo'!H34-(MOD(Alíquotas!$E$6*'Base de Cálculo'!H34*100,3)/100)</f>
        <v>0</v>
      </c>
      <c r="I34" s="18" t="n">
        <f aca="false">Alíquotas!$E$6*'Base de Cálculo'!I34-(MOD(Alíquotas!$E$6*'Base de Cálculo'!I34*100,3)/100)</f>
        <v>0</v>
      </c>
      <c r="J34" s="18" t="n">
        <f aca="false">Alíquotas!$E$6*'Base de Cálculo'!J34-(MOD(Alíquotas!$E$6*'Base de Cálculo'!J34*100,3)/100)</f>
        <v>0</v>
      </c>
      <c r="K34" s="18" t="n">
        <f aca="false">Alíquotas!$E$6*'Base de Cálculo'!K34-(MOD(Alíquotas!$E$6*'Base de Cálculo'!K34*100,3)/100)</f>
        <v>181.05</v>
      </c>
    </row>
    <row r="35" customFormat="false" ht="12.75" hidden="false" customHeight="false" outlineLevel="0" collapsed="false">
      <c r="A35" s="19" t="s">
        <v>91</v>
      </c>
      <c r="B35" s="18" t="n">
        <f aca="false">Alíquotas!$E$6*'Base de Cálculo'!B35-(MOD(Alíquotas!$E$6*'Base de Cálculo'!B35*100,3)/100)</f>
        <v>0</v>
      </c>
      <c r="C35" s="18" t="n">
        <f aca="false">Alíquotas!$E$6*'Base de Cálculo'!C35-(MOD(Alíquotas!$E$6*'Base de Cálculo'!C35*100,3)/100)</f>
        <v>0</v>
      </c>
      <c r="D35" s="18" t="n">
        <f aca="false">Alíquotas!$E$6*'Base de Cálculo'!D35-(MOD(Alíquotas!$E$6*'Base de Cálculo'!D35*100,3)/100)</f>
        <v>0</v>
      </c>
      <c r="E35" s="18" t="n">
        <f aca="false">Alíquotas!$E$6*'Base de Cálculo'!E35-(MOD(Alíquotas!$E$6*'Base de Cálculo'!E35*100,3)/100)</f>
        <v>0</v>
      </c>
      <c r="F35" s="18" t="n">
        <f aca="false">Alíquotas!$E$6*'Base de Cálculo'!F35-(MOD(Alíquotas!$E$6*'Base de Cálculo'!F35*100,3)/100)</f>
        <v>0</v>
      </c>
      <c r="G35" s="18" t="n">
        <f aca="false">Alíquotas!$E$6*'Base de Cálculo'!G35-(MOD(Alíquotas!$E$6*'Base de Cálculo'!G35*100,3)/100)</f>
        <v>0</v>
      </c>
      <c r="H35" s="18" t="n">
        <f aca="false">Alíquotas!$E$6*'Base de Cálculo'!H35-(MOD(Alíquotas!$E$6*'Base de Cálculo'!H35*100,3)/100)</f>
        <v>375.84</v>
      </c>
      <c r="I35" s="18" t="n">
        <f aca="false">Alíquotas!$E$6*'Base de Cálculo'!I35-(MOD(Alíquotas!$E$6*'Base de Cálculo'!I35*100,3)/100)</f>
        <v>361.98</v>
      </c>
      <c r="J35" s="18" t="n">
        <f aca="false">Alíquotas!$E$6*'Base de Cálculo'!J35-(MOD(Alíquotas!$E$6*'Base de Cálculo'!J35*100,3)/100)</f>
        <v>325.32</v>
      </c>
      <c r="K35" s="18" t="n">
        <f aca="false">Alíquotas!$E$6*'Base de Cálculo'!K35-(MOD(Alíquotas!$E$6*'Base de Cálculo'!K35*100,3)/100)</f>
        <v>281.58</v>
      </c>
    </row>
    <row r="36" customFormat="false" ht="12.75" hidden="false" customHeight="false" outlineLevel="0" collapsed="false">
      <c r="A36" s="19" t="s">
        <v>93</v>
      </c>
      <c r="B36" s="18" t="n">
        <f aca="false">Alíquotas!$E$6*'Base de Cálculo'!B36-(MOD(Alíquotas!$E$6*'Base de Cálculo'!B36*100,3)/100)</f>
        <v>0</v>
      </c>
      <c r="C36" s="18" t="n">
        <f aca="false">Alíquotas!$E$6*'Base de Cálculo'!C36-(MOD(Alíquotas!$E$6*'Base de Cálculo'!C36*100,3)/100)</f>
        <v>0</v>
      </c>
      <c r="D36" s="18" t="n">
        <f aca="false">Alíquotas!$E$6*'Base de Cálculo'!D36-(MOD(Alíquotas!$E$6*'Base de Cálculo'!D36*100,3)/100)</f>
        <v>0</v>
      </c>
      <c r="E36" s="18" t="n">
        <f aca="false">Alíquotas!$E$6*'Base de Cálculo'!E36-(MOD(Alíquotas!$E$6*'Base de Cálculo'!E36*100,3)/100)</f>
        <v>471.69</v>
      </c>
      <c r="F36" s="18" t="n">
        <f aca="false">Alíquotas!$E$6*'Base de Cálculo'!F36-(MOD(Alíquotas!$E$6*'Base de Cálculo'!F36*100,3)/100)</f>
        <v>441.21</v>
      </c>
      <c r="G36" s="18" t="n">
        <f aca="false">Alíquotas!$E$6*'Base de Cálculo'!G36-(MOD(Alíquotas!$E$6*'Base de Cálculo'!G36*100,3)/100)</f>
        <v>370.71</v>
      </c>
      <c r="H36" s="18" t="n">
        <f aca="false">Alíquotas!$E$6*'Base de Cálculo'!H36-(MOD(Alíquotas!$E$6*'Base de Cálculo'!H36*100,3)/100)</f>
        <v>359.79</v>
      </c>
      <c r="I36" s="18" t="n">
        <f aca="false">Alíquotas!$E$6*'Base de Cálculo'!I36-(MOD(Alíquotas!$E$6*'Base de Cálculo'!I36*100,3)/100)</f>
        <v>319.02</v>
      </c>
      <c r="J36" s="18" t="n">
        <f aca="false">Alíquotas!$E$6*'Base de Cálculo'!J36-(MOD(Alíquotas!$E$6*'Base de Cálculo'!J36*100,3)/100)</f>
        <v>316.86</v>
      </c>
      <c r="K36" s="18" t="n">
        <f aca="false">Alíquotas!$E$6*'Base de Cálculo'!K36-(MOD(Alíquotas!$E$6*'Base de Cálculo'!K36*100,3)/100)</f>
        <v>268.47</v>
      </c>
    </row>
    <row r="37" customFormat="false" ht="12.75" hidden="false" customHeight="false" outlineLevel="0" collapsed="false">
      <c r="A37" s="19" t="s">
        <v>95</v>
      </c>
      <c r="B37" s="18" t="n">
        <f aca="false">Alíquotas!$E$6*'Base de Cálculo'!B37-(MOD(Alíquotas!$E$6*'Base de Cálculo'!B37*100,3)/100)</f>
        <v>0</v>
      </c>
      <c r="C37" s="18" t="n">
        <f aca="false">Alíquotas!$E$6*'Base de Cálculo'!C37-(MOD(Alíquotas!$E$6*'Base de Cálculo'!C37*100,3)/100)</f>
        <v>0</v>
      </c>
      <c r="D37" s="18" t="n">
        <f aca="false">Alíquotas!$E$6*'Base de Cálculo'!D37-(MOD(Alíquotas!$E$6*'Base de Cálculo'!D37*100,3)/100)</f>
        <v>0</v>
      </c>
      <c r="E37" s="18" t="n">
        <f aca="false">Alíquotas!$E$6*'Base de Cálculo'!E37-(MOD(Alíquotas!$E$6*'Base de Cálculo'!E37*100,3)/100)</f>
        <v>440.73</v>
      </c>
      <c r="F37" s="18" t="n">
        <f aca="false">Alíquotas!$E$6*'Base de Cálculo'!F37-(MOD(Alíquotas!$E$6*'Base de Cálculo'!F37*100,3)/100)</f>
        <v>407.79</v>
      </c>
      <c r="G37" s="18" t="n">
        <f aca="false">Alíquotas!$E$6*'Base de Cálculo'!G37-(MOD(Alíquotas!$E$6*'Base de Cálculo'!G37*100,3)/100)</f>
        <v>363.42</v>
      </c>
      <c r="H37" s="18" t="n">
        <f aca="false">Alíquotas!$E$6*'Base de Cálculo'!H37-(MOD(Alíquotas!$E$6*'Base de Cálculo'!H37*100,3)/100)</f>
        <v>341.79</v>
      </c>
      <c r="I37" s="18" t="n">
        <f aca="false">Alíquotas!$E$6*'Base de Cálculo'!I37-(MOD(Alíquotas!$E$6*'Base de Cálculo'!I37*100,3)/100)</f>
        <v>286.26</v>
      </c>
      <c r="J37" s="18" t="n">
        <f aca="false">Alíquotas!$E$6*'Base de Cálculo'!J37-(MOD(Alíquotas!$E$6*'Base de Cálculo'!J37*100,3)/100)</f>
        <v>279.99</v>
      </c>
      <c r="K37" s="18" t="n">
        <f aca="false">Alíquotas!$E$6*'Base de Cálculo'!K37-(MOD(Alíquotas!$E$6*'Base de Cálculo'!K37*100,3)/100)</f>
        <v>252</v>
      </c>
    </row>
    <row r="38" customFormat="false" ht="12.75" hidden="false" customHeight="false" outlineLevel="0" collapsed="false">
      <c r="A38" s="19" t="s">
        <v>97</v>
      </c>
      <c r="B38" s="18" t="n">
        <f aca="false">Alíquotas!$E$6*'Base de Cálculo'!B38-(MOD(Alíquotas!$E$6*'Base de Cálculo'!B38*100,3)/100)</f>
        <v>1504.2</v>
      </c>
      <c r="C38" s="18" t="n">
        <f aca="false">Alíquotas!$E$6*'Base de Cálculo'!C38-(MOD(Alíquotas!$E$6*'Base de Cálculo'!C38*100,3)/100)</f>
        <v>1308</v>
      </c>
      <c r="D38" s="18" t="n">
        <f aca="false">Alíquotas!$E$6*'Base de Cálculo'!D38-(MOD(Alíquotas!$E$6*'Base de Cálculo'!D38*100,3)/100)</f>
        <v>1063.98</v>
      </c>
      <c r="E38" s="18" t="n">
        <f aca="false">Alíquotas!$E$6*'Base de Cálculo'!E38-(MOD(Alíquotas!$E$6*'Base de Cálculo'!E38*100,3)/100)</f>
        <v>936.36</v>
      </c>
      <c r="F38" s="18" t="n">
        <f aca="false">Alíquotas!$E$6*'Base de Cálculo'!F38-(MOD(Alíquotas!$E$6*'Base de Cálculo'!F38*100,3)/100)</f>
        <v>820.53</v>
      </c>
      <c r="G38" s="18" t="n">
        <f aca="false">Alíquotas!$E$6*'Base de Cálculo'!G38-(MOD(Alíquotas!$E$6*'Base de Cálculo'!G38*100,3)/100)</f>
        <v>690.99</v>
      </c>
      <c r="H38" s="18" t="n">
        <f aca="false">Alíquotas!$E$6*'Base de Cálculo'!H38-(MOD(Alíquotas!$E$6*'Base de Cálculo'!H38*100,3)/100)</f>
        <v>618.18</v>
      </c>
      <c r="I38" s="18" t="n">
        <f aca="false">Alíquotas!$E$6*'Base de Cálculo'!I38-(MOD(Alíquotas!$E$6*'Base de Cálculo'!I38*100,3)/100)</f>
        <v>576</v>
      </c>
      <c r="J38" s="18" t="n">
        <f aca="false">Alíquotas!$E$6*'Base de Cálculo'!J38-(MOD(Alíquotas!$E$6*'Base de Cálculo'!J38*100,3)/100)</f>
        <v>0</v>
      </c>
      <c r="K38" s="18" t="n">
        <f aca="false">Alíquotas!$E$6*'Base de Cálculo'!K38-(MOD(Alíquotas!$E$6*'Base de Cálculo'!K38*100,3)/100)</f>
        <v>0</v>
      </c>
    </row>
    <row r="39" customFormat="false" ht="12.75" hidden="false" customHeight="false" outlineLevel="0" collapsed="false">
      <c r="A39" s="19" t="s">
        <v>99</v>
      </c>
      <c r="B39" s="18" t="n">
        <f aca="false">Alíquotas!$E$6*'Base de Cálculo'!B39-(MOD(Alíquotas!$E$6*'Base de Cálculo'!B39*100,3)/100)</f>
        <v>0</v>
      </c>
      <c r="C39" s="18" t="n">
        <f aca="false">Alíquotas!$E$6*'Base de Cálculo'!C39-(MOD(Alíquotas!$E$6*'Base de Cálculo'!C39*100,3)/100)</f>
        <v>0</v>
      </c>
      <c r="D39" s="18" t="n">
        <f aca="false">Alíquotas!$E$6*'Base de Cálculo'!D39-(MOD(Alíquotas!$E$6*'Base de Cálculo'!D39*100,3)/100)</f>
        <v>0</v>
      </c>
      <c r="E39" s="18" t="n">
        <f aca="false">Alíquotas!$E$6*'Base de Cálculo'!E39-(MOD(Alíquotas!$E$6*'Base de Cálculo'!E39*100,3)/100)</f>
        <v>0</v>
      </c>
      <c r="F39" s="18" t="n">
        <f aca="false">Alíquotas!$E$6*'Base de Cálculo'!F39-(MOD(Alíquotas!$E$6*'Base de Cálculo'!F39*100,3)/100)</f>
        <v>653.97</v>
      </c>
      <c r="G39" s="18" t="n">
        <f aca="false">Alíquotas!$E$6*'Base de Cálculo'!G39-(MOD(Alíquotas!$E$6*'Base de Cálculo'!G39*100,3)/100)</f>
        <v>596.91</v>
      </c>
      <c r="H39" s="18" t="n">
        <f aca="false">Alíquotas!$E$6*'Base de Cálculo'!H39-(MOD(Alíquotas!$E$6*'Base de Cálculo'!H39*100,3)/100)</f>
        <v>525.27</v>
      </c>
      <c r="I39" s="18" t="n">
        <f aca="false">Alíquotas!$E$6*'Base de Cálculo'!I39-(MOD(Alíquotas!$E$6*'Base de Cálculo'!I39*100,3)/100)</f>
        <v>479.67</v>
      </c>
      <c r="J39" s="18" t="n">
        <f aca="false">Alíquotas!$E$6*'Base de Cálculo'!J39-(MOD(Alíquotas!$E$6*'Base de Cálculo'!J39*100,3)/100)</f>
        <v>468</v>
      </c>
      <c r="K39" s="18" t="n">
        <f aca="false">Alíquotas!$E$6*'Base de Cálculo'!K39-(MOD(Alíquotas!$E$6*'Base de Cálculo'!K39*100,3)/100)</f>
        <v>423.99</v>
      </c>
    </row>
    <row r="40" customFormat="false" ht="12.75" hidden="false" customHeight="false" outlineLevel="0" collapsed="false">
      <c r="A40" s="19" t="s">
        <v>101</v>
      </c>
      <c r="B40" s="18" t="n">
        <f aca="false">Alíquotas!$E$6*'Base de Cálculo'!B40-(MOD(Alíquotas!$E$6*'Base de Cálculo'!B40*100,3)/100)</f>
        <v>1185.9</v>
      </c>
      <c r="C40" s="18" t="n">
        <f aca="false">Alíquotas!$E$6*'Base de Cálculo'!C40-(MOD(Alíquotas!$E$6*'Base de Cálculo'!C40*100,3)/100)</f>
        <v>1031.22</v>
      </c>
      <c r="D40" s="18" t="n">
        <f aca="false">Alíquotas!$E$6*'Base de Cálculo'!D40-(MOD(Alíquotas!$E$6*'Base de Cálculo'!D40*100,3)/100)</f>
        <v>944.55</v>
      </c>
      <c r="E40" s="18" t="n">
        <f aca="false">Alíquotas!$E$6*'Base de Cálculo'!E40-(MOD(Alíquotas!$E$6*'Base de Cálculo'!E40*100,3)/100)</f>
        <v>801.9</v>
      </c>
      <c r="F40" s="18" t="n">
        <f aca="false">Alíquotas!$E$6*'Base de Cálculo'!F40-(MOD(Alíquotas!$E$6*'Base de Cálculo'!F40*100,3)/100)</f>
        <v>695.76</v>
      </c>
      <c r="G40" s="18" t="n">
        <f aca="false">Alíquotas!$E$6*'Base de Cálculo'!G40-(MOD(Alíquotas!$E$6*'Base de Cálculo'!G40*100,3)/100)</f>
        <v>604.47</v>
      </c>
      <c r="H40" s="18" t="n">
        <f aca="false">Alíquotas!$E$6*'Base de Cálculo'!H40-(MOD(Alíquotas!$E$6*'Base de Cálculo'!H40*100,3)/100)</f>
        <v>505.26</v>
      </c>
      <c r="I40" s="18" t="n">
        <f aca="false">Alíquotas!$E$6*'Base de Cálculo'!I40-(MOD(Alíquotas!$E$6*'Base de Cálculo'!I40*100,3)/100)</f>
        <v>498.63</v>
      </c>
      <c r="J40" s="18" t="n">
        <f aca="false">Alíquotas!$E$6*'Base de Cálculo'!J40-(MOD(Alíquotas!$E$6*'Base de Cálculo'!J40*100,3)/100)</f>
        <v>0</v>
      </c>
      <c r="K40" s="18" t="n">
        <f aca="false">Alíquotas!$E$6*'Base de Cálculo'!K40-(MOD(Alíquotas!$E$6*'Base de Cálculo'!K40*100,3)/100)</f>
        <v>0</v>
      </c>
    </row>
    <row r="41" customFormat="false" ht="13.5" hidden="false" customHeight="false" outlineLevel="0" collapsed="false">
      <c r="A41" s="19" t="s">
        <v>103</v>
      </c>
      <c r="B41" s="18" t="n">
        <f aca="false">Alíquotas!$E$6*'Base de Cálculo'!B41-(MOD(Alíquotas!$E$6*'Base de Cálculo'!B41*100,3)/100)</f>
        <v>0</v>
      </c>
      <c r="C41" s="18" t="n">
        <f aca="false">Alíquotas!$E$6*'Base de Cálculo'!C41-(MOD(Alíquotas!$E$6*'Base de Cálculo'!C41*100,3)/100)</f>
        <v>0</v>
      </c>
      <c r="D41" s="18" t="n">
        <f aca="false">Alíquotas!$E$6*'Base de Cálculo'!D41-(MOD(Alíquotas!$E$6*'Base de Cálculo'!D41*100,3)/100)</f>
        <v>0</v>
      </c>
      <c r="E41" s="18" t="n">
        <f aca="false">Alíquotas!$E$6*'Base de Cálculo'!E41-(MOD(Alíquotas!$E$6*'Base de Cálculo'!E41*100,3)/100)</f>
        <v>0</v>
      </c>
      <c r="F41" s="18" t="n">
        <f aca="false">Alíquotas!$E$6*'Base de Cálculo'!F41-(MOD(Alíquotas!$E$6*'Base de Cálculo'!F41*100,3)/100)</f>
        <v>0</v>
      </c>
      <c r="G41" s="18" t="n">
        <f aca="false">Alíquotas!$E$6*'Base de Cálculo'!G41-(MOD(Alíquotas!$E$6*'Base de Cálculo'!G41*100,3)/100)</f>
        <v>0</v>
      </c>
      <c r="H41" s="18" t="n">
        <f aca="false">Alíquotas!$E$6*'Base de Cálculo'!H41-(MOD(Alíquotas!$E$6*'Base de Cálculo'!H41*100,3)/100)</f>
        <v>0</v>
      </c>
      <c r="I41" s="18" t="n">
        <f aca="false">Alíquotas!$E$6*'Base de Cálculo'!I41-(MOD(Alíquotas!$E$6*'Base de Cálculo'!I41*100,3)/100)</f>
        <v>321.27</v>
      </c>
      <c r="J41" s="18" t="n">
        <f aca="false">Alíquotas!$E$6*'Base de Cálculo'!J41-(MOD(Alíquotas!$E$6*'Base de Cálculo'!J41*100,3)/100)</f>
        <v>302.07</v>
      </c>
      <c r="K41" s="18" t="n">
        <f aca="false">Alíquotas!$E$6*'Base de Cálculo'!K41-(MOD(Alíquotas!$E$6*'Base de Cálculo'!K41*100,3)/100)</f>
        <v>253.59</v>
      </c>
    </row>
    <row r="42" customFormat="false" ht="12.75" hidden="false" customHeight="false" outlineLevel="0" collapsed="false">
      <c r="A42" s="50" t="s">
        <v>1456</v>
      </c>
      <c r="B42" s="65" t="s">
        <v>1457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3.5" hidden="false" customHeight="false" outlineLevel="0" collapsed="false">
      <c r="A43" s="9" t="s">
        <v>1458</v>
      </c>
      <c r="B43" s="30" t="n">
        <v>1999</v>
      </c>
      <c r="C43" s="31" t="n">
        <v>1998</v>
      </c>
      <c r="D43" s="31" t="n">
        <v>1997</v>
      </c>
      <c r="E43" s="31" t="n">
        <v>1996</v>
      </c>
      <c r="F43" s="31" t="n">
        <v>1995</v>
      </c>
      <c r="G43" s="31" t="n">
        <v>1994</v>
      </c>
      <c r="H43" s="31" t="n">
        <v>1993</v>
      </c>
      <c r="I43" s="31" t="n">
        <v>1992</v>
      </c>
      <c r="J43" s="31" t="n">
        <v>1991</v>
      </c>
      <c r="K43" s="32" t="n">
        <v>1990</v>
      </c>
    </row>
    <row r="44" customFormat="false" ht="12.75" hidden="false" customHeight="false" outlineLevel="0" collapsed="false">
      <c r="A44" s="19" t="s">
        <v>105</v>
      </c>
      <c r="B44" s="18" t="n">
        <f aca="false">Alíquotas!$E$6*'Base de Cálculo'!B44-(MOD(Alíquotas!$E$6*'Base de Cálculo'!B44*100,3)/100)</f>
        <v>0</v>
      </c>
      <c r="C44" s="18" t="n">
        <f aca="false">Alíquotas!$E$6*'Base de Cálculo'!C44-(MOD(Alíquotas!$E$6*'Base de Cálculo'!C44*100,3)/100)</f>
        <v>0</v>
      </c>
      <c r="D44" s="18" t="n">
        <f aca="false">Alíquotas!$E$6*'Base de Cálculo'!D44-(MOD(Alíquotas!$E$6*'Base de Cálculo'!D44*100,3)/100)</f>
        <v>0</v>
      </c>
      <c r="E44" s="18" t="n">
        <f aca="false">Alíquotas!$E$6*'Base de Cálculo'!E44-(MOD(Alíquotas!$E$6*'Base de Cálculo'!E44*100,3)/100)</f>
        <v>0</v>
      </c>
      <c r="F44" s="18" t="n">
        <f aca="false">Alíquotas!$E$6*'Base de Cálculo'!F44-(MOD(Alíquotas!$E$6*'Base de Cálculo'!F44*100,3)/100)</f>
        <v>0</v>
      </c>
      <c r="G44" s="18" t="n">
        <f aca="false">Alíquotas!$E$6*'Base de Cálculo'!G44-(MOD(Alíquotas!$E$6*'Base de Cálculo'!G44*100,3)/100)</f>
        <v>0</v>
      </c>
      <c r="H44" s="18" t="n">
        <f aca="false">Alíquotas!$E$6*'Base de Cálculo'!H44-(MOD(Alíquotas!$E$6*'Base de Cálculo'!H44*100,3)/100)</f>
        <v>0</v>
      </c>
      <c r="I44" s="18" t="n">
        <f aca="false">Alíquotas!$E$6*'Base de Cálculo'!I44-(MOD(Alíquotas!$E$6*'Base de Cálculo'!I44*100,3)/100)</f>
        <v>439.98</v>
      </c>
      <c r="J44" s="18" t="n">
        <f aca="false">Alíquotas!$E$6*'Base de Cálculo'!J44-(MOD(Alíquotas!$E$6*'Base de Cálculo'!J44*100,3)/100)</f>
        <v>396</v>
      </c>
      <c r="K44" s="18" t="n">
        <f aca="false">Alíquotas!$E$6*'Base de Cálculo'!K44-(MOD(Alíquotas!$E$6*'Base de Cálculo'!K44*100,3)/100)</f>
        <v>312</v>
      </c>
    </row>
    <row r="45" customFormat="false" ht="12.75" hidden="false" customHeight="false" outlineLevel="0" collapsed="false">
      <c r="A45" s="19" t="s">
        <v>107</v>
      </c>
      <c r="B45" s="18" t="n">
        <f aca="false">Alíquotas!$E$6*'Base de Cálculo'!B45-(MOD(Alíquotas!$E$6*'Base de Cálculo'!B45*100,3)/100)</f>
        <v>0</v>
      </c>
      <c r="C45" s="18" t="n">
        <f aca="false">Alíquotas!$E$6*'Base de Cálculo'!C45-(MOD(Alíquotas!$E$6*'Base de Cálculo'!C45*100,3)/100)</f>
        <v>0</v>
      </c>
      <c r="D45" s="18" t="n">
        <f aca="false">Alíquotas!$E$6*'Base de Cálculo'!D45-(MOD(Alíquotas!$E$6*'Base de Cálculo'!D45*100,3)/100)</f>
        <v>0</v>
      </c>
      <c r="E45" s="18" t="n">
        <f aca="false">Alíquotas!$E$6*'Base de Cálculo'!E45-(MOD(Alíquotas!$E$6*'Base de Cálculo'!E45*100,3)/100)</f>
        <v>0</v>
      </c>
      <c r="F45" s="18" t="n">
        <f aca="false">Alíquotas!$E$6*'Base de Cálculo'!F45-(MOD(Alíquotas!$E$6*'Base de Cálculo'!F45*100,3)/100)</f>
        <v>0</v>
      </c>
      <c r="G45" s="18" t="n">
        <f aca="false">Alíquotas!$E$6*'Base de Cálculo'!G45-(MOD(Alíquotas!$E$6*'Base de Cálculo'!G45*100,3)/100)</f>
        <v>0</v>
      </c>
      <c r="H45" s="18" t="n">
        <f aca="false">Alíquotas!$E$6*'Base de Cálculo'!H45-(MOD(Alíquotas!$E$6*'Base de Cálculo'!H45*100,3)/100)</f>
        <v>0</v>
      </c>
      <c r="I45" s="18" t="n">
        <f aca="false">Alíquotas!$E$6*'Base de Cálculo'!I45-(MOD(Alíquotas!$E$6*'Base de Cálculo'!I45*100,3)/100)</f>
        <v>204</v>
      </c>
      <c r="J45" s="18" t="n">
        <v>184.02</v>
      </c>
      <c r="K45" s="18" t="n">
        <v>164.01</v>
      </c>
    </row>
    <row r="46" customFormat="false" ht="12.75" hidden="false" customHeight="false" outlineLevel="0" collapsed="false">
      <c r="A46" s="19" t="s">
        <v>109</v>
      </c>
      <c r="B46" s="18" t="n">
        <f aca="false">Alíquotas!$E$6*'Base de Cálculo'!B46-(MOD(Alíquotas!$E$6*'Base de Cálculo'!B46*100,3)/100)</f>
        <v>0</v>
      </c>
      <c r="C46" s="18" t="n">
        <f aca="false">Alíquotas!$E$6*'Base de Cálculo'!C46-(MOD(Alíquotas!$E$6*'Base de Cálculo'!C46*100,3)/100)</f>
        <v>0</v>
      </c>
      <c r="D46" s="18" t="n">
        <f aca="false">Alíquotas!$E$6*'Base de Cálculo'!D46-(MOD(Alíquotas!$E$6*'Base de Cálculo'!D46*100,3)/100)</f>
        <v>0</v>
      </c>
      <c r="E46" s="18" t="n">
        <f aca="false">Alíquotas!$E$6*'Base de Cálculo'!E46-(MOD(Alíquotas!$E$6*'Base de Cálculo'!E46*100,3)/100)</f>
        <v>859.89</v>
      </c>
      <c r="F46" s="18" t="n">
        <f aca="false">Alíquotas!$E$6*'Base de Cálculo'!F46-(MOD(Alíquotas!$E$6*'Base de Cálculo'!F46*100,3)/100)</f>
        <v>723.75</v>
      </c>
      <c r="G46" s="18" t="n">
        <f aca="false">Alíquotas!$E$6*'Base de Cálculo'!G46-(MOD(Alíquotas!$E$6*'Base de Cálculo'!G46*100,3)/100)</f>
        <v>634.8</v>
      </c>
      <c r="H46" s="18" t="n">
        <f aca="false">Alíquotas!$E$6*'Base de Cálculo'!H46-(MOD(Alíquotas!$E$6*'Base de Cálculo'!H46*100,3)/100)</f>
        <v>565.47</v>
      </c>
      <c r="I46" s="18" t="n">
        <f aca="false">Alíquotas!$E$6*'Base de Cálculo'!I46-(MOD(Alíquotas!$E$6*'Base de Cálculo'!I46*100,3)/100)</f>
        <v>517.35</v>
      </c>
      <c r="J46" s="18" t="n">
        <f aca="false">Alíquotas!$E$6*'Base de Cálculo'!J46-(MOD(Alíquotas!$E$6*'Base de Cálculo'!J46*100,3)/100)</f>
        <v>0</v>
      </c>
      <c r="K46" s="18" t="n">
        <f aca="false">Alíquotas!$E$6*'Base de Cálculo'!K46-(MOD(Alíquotas!$E$6*'Base de Cálculo'!K46*100,3)/100)</f>
        <v>0</v>
      </c>
    </row>
    <row r="47" customFormat="false" ht="12.75" hidden="false" customHeight="false" outlineLevel="0" collapsed="false">
      <c r="A47" s="19" t="s">
        <v>111</v>
      </c>
      <c r="B47" s="18" t="n">
        <f aca="false">Alíquotas!$E$6*'Base de Cálculo'!B47-(MOD(Alíquotas!$E$6*'Base de Cálculo'!B47*100,3)/100)</f>
        <v>0</v>
      </c>
      <c r="C47" s="18" t="n">
        <f aca="false">Alíquotas!$E$6*'Base de Cálculo'!C47-(MOD(Alíquotas!$E$6*'Base de Cálculo'!C47*100,3)/100)</f>
        <v>0</v>
      </c>
      <c r="D47" s="18" t="n">
        <f aca="false">Alíquotas!$E$6*'Base de Cálculo'!D47-(MOD(Alíquotas!$E$6*'Base de Cálculo'!D47*100,3)/100)</f>
        <v>0</v>
      </c>
      <c r="E47" s="18" t="n">
        <f aca="false">Alíquotas!$E$6*'Base de Cálculo'!E47-(MOD(Alíquotas!$E$6*'Base de Cálculo'!E47*100,3)/100)</f>
        <v>0</v>
      </c>
      <c r="F47" s="18" t="n">
        <f aca="false">Alíquotas!$E$6*'Base de Cálculo'!F47-(MOD(Alíquotas!$E$6*'Base de Cálculo'!F47*100,3)/100)</f>
        <v>511.02</v>
      </c>
      <c r="G47" s="18" t="n">
        <f aca="false">Alíquotas!$E$6*'Base de Cálculo'!G47-(MOD(Alíquotas!$E$6*'Base de Cálculo'!G47*100,3)/100)</f>
        <v>457.44</v>
      </c>
      <c r="H47" s="18" t="n">
        <f aca="false">Alíquotas!$E$6*'Base de Cálculo'!H47-(MOD(Alíquotas!$E$6*'Base de Cálculo'!H47*100,3)/100)</f>
        <v>382.44</v>
      </c>
      <c r="I47" s="18" t="n">
        <f aca="false">Alíquotas!$E$6*'Base de Cálculo'!I47-(MOD(Alíquotas!$E$6*'Base de Cálculo'!I47*100,3)/100)</f>
        <v>349.89</v>
      </c>
      <c r="J47" s="18" t="n">
        <f aca="false">Alíquotas!$E$6*'Base de Cálculo'!J47-(MOD(Alíquotas!$E$6*'Base de Cálculo'!J47*100,3)/100)</f>
        <v>0</v>
      </c>
      <c r="K47" s="18" t="n">
        <f aca="false">Alíquotas!$E$6*'Base de Cálculo'!K47-(MOD(Alíquotas!$E$6*'Base de Cálculo'!K47*100,3)/100)</f>
        <v>0</v>
      </c>
    </row>
    <row r="48" customFormat="false" ht="12.75" hidden="false" customHeight="false" outlineLevel="0" collapsed="false">
      <c r="A48" s="19" t="s">
        <v>113</v>
      </c>
      <c r="B48" s="18" t="n">
        <f aca="false">Alíquotas!$E$6*'Base de Cálculo'!B48-(MOD(Alíquotas!$E$6*'Base de Cálculo'!B48*100,3)/100)</f>
        <v>0</v>
      </c>
      <c r="C48" s="18" t="n">
        <f aca="false">Alíquotas!$E$6*'Base de Cálculo'!C48-(MOD(Alíquotas!$E$6*'Base de Cálculo'!C48*100,3)/100)</f>
        <v>0</v>
      </c>
      <c r="D48" s="18" t="n">
        <f aca="false">Alíquotas!$E$6*'Base de Cálculo'!D48-(MOD(Alíquotas!$E$6*'Base de Cálculo'!D48*100,3)/100)</f>
        <v>0</v>
      </c>
      <c r="E48" s="18" t="n">
        <f aca="false">Alíquotas!$E$6*'Base de Cálculo'!E48-(MOD(Alíquotas!$E$6*'Base de Cálculo'!E48*100,3)/100)</f>
        <v>677.79</v>
      </c>
      <c r="F48" s="18" t="n">
        <f aca="false">Alíquotas!$E$6*'Base de Cálculo'!F48-(MOD(Alíquotas!$E$6*'Base de Cálculo'!F48*100,3)/100)</f>
        <v>628.23</v>
      </c>
      <c r="G48" s="18" t="n">
        <f aca="false">Alíquotas!$E$6*'Base de Cálculo'!G48-(MOD(Alíquotas!$E$6*'Base de Cálculo'!G48*100,3)/100)</f>
        <v>568.05</v>
      </c>
      <c r="H48" s="18" t="n">
        <f aca="false">Alíquotas!$E$6*'Base de Cálculo'!H48-(MOD(Alíquotas!$E$6*'Base de Cálculo'!H48*100,3)/100)</f>
        <v>489.09</v>
      </c>
      <c r="I48" s="18" t="n">
        <f aca="false">Alíquotas!$E$6*'Base de Cálculo'!I48-(MOD(Alíquotas!$E$6*'Base de Cálculo'!I48*100,3)/100)</f>
        <v>456</v>
      </c>
      <c r="J48" s="18" t="n">
        <f aca="false">Alíquotas!$E$6*'Base de Cálculo'!J48-(MOD(Alíquotas!$E$6*'Base de Cálculo'!J48*100,3)/100)</f>
        <v>0</v>
      </c>
      <c r="K48" s="18" t="n">
        <f aca="false">Alíquotas!$E$6*'Base de Cálculo'!K48-(MOD(Alíquotas!$E$6*'Base de Cálculo'!K48*100,3)/100)</f>
        <v>0</v>
      </c>
    </row>
    <row r="49" customFormat="false" ht="12.75" hidden="false" customHeight="false" outlineLevel="0" collapsed="false">
      <c r="A49" s="19" t="s">
        <v>115</v>
      </c>
      <c r="B49" s="18" t="n">
        <f aca="false">Alíquotas!$E$6*'Base de Cálculo'!B49-(MOD(Alíquotas!$E$6*'Base de Cálculo'!B49*100,3)/100)</f>
        <v>1401.39</v>
      </c>
      <c r="C49" s="18" t="n">
        <f aca="false">Alíquotas!$E$6*'Base de Cálculo'!C49-(MOD(Alíquotas!$E$6*'Base de Cálculo'!C49*100,3)/100)</f>
        <v>1218.6</v>
      </c>
      <c r="D49" s="18" t="n">
        <f aca="false">Alíquotas!$E$6*'Base de Cálculo'!D49-(MOD(Alíquotas!$E$6*'Base de Cálculo'!D49*100,3)/100)</f>
        <v>1074.48</v>
      </c>
      <c r="E49" s="18" t="n">
        <f aca="false">Alíquotas!$E$6*'Base de Cálculo'!E49-(MOD(Alíquotas!$E$6*'Base de Cálculo'!E49*100,3)/100)</f>
        <v>780.21</v>
      </c>
      <c r="F49" s="18" t="n">
        <f aca="false">Alíquotas!$E$6*'Base de Cálculo'!F49-(MOD(Alíquotas!$E$6*'Base de Cálculo'!F49*100,3)/100)</f>
        <v>642.63</v>
      </c>
      <c r="G49" s="18" t="n">
        <f aca="false">Alíquotas!$E$6*'Base de Cálculo'!G49-(MOD(Alíquotas!$E$6*'Base de Cálculo'!G49*100,3)/100)</f>
        <v>591.66</v>
      </c>
      <c r="H49" s="18" t="n">
        <f aca="false">Alíquotas!$E$6*'Base de Cálculo'!H49-(MOD(Alíquotas!$E$6*'Base de Cálculo'!H49*100,3)/100)</f>
        <v>560.61</v>
      </c>
      <c r="I49" s="18" t="n">
        <f aca="false">Alíquotas!$E$6*'Base de Cálculo'!I49-(MOD(Alíquotas!$E$6*'Base de Cálculo'!I49*100,3)/100)</f>
        <v>0</v>
      </c>
      <c r="J49" s="18" t="n">
        <f aca="false">Alíquotas!$E$6*'Base de Cálculo'!J49-(MOD(Alíquotas!$E$6*'Base de Cálculo'!J49*100,3)/100)</f>
        <v>0</v>
      </c>
      <c r="K49" s="18" t="n">
        <f aca="false">Alíquotas!$E$6*'Base de Cálculo'!K49-(MOD(Alíquotas!$E$6*'Base de Cálculo'!K49*100,3)/100)</f>
        <v>0</v>
      </c>
    </row>
    <row r="50" customFormat="false" ht="12.75" hidden="false" customHeight="false" outlineLevel="0" collapsed="false">
      <c r="A50" s="19" t="s">
        <v>117</v>
      </c>
      <c r="B50" s="18" t="n">
        <f aca="false">Alíquotas!$E$6*'Base de Cálculo'!B50-(MOD(Alíquotas!$E$6*'Base de Cálculo'!B50*100,3)/100)</f>
        <v>1034.79</v>
      </c>
      <c r="C50" s="18" t="n">
        <f aca="false">Alíquotas!$E$6*'Base de Cálculo'!C50-(MOD(Alíquotas!$E$6*'Base de Cálculo'!C50*100,3)/100)</f>
        <v>899.82</v>
      </c>
      <c r="D50" s="18" t="n">
        <f aca="false">Alíquotas!$E$6*'Base de Cálculo'!D50-(MOD(Alíquotas!$E$6*'Base de Cálculo'!D50*100,3)/100)</f>
        <v>806.01</v>
      </c>
      <c r="E50" s="18" t="n">
        <f aca="false">Alíquotas!$E$6*'Base de Cálculo'!E50-(MOD(Alíquotas!$E$6*'Base de Cálculo'!E50*100,3)/100)</f>
        <v>700.71</v>
      </c>
      <c r="F50" s="18" t="n">
        <f aca="false">Alíquotas!$E$6*'Base de Cálculo'!F50-(MOD(Alíquotas!$E$6*'Base de Cálculo'!F50*100,3)/100)</f>
        <v>592.23</v>
      </c>
      <c r="G50" s="18" t="n">
        <f aca="false">Alíquotas!$E$6*'Base de Cálculo'!G50-(MOD(Alíquotas!$E$6*'Base de Cálculo'!G50*100,3)/100)</f>
        <v>547.98</v>
      </c>
      <c r="H50" s="18" t="n">
        <f aca="false">Alíquotas!$E$6*'Base de Cálculo'!H50-(MOD(Alíquotas!$E$6*'Base de Cálculo'!H50*100,3)/100)</f>
        <v>0</v>
      </c>
      <c r="I50" s="18" t="n">
        <f aca="false">Alíquotas!$E$6*'Base de Cálculo'!I50-(MOD(Alíquotas!$E$6*'Base de Cálculo'!I50*100,3)/100)</f>
        <v>0</v>
      </c>
      <c r="J50" s="18" t="n">
        <f aca="false">Alíquotas!$E$6*'Base de Cálculo'!J50-(MOD(Alíquotas!$E$6*'Base de Cálculo'!J50*100,3)/100)</f>
        <v>0</v>
      </c>
      <c r="K50" s="18" t="n">
        <f aca="false">Alíquotas!$E$6*'Base de Cálculo'!K50-(MOD(Alíquotas!$E$6*'Base de Cálculo'!K50*100,3)/100)</f>
        <v>0</v>
      </c>
    </row>
    <row r="51" customFormat="false" ht="12.75" hidden="false" customHeight="false" outlineLevel="0" collapsed="false">
      <c r="A51" s="19" t="s">
        <v>119</v>
      </c>
      <c r="B51" s="18" t="n">
        <f aca="false">Alíquotas!$E$6*'Base de Cálculo'!B51-(MOD(Alíquotas!$E$6*'Base de Cálculo'!B51*100,3)/100)</f>
        <v>1198.53</v>
      </c>
      <c r="C51" s="18" t="n">
        <f aca="false">Alíquotas!$E$6*'Base de Cálculo'!C51-(MOD(Alíquotas!$E$6*'Base de Cálculo'!C51*100,3)/100)</f>
        <v>1042.2</v>
      </c>
      <c r="D51" s="18" t="n">
        <f aca="false">Alíquotas!$E$6*'Base de Cálculo'!D51-(MOD(Alíquotas!$E$6*'Base de Cálculo'!D51*100,3)/100)</f>
        <v>937.95</v>
      </c>
      <c r="E51" s="18" t="n">
        <f aca="false">Alíquotas!$E$6*'Base de Cálculo'!E51-(MOD(Alíquotas!$E$6*'Base de Cálculo'!E51*100,3)/100)</f>
        <v>749.79</v>
      </c>
      <c r="F51" s="18" t="n">
        <f aca="false">Alíquotas!$E$6*'Base de Cálculo'!F51-(MOD(Alíquotas!$E$6*'Base de Cálculo'!F51*100,3)/100)</f>
        <v>617.94</v>
      </c>
      <c r="G51" s="18" t="n">
        <f aca="false">Alíquotas!$E$6*'Base de Cálculo'!G51-(MOD(Alíquotas!$E$6*'Base de Cálculo'!G51*100,3)/100)</f>
        <v>555.99</v>
      </c>
      <c r="H51" s="18" t="n">
        <f aca="false">Alíquotas!$E$6*'Base de Cálculo'!H51-(MOD(Alíquotas!$E$6*'Base de Cálculo'!H51*100,3)/100)</f>
        <v>503.49</v>
      </c>
      <c r="I51" s="18" t="n">
        <f aca="false">Alíquotas!$E$6*'Base de Cálculo'!I51-(MOD(Alíquotas!$E$6*'Base de Cálculo'!I51*100,3)/100)</f>
        <v>0</v>
      </c>
      <c r="J51" s="18" t="n">
        <f aca="false">Alíquotas!$E$6*'Base de Cálculo'!J51-(MOD(Alíquotas!$E$6*'Base de Cálculo'!J51*100,3)/100)</f>
        <v>0</v>
      </c>
      <c r="K51" s="18" t="n">
        <f aca="false">Alíquotas!$E$6*'Base de Cálculo'!K51-(MOD(Alíquotas!$E$6*'Base de Cálculo'!K51*100,3)/100)</f>
        <v>0</v>
      </c>
    </row>
    <row r="52" customFormat="false" ht="12.75" hidden="false" customHeight="false" outlineLevel="0" collapsed="false">
      <c r="A52" s="19" t="s">
        <v>121</v>
      </c>
      <c r="B52" s="18" t="n">
        <f aca="false">Alíquotas!$E$6*'Base de Cálculo'!B52-(MOD(Alíquotas!$E$6*'Base de Cálculo'!B52*100,3)/100)</f>
        <v>0</v>
      </c>
      <c r="C52" s="18" t="n">
        <f aca="false">Alíquotas!$E$6*'Base de Cálculo'!C52-(MOD(Alíquotas!$E$6*'Base de Cálculo'!C52*100,3)/100)</f>
        <v>0</v>
      </c>
      <c r="D52" s="18" t="n">
        <f aca="false">Alíquotas!$E$6*'Base de Cálculo'!D52-(MOD(Alíquotas!$E$6*'Base de Cálculo'!D52*100,3)/100)</f>
        <v>0</v>
      </c>
      <c r="E52" s="18" t="n">
        <f aca="false">Alíquotas!$E$6*'Base de Cálculo'!E52-(MOD(Alíquotas!$E$6*'Base de Cálculo'!E52*100,3)/100)</f>
        <v>773.4</v>
      </c>
      <c r="F52" s="18" t="n">
        <f aca="false">Alíquotas!$E$6*'Base de Cálculo'!F52-(MOD(Alíquotas!$E$6*'Base de Cálculo'!F52*100,3)/100)</f>
        <v>700.35</v>
      </c>
      <c r="G52" s="18" t="n">
        <f aca="false">Alíquotas!$E$6*'Base de Cálculo'!G52-(MOD(Alíquotas!$E$6*'Base de Cálculo'!G52*100,3)/100)</f>
        <v>630.18</v>
      </c>
      <c r="H52" s="18" t="n">
        <f aca="false">Alíquotas!$E$6*'Base de Cálculo'!H52-(MOD(Alíquotas!$E$6*'Base de Cálculo'!H52*100,3)/100)</f>
        <v>605.52</v>
      </c>
      <c r="I52" s="18" t="n">
        <f aca="false">Alíquotas!$E$6*'Base de Cálculo'!I52-(MOD(Alíquotas!$E$6*'Base de Cálculo'!I52*100,3)/100)</f>
        <v>0</v>
      </c>
      <c r="J52" s="18" t="n">
        <f aca="false">Alíquotas!$E$6*'Base de Cálculo'!J52-(MOD(Alíquotas!$E$6*'Base de Cálculo'!J52*100,3)/100)</f>
        <v>0</v>
      </c>
      <c r="K52" s="18" t="n">
        <f aca="false">Alíquotas!$E$6*'Base de Cálculo'!K52-(MOD(Alíquotas!$E$6*'Base de Cálculo'!K52*100,3)/100)</f>
        <v>0</v>
      </c>
    </row>
    <row r="53" customFormat="false" ht="12.75" hidden="false" customHeight="false" outlineLevel="0" collapsed="false">
      <c r="A53" s="19" t="s">
        <v>123</v>
      </c>
      <c r="B53" s="18" t="n">
        <f aca="false">Alíquotas!$E$6*'Base de Cálculo'!B53-(MOD(Alíquotas!$E$6*'Base de Cálculo'!B53*100,3)/100)</f>
        <v>0</v>
      </c>
      <c r="C53" s="18" t="n">
        <f aca="false">Alíquotas!$E$6*'Base de Cálculo'!C53-(MOD(Alíquotas!$E$6*'Base de Cálculo'!C53*100,3)/100)</f>
        <v>0</v>
      </c>
      <c r="D53" s="18" t="n">
        <f aca="false">Alíquotas!$E$6*'Base de Cálculo'!D53-(MOD(Alíquotas!$E$6*'Base de Cálculo'!D53*100,3)/100)</f>
        <v>0</v>
      </c>
      <c r="E53" s="18" t="n">
        <f aca="false">Alíquotas!$E$6*'Base de Cálculo'!E53-(MOD(Alíquotas!$E$6*'Base de Cálculo'!E53*100,3)/100)</f>
        <v>1107</v>
      </c>
      <c r="F53" s="18" t="n">
        <f aca="false">Alíquotas!$E$6*'Base de Cálculo'!F53-(MOD(Alíquotas!$E$6*'Base de Cálculo'!F53*100,3)/100)</f>
        <v>1062</v>
      </c>
      <c r="G53" s="18" t="n">
        <f aca="false">Alíquotas!$E$6*'Base de Cálculo'!G53-(MOD(Alíquotas!$E$6*'Base de Cálculo'!G53*100,3)/100)</f>
        <v>702</v>
      </c>
      <c r="H53" s="18" t="n">
        <f aca="false">Alíquotas!$E$6*'Base de Cálculo'!H53-(MOD(Alíquotas!$E$6*'Base de Cálculo'!H53*100,3)/100)</f>
        <v>634.8</v>
      </c>
      <c r="I53" s="18" t="n">
        <f aca="false">Alíquotas!$E$6*'Base de Cálculo'!I53-(MOD(Alíquotas!$E$6*'Base de Cálculo'!I53*100,3)/100)</f>
        <v>583.2</v>
      </c>
      <c r="J53" s="18" t="n">
        <f aca="false">Alíquotas!$E$6*'Base de Cálculo'!J53-(MOD(Alíquotas!$E$6*'Base de Cálculo'!J53*100,3)/100)</f>
        <v>540</v>
      </c>
      <c r="K53" s="18" t="n">
        <f aca="false">Alíquotas!$E$6*'Base de Cálculo'!K53-(MOD(Alíquotas!$E$6*'Base de Cálculo'!K53*100,3)/100)</f>
        <v>504</v>
      </c>
    </row>
    <row r="54" customFormat="false" ht="12.75" hidden="false" customHeight="false" outlineLevel="0" collapsed="false">
      <c r="A54" s="19" t="s">
        <v>125</v>
      </c>
      <c r="B54" s="18" t="n">
        <f aca="false">Alíquotas!$E$6*'Base de Cálculo'!B54-(MOD(Alíquotas!$E$6*'Base de Cálculo'!B54*100,3)/100)</f>
        <v>410.94</v>
      </c>
      <c r="C54" s="18" t="n">
        <f aca="false">Alíquotas!$E$6*'Base de Cálculo'!C54-(MOD(Alíquotas!$E$6*'Base de Cálculo'!C54*100,3)/100)</f>
        <v>374.04</v>
      </c>
      <c r="D54" s="18" t="n">
        <f aca="false">Alíquotas!$E$6*'Base de Cálculo'!D54-(MOD(Alíquotas!$E$6*'Base de Cálculo'!D54*100,3)/100)</f>
        <v>344.16</v>
      </c>
      <c r="E54" s="18" t="n">
        <f aca="false">Alíquotas!$E$6*'Base de Cálculo'!E54-(MOD(Alíquotas!$E$6*'Base de Cálculo'!E54*100,3)/100)</f>
        <v>303.12</v>
      </c>
      <c r="F54" s="18" t="n">
        <f aca="false">Alíquotas!$E$6*'Base de Cálculo'!F54-(MOD(Alíquotas!$E$6*'Base de Cálculo'!F54*100,3)/100)</f>
        <v>244.35</v>
      </c>
      <c r="G54" s="18" t="n">
        <f aca="false">Alíquotas!$E$6*'Base de Cálculo'!G54-(MOD(Alíquotas!$E$6*'Base de Cálculo'!G54*100,3)/100)</f>
        <v>229.44</v>
      </c>
      <c r="H54" s="18" t="n">
        <f aca="false">Alíquotas!$E$6*'Base de Cálculo'!H54-(MOD(Alíquotas!$E$6*'Base de Cálculo'!H54*100,3)/100)</f>
        <v>180.48</v>
      </c>
      <c r="I54" s="18" t="n">
        <f aca="false">Alíquotas!$E$6*'Base de Cálculo'!I54-(MOD(Alíquotas!$E$6*'Base de Cálculo'!I54*100,3)/100)</f>
        <v>128.52</v>
      </c>
      <c r="J54" s="18" t="n">
        <f aca="false">Alíquotas!$E$6*'Base de Cálculo'!J54-(MOD(Alíquotas!$E$6*'Base de Cálculo'!J54*100,3)/100)</f>
        <v>116.55</v>
      </c>
      <c r="K54" s="18" t="n">
        <f aca="false">Alíquotas!$E$6*'Base de Cálculo'!K54-(MOD(Alíquotas!$E$6*'Base de Cálculo'!K54*100,3)/100)</f>
        <v>107.58</v>
      </c>
    </row>
    <row r="55" customFormat="false" ht="13.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3.5" hidden="false" customHeight="false" outlineLevel="0" collapsed="false">
      <c r="A56" s="16" t="s">
        <v>146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12.75" hidden="false" customHeight="false" outlineLevel="0" collapsed="false">
      <c r="A58" s="19" t="s">
        <v>128</v>
      </c>
      <c r="B58" s="18" t="n">
        <f aca="false">Alíquotas!$E$6*'Base de Cálculo'!B58-(MOD(Alíquotas!$E$6*'Base de Cálculo'!B58*100,3)/100)</f>
        <v>956.79</v>
      </c>
      <c r="C58" s="18" t="n">
        <f aca="false">Alíquotas!$E$6*'Base de Cálculo'!C58-(MOD(Alíquotas!$E$6*'Base de Cálculo'!C58*100,3)/100)</f>
        <v>831.99</v>
      </c>
      <c r="D58" s="18" t="n">
        <f aca="false">Alíquotas!$E$6*'Base de Cálculo'!D58-(MOD(Alíquotas!$E$6*'Base de Cálculo'!D58*100,3)/100)</f>
        <v>734.1</v>
      </c>
      <c r="E58" s="18" t="n">
        <f aca="false">Alíquotas!$E$6*'Base de Cálculo'!E58-(MOD(Alíquotas!$E$6*'Base de Cálculo'!E58*100,3)/100)</f>
        <v>0</v>
      </c>
      <c r="F58" s="18" t="n">
        <f aca="false">Alíquotas!$E$6*'Base de Cálculo'!F58-(MOD(Alíquotas!$E$6*'Base de Cálculo'!F58*100,3)/100)</f>
        <v>0</v>
      </c>
      <c r="G58" s="18" t="n">
        <f aca="false">Alíquotas!$E$6*'Base de Cálculo'!G58-(MOD(Alíquotas!$E$6*'Base de Cálculo'!G58*100,3)/100)</f>
        <v>0</v>
      </c>
      <c r="H58" s="18" t="n">
        <f aca="false">Alíquotas!$E$6*'Base de Cálculo'!H58-(MOD(Alíquotas!$E$6*'Base de Cálculo'!H58*100,3)/100)</f>
        <v>0</v>
      </c>
      <c r="I58" s="18" t="n">
        <f aca="false">Alíquotas!$E$6*'Base de Cálculo'!I58-(MOD(Alíquotas!$E$6*'Base de Cálculo'!I58*100,3)/100)</f>
        <v>0</v>
      </c>
      <c r="J58" s="18" t="n">
        <f aca="false">Alíquotas!$E$6*'Base de Cálculo'!J58-(MOD(Alíquotas!$E$6*'Base de Cálculo'!J58*100,3)/100)</f>
        <v>0</v>
      </c>
      <c r="K58" s="18" t="n">
        <f aca="false">Alíquotas!$E$6*'Base de Cálculo'!K58-(MOD(Alíquotas!$E$6*'Base de Cálculo'!K58*100,3)/100)</f>
        <v>0</v>
      </c>
    </row>
    <row r="59" customFormat="false" ht="13.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customFormat="false" ht="13.5" hidden="false" customHeight="false" outlineLevel="0" collapsed="false">
      <c r="A60" s="16" t="s">
        <v>1461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customFormat="false" ht="12.75" hidden="false" customHeight="false" outlineLevel="0" collapsed="false">
      <c r="A62" s="19" t="s">
        <v>131</v>
      </c>
      <c r="B62" s="18" t="n">
        <f aca="false">Alíquotas!$E$6*'Base de Cálculo'!B62-(MOD(Alíquotas!$E$6*'Base de Cálculo'!B62*100,3)/100)</f>
        <v>180.51</v>
      </c>
      <c r="C62" s="18" t="n">
        <f aca="false">Alíquotas!$E$6*'Base de Cálculo'!C62-(MOD(Alíquotas!$E$6*'Base de Cálculo'!C62*100,3)/100)</f>
        <v>156.96</v>
      </c>
      <c r="D62" s="18" t="n">
        <f aca="false">Alíquotas!$E$6*'Base de Cálculo'!D62-(MOD(Alíquotas!$E$6*'Base de Cálculo'!D62*100,3)/100)</f>
        <v>138.51</v>
      </c>
      <c r="E62" s="18" t="n">
        <f aca="false">Alíquotas!$E$6*'Base de Cálculo'!E62-(MOD(Alíquotas!$E$6*'Base de Cálculo'!E62*100,3)/100)</f>
        <v>120.03</v>
      </c>
      <c r="F62" s="18" t="n">
        <f aca="false">Alíquotas!$E$6*'Base de Cálculo'!F62-(MOD(Alíquotas!$E$6*'Base de Cálculo'!F62*100,3)/100)</f>
        <v>101.55</v>
      </c>
      <c r="G62" s="18" t="n">
        <f aca="false">Alíquotas!$E$6*'Base de Cálculo'!G62-(MOD(Alíquotas!$E$6*'Base de Cálculo'!G62*100,3)/100)</f>
        <v>92.34</v>
      </c>
      <c r="H62" s="18" t="n">
        <f aca="false">Alíquotas!$E$6*'Base de Cálculo'!H62-(MOD(Alíquotas!$E$6*'Base de Cálculo'!H62*100,3)/100)</f>
        <v>86.79</v>
      </c>
      <c r="I62" s="18" t="n">
        <f aca="false">Alíquotas!$E$6*'Base de Cálculo'!I62-(MOD(Alíquotas!$E$6*'Base de Cálculo'!I62*100,3)/100)</f>
        <v>79.41</v>
      </c>
      <c r="J62" s="18" t="n">
        <f aca="false">Alíquotas!$E$6*'Base de Cálculo'!J62-(MOD(Alíquotas!$E$6*'Base de Cálculo'!J62*100,3)/100)</f>
        <v>72</v>
      </c>
      <c r="K62" s="18" t="n">
        <f aca="false">Alíquotas!$E$6*'Base de Cálculo'!K62-(MOD(Alíquotas!$E$6*'Base de Cálculo'!K62*100,3)/100)</f>
        <v>66.48</v>
      </c>
    </row>
    <row r="63" customFormat="false" ht="12.75" hidden="false" customHeight="false" outlineLevel="0" collapsed="false">
      <c r="A63" s="19" t="s">
        <v>133</v>
      </c>
      <c r="B63" s="18" t="n">
        <f aca="false">Alíquotas!$E$6*'Base de Cálculo'!B63-(MOD(Alíquotas!$E$6*'Base de Cálculo'!B63*100,3)/100)</f>
        <v>0</v>
      </c>
      <c r="C63" s="18" t="n">
        <f aca="false">Alíquotas!$E$6*'Base de Cálculo'!C63-(MOD(Alíquotas!$E$6*'Base de Cálculo'!C63*100,3)/100)</f>
        <v>0</v>
      </c>
      <c r="D63" s="18" t="n">
        <f aca="false">Alíquotas!$E$6*'Base de Cálculo'!D63-(MOD(Alíquotas!$E$6*'Base de Cálculo'!D63*100,3)/100)</f>
        <v>0</v>
      </c>
      <c r="E63" s="18" t="n">
        <f aca="false">Alíquotas!$E$6*'Base de Cálculo'!E63-(MOD(Alíquotas!$E$6*'Base de Cálculo'!E63*100,3)/100)</f>
        <v>0</v>
      </c>
      <c r="F63" s="18" t="n">
        <f aca="false">Alíquotas!$E$6*'Base de Cálculo'!F63-(MOD(Alíquotas!$E$6*'Base de Cálculo'!F63*100,3)/100)</f>
        <v>0</v>
      </c>
      <c r="G63" s="18" t="n">
        <f aca="false">Alíquotas!$E$6*'Base de Cálculo'!G63-(MOD(Alíquotas!$E$6*'Base de Cálculo'!G63*100,3)/100)</f>
        <v>0</v>
      </c>
      <c r="H63" s="18" t="n">
        <f aca="false">Alíquotas!$E$6*'Base de Cálculo'!H63-(MOD(Alíquotas!$E$6*'Base de Cálculo'!H63*100,3)/100)</f>
        <v>0</v>
      </c>
      <c r="I63" s="18" t="n">
        <f aca="false">Alíquotas!$E$6*'Base de Cálculo'!I63-(MOD(Alíquotas!$E$6*'Base de Cálculo'!I63*100,3)/100)</f>
        <v>0</v>
      </c>
      <c r="J63" s="18" t="n">
        <f aca="false">Alíquotas!$E$6*'Base de Cálculo'!J63-(MOD(Alíquotas!$E$6*'Base de Cálculo'!J63*100,3)/100)</f>
        <v>237</v>
      </c>
      <c r="K63" s="18" t="n">
        <f aca="false">Alíquotas!$E$6*'Base de Cálculo'!K63-(MOD(Alíquotas!$E$6*'Base de Cálculo'!K63*100,3)/100)</f>
        <v>218.76</v>
      </c>
    </row>
    <row r="64" customFormat="false" ht="12.75" hidden="false" customHeight="false" outlineLevel="0" collapsed="false">
      <c r="A64" s="19" t="s">
        <v>135</v>
      </c>
      <c r="B64" s="18" t="n">
        <f aca="false">Alíquotas!$E$6*'Base de Cálculo'!B64-(MOD(Alíquotas!$E$6*'Base de Cálculo'!B64*100,3)/100)</f>
        <v>0</v>
      </c>
      <c r="C64" s="18" t="n">
        <f aca="false">Alíquotas!$E$6*'Base de Cálculo'!C64-(MOD(Alíquotas!$E$6*'Base de Cálculo'!C64*100,3)/100)</f>
        <v>0</v>
      </c>
      <c r="D64" s="18" t="n">
        <f aca="false">Alíquotas!$E$6*'Base de Cálculo'!D64-(MOD(Alíquotas!$E$6*'Base de Cálculo'!D64*100,3)/100)</f>
        <v>0</v>
      </c>
      <c r="E64" s="18" t="n">
        <f aca="false">Alíquotas!$E$6*'Base de Cálculo'!E64-(MOD(Alíquotas!$E$6*'Base de Cálculo'!E64*100,3)/100)</f>
        <v>0</v>
      </c>
      <c r="F64" s="18" t="n">
        <f aca="false">Alíquotas!$E$6*'Base de Cálculo'!F64-(MOD(Alíquotas!$E$6*'Base de Cálculo'!F64*100,3)/100)</f>
        <v>0</v>
      </c>
      <c r="G64" s="18" t="n">
        <f aca="false">Alíquotas!$E$6*'Base de Cálculo'!G64-(MOD(Alíquotas!$E$6*'Base de Cálculo'!G64*100,3)/100)</f>
        <v>0</v>
      </c>
      <c r="H64" s="18" t="n">
        <f aca="false">Alíquotas!$E$6*'Base de Cálculo'!H64-(MOD(Alíquotas!$E$6*'Base de Cálculo'!H64*100,3)/100)</f>
        <v>0</v>
      </c>
      <c r="I64" s="18" t="n">
        <f aca="false">Alíquotas!$E$6*'Base de Cálculo'!I64-(MOD(Alíquotas!$E$6*'Base de Cálculo'!I64*100,3)/100)</f>
        <v>317.01</v>
      </c>
      <c r="J64" s="18" t="n">
        <f aca="false">Alíquotas!$E$6*'Base de Cálculo'!J64-(MOD(Alíquotas!$E$6*'Base de Cálculo'!J64*100,3)/100)</f>
        <v>287.52</v>
      </c>
      <c r="K64" s="18" t="n">
        <f aca="false">Alíquotas!$E$6*'Base de Cálculo'!K64-(MOD(Alíquotas!$E$6*'Base de Cálculo'!K64*100,3)/100)</f>
        <v>265.41</v>
      </c>
    </row>
    <row r="65" customFormat="false" ht="12.75" hidden="false" customHeight="false" outlineLevel="0" collapsed="false">
      <c r="A65" s="19" t="s">
        <v>137</v>
      </c>
      <c r="B65" s="18" t="n">
        <f aca="false">Alíquotas!$E$6*'Base de Cálculo'!B65-(MOD(Alíquotas!$E$6*'Base de Cálculo'!B65*100,3)/100)</f>
        <v>0</v>
      </c>
      <c r="C65" s="18" t="n">
        <f aca="false">Alíquotas!$E$6*'Base de Cálculo'!C65-(MOD(Alíquotas!$E$6*'Base de Cálculo'!C65*100,3)/100)</f>
        <v>0</v>
      </c>
      <c r="D65" s="18" t="n">
        <f aca="false">Alíquotas!$E$6*'Base de Cálculo'!D65-(MOD(Alíquotas!$E$6*'Base de Cálculo'!D65*100,3)/100)</f>
        <v>0</v>
      </c>
      <c r="E65" s="18" t="n">
        <f aca="false">Alíquotas!$E$6*'Base de Cálculo'!E65-(MOD(Alíquotas!$E$6*'Base de Cálculo'!E65*100,3)/100)</f>
        <v>0</v>
      </c>
      <c r="F65" s="18" t="n">
        <f aca="false">Alíquotas!$E$6*'Base de Cálculo'!F65-(MOD(Alíquotas!$E$6*'Base de Cálculo'!F65*100,3)/100)</f>
        <v>0</v>
      </c>
      <c r="G65" s="18" t="n">
        <f aca="false">Alíquotas!$E$6*'Base de Cálculo'!G65-(MOD(Alíquotas!$E$6*'Base de Cálculo'!G65*100,3)/100)</f>
        <v>0</v>
      </c>
      <c r="H65" s="18" t="n">
        <f aca="false">Alíquotas!$E$6*'Base de Cálculo'!H65-(MOD(Alíquotas!$E$6*'Base de Cálculo'!H65*100,3)/100)</f>
        <v>0</v>
      </c>
      <c r="I65" s="18" t="n">
        <f aca="false">Alíquotas!$E$6*'Base de Cálculo'!I65-(MOD(Alíquotas!$E$6*'Base de Cálculo'!I65*100,3)/100)</f>
        <v>0</v>
      </c>
      <c r="J65" s="18" t="n">
        <f aca="false">Alíquotas!$E$6*'Base de Cálculo'!J65-(MOD(Alíquotas!$E$6*'Base de Cálculo'!J65*100,3)/100)</f>
        <v>0</v>
      </c>
      <c r="K65" s="18" t="n">
        <f aca="false">Alíquotas!$E$6*'Base de Cálculo'!K65-(MOD(Alíquotas!$E$6*'Base de Cálculo'!K65*100,3)/100)</f>
        <v>276.39</v>
      </c>
    </row>
    <row r="66" customFormat="false" ht="12.75" hidden="false" customHeight="false" outlineLevel="0" collapsed="false">
      <c r="A66" s="19" t="s">
        <v>139</v>
      </c>
      <c r="B66" s="18" t="n">
        <f aca="false">Alíquotas!$E$6*'Base de Cálculo'!B66-(MOD(Alíquotas!$E$6*'Base de Cálculo'!B66*100,3)/100)</f>
        <v>0</v>
      </c>
      <c r="C66" s="18" t="n">
        <f aca="false">Alíquotas!$E$6*'Base de Cálculo'!C66-(MOD(Alíquotas!$E$6*'Base de Cálculo'!C66*100,3)/100)</f>
        <v>0</v>
      </c>
      <c r="D66" s="18" t="n">
        <f aca="false">Alíquotas!$E$6*'Base de Cálculo'!D66-(MOD(Alíquotas!$E$6*'Base de Cálculo'!D66*100,3)/100)</f>
        <v>0</v>
      </c>
      <c r="E66" s="18" t="n">
        <f aca="false">Alíquotas!$E$6*'Base de Cálculo'!E66-(MOD(Alíquotas!$E$6*'Base de Cálculo'!E66*100,3)/100)</f>
        <v>0</v>
      </c>
      <c r="F66" s="18" t="n">
        <f aca="false">Alíquotas!$E$6*'Base de Cálculo'!F66-(MOD(Alíquotas!$E$6*'Base de Cálculo'!F66*100,3)/100)</f>
        <v>0</v>
      </c>
      <c r="G66" s="18" t="n">
        <f aca="false">Alíquotas!$E$6*'Base de Cálculo'!G66-(MOD(Alíquotas!$E$6*'Base de Cálculo'!G66*100,3)/100)</f>
        <v>0</v>
      </c>
      <c r="H66" s="18" t="n">
        <f aca="false">Alíquotas!$E$6*'Base de Cálculo'!H66-(MOD(Alíquotas!$E$6*'Base de Cálculo'!H66*100,3)/100)</f>
        <v>209.28</v>
      </c>
      <c r="I66" s="18" t="n">
        <f aca="false">Alíquotas!$E$6*'Base de Cálculo'!I66-(MOD(Alíquotas!$E$6*'Base de Cálculo'!I66*100,3)/100)</f>
        <v>191.49</v>
      </c>
      <c r="J66" s="18" t="n">
        <f aca="false">Alíquotas!$E$6*'Base de Cálculo'!J66-(MOD(Alíquotas!$E$6*'Base de Cálculo'!J66*100,3)/100)</f>
        <v>173.67</v>
      </c>
      <c r="K66" s="18" t="n">
        <f aca="false">Alíquotas!$E$6*'Base de Cálculo'!K66-(MOD(Alíquotas!$E$6*'Base de Cálculo'!K66*100,3)/100)</f>
        <v>160.29</v>
      </c>
    </row>
    <row r="67" customFormat="false" ht="12.75" hidden="false" customHeight="false" outlineLevel="0" collapsed="false">
      <c r="A67" s="19" t="s">
        <v>141</v>
      </c>
      <c r="B67" s="18" t="n">
        <f aca="false">Alíquotas!$E$6*'Base de Cálculo'!B67-(MOD(Alíquotas!$E$6*'Base de Cálculo'!B67*100,3)/100)</f>
        <v>0</v>
      </c>
      <c r="C67" s="18" t="n">
        <f aca="false">Alíquotas!$E$6*'Base de Cálculo'!C67-(MOD(Alíquotas!$E$6*'Base de Cálculo'!C67*100,3)/100)</f>
        <v>0</v>
      </c>
      <c r="D67" s="18" t="n">
        <f aca="false">Alíquotas!$E$6*'Base de Cálculo'!D67-(MOD(Alíquotas!$E$6*'Base de Cálculo'!D67*100,3)/100)</f>
        <v>0</v>
      </c>
      <c r="E67" s="18" t="n">
        <f aca="false">Alíquotas!$E$6*'Base de Cálculo'!E67-(MOD(Alíquotas!$E$6*'Base de Cálculo'!E67*100,3)/100)</f>
        <v>252.78</v>
      </c>
      <c r="F67" s="18" t="n">
        <f aca="false">Alíquotas!$E$6*'Base de Cálculo'!F67-(MOD(Alíquotas!$E$6*'Base de Cálculo'!F67*100,3)/100)</f>
        <v>213.87</v>
      </c>
      <c r="G67" s="18" t="n">
        <f aca="false">Alíquotas!$E$6*'Base de Cálculo'!G67-(MOD(Alíquotas!$E$6*'Base de Cálculo'!G67*100,3)/100)</f>
        <v>194.43</v>
      </c>
      <c r="H67" s="18" t="n">
        <f aca="false">Alíquotas!$E$6*'Base de Cálculo'!H67-(MOD(Alíquotas!$E$6*'Base de Cálculo'!H67*100,3)/100)</f>
        <v>182.76</v>
      </c>
      <c r="I67" s="18" t="n">
        <f aca="false">Alíquotas!$E$6*'Base de Cálculo'!I67-(MOD(Alíquotas!$E$6*'Base de Cálculo'!I67*100,3)/100)</f>
        <v>167.22</v>
      </c>
      <c r="J67" s="18" t="n">
        <f aca="false">Alíquotas!$E$6*'Base de Cálculo'!J67-(MOD(Alíquotas!$E$6*'Base de Cálculo'!J67*100,3)/100)</f>
        <v>151.65</v>
      </c>
      <c r="K67" s="18" t="n">
        <f aca="false">Alíquotas!$E$6*'Base de Cálculo'!K67-(MOD(Alíquotas!$E$6*'Base de Cálculo'!K67*100,3)/100)</f>
        <v>139.98</v>
      </c>
    </row>
    <row r="68" customFormat="false" ht="12.75" hidden="false" customHeight="false" outlineLevel="0" collapsed="false">
      <c r="A68" s="19" t="s">
        <v>143</v>
      </c>
      <c r="B68" s="18" t="n">
        <f aca="false">Alíquotas!$E$6*'Base de Cálculo'!B68-(MOD(Alíquotas!$E$6*'Base de Cálculo'!B68*100,3)/100)</f>
        <v>360</v>
      </c>
      <c r="C68" s="18" t="n">
        <f aca="false">Alíquotas!$E$6*'Base de Cálculo'!C68-(MOD(Alíquotas!$E$6*'Base de Cálculo'!C68*100,3)/100)</f>
        <v>319.98</v>
      </c>
      <c r="D68" s="18" t="n">
        <f aca="false">Alíquotas!$E$6*'Base de Cálculo'!D68-(MOD(Alíquotas!$E$6*'Base de Cálculo'!D68*100,3)/100)</f>
        <v>279.99</v>
      </c>
      <c r="E68" s="18" t="n">
        <f aca="false">Alíquotas!$E$6*'Base de Cálculo'!E68-(MOD(Alíquotas!$E$6*'Base de Cálculo'!E68*100,3)/100)</f>
        <v>259.98</v>
      </c>
      <c r="F68" s="18" t="n">
        <f aca="false">Alíquotas!$E$6*'Base de Cálculo'!F68-(MOD(Alíquotas!$E$6*'Base de Cálculo'!F68*100,3)/100)</f>
        <v>240</v>
      </c>
      <c r="G68" s="18" t="n">
        <f aca="false">Alíquotas!$E$6*'Base de Cálculo'!G68-(MOD(Alíquotas!$E$6*'Base de Cálculo'!G68*100,3)/100)</f>
        <v>219.99</v>
      </c>
      <c r="H68" s="18" t="n">
        <f aca="false">Alíquotas!$E$6*'Base de Cálculo'!H68-(MOD(Alíquotas!$E$6*'Base de Cálculo'!H68*100,3)/100)</f>
        <v>199.98</v>
      </c>
      <c r="I68" s="18" t="n">
        <f aca="false">Alíquotas!$E$6*'Base de Cálculo'!I68-(MOD(Alíquotas!$E$6*'Base de Cálculo'!I68*100,3)/100)</f>
        <v>180</v>
      </c>
      <c r="J68" s="18" t="n">
        <f aca="false">Alíquotas!$E$6*'Base de Cálculo'!J68-(MOD(Alíquotas!$E$6*'Base de Cálculo'!J68*100,3)/100)</f>
        <v>171.99</v>
      </c>
      <c r="K68" s="18" t="n">
        <f aca="false">Alíquotas!$E$6*'Base de Cálculo'!K68-(MOD(Alíquotas!$E$6*'Base de Cálculo'!K68*100,3)/100)</f>
        <v>159.99</v>
      </c>
    </row>
    <row r="69" customFormat="false" ht="13.5" hidden="false" customHeight="false" outlineLevel="0" collapsed="false">
      <c r="A69" s="19"/>
      <c r="B69" s="18"/>
      <c r="C69" s="18"/>
      <c r="D69" s="18"/>
      <c r="E69" s="18"/>
      <c r="F69" s="18"/>
      <c r="G69" s="18"/>
      <c r="H69" s="18"/>
      <c r="I69" s="18"/>
      <c r="J69" s="18"/>
      <c r="K69" s="18"/>
    </row>
    <row r="70" customFormat="false" ht="13.5" hidden="false" customHeight="false" outlineLevel="0" collapsed="false">
      <c r="A70" s="66" t="s">
        <v>1462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12.75" hidden="false" customHeight="false" outlineLevel="0" collapsed="false">
      <c r="A72" s="19" t="s">
        <v>146</v>
      </c>
      <c r="B72" s="18" t="n">
        <f aca="false">Alíquotas!$E$6*'Base de Cálculo'!B72-(MOD(Alíquotas!$E$6*'Base de Cálculo'!B72*100,3)/100)</f>
        <v>0</v>
      </c>
      <c r="C72" s="18" t="n">
        <f aca="false">Alíquotas!$E$6*'Base de Cálculo'!C72-(MOD(Alíquotas!$E$6*'Base de Cálculo'!C72*100,3)/100)</f>
        <v>0</v>
      </c>
      <c r="D72" s="18" t="n">
        <f aca="false">Alíquotas!$E$6*'Base de Cálculo'!D72-(MOD(Alíquotas!$E$6*'Base de Cálculo'!D72*100,3)/100)</f>
        <v>0</v>
      </c>
      <c r="E72" s="18" t="n">
        <f aca="false">Alíquotas!$E$6*'Base de Cálculo'!E72-(MOD(Alíquotas!$E$6*'Base de Cálculo'!E72*100,3)/100)</f>
        <v>0</v>
      </c>
      <c r="F72" s="18" t="n">
        <f aca="false">Alíquotas!$E$6*'Base de Cálculo'!F72-(MOD(Alíquotas!$E$6*'Base de Cálculo'!F72*100,3)/100)</f>
        <v>0</v>
      </c>
      <c r="G72" s="18" t="n">
        <f aca="false">Alíquotas!$E$6*'Base de Cálculo'!G72-(MOD(Alíquotas!$E$6*'Base de Cálculo'!G72*100,3)/100)</f>
        <v>0</v>
      </c>
      <c r="H72" s="18" t="n">
        <f aca="false">Alíquotas!$E$6*'Base de Cálculo'!H72-(MOD(Alíquotas!$E$6*'Base de Cálculo'!H72*100,3)/100)</f>
        <v>0</v>
      </c>
      <c r="I72" s="18" t="n">
        <f aca="false">Alíquotas!$E$6*'Base de Cálculo'!I72-(MOD(Alíquotas!$E$6*'Base de Cálculo'!I72*100,3)/100)</f>
        <v>0</v>
      </c>
      <c r="J72" s="18" t="n">
        <f aca="false">Alíquotas!$E$6*'Base de Cálculo'!J72-(MOD(Alíquotas!$E$6*'Base de Cálculo'!J72*100,3)/100)</f>
        <v>0</v>
      </c>
      <c r="K72" s="18" t="n">
        <f aca="false">Alíquotas!$E$6*'Base de Cálculo'!K72-(MOD(Alíquotas!$E$6*'Base de Cálculo'!K72*100,3)/100)</f>
        <v>220.98</v>
      </c>
    </row>
    <row r="73" customFormat="false" ht="12.75" hidden="false" customHeight="false" outlineLevel="0" collapsed="false">
      <c r="A73" s="19" t="s">
        <v>148</v>
      </c>
      <c r="B73" s="18" t="n">
        <f aca="false">Alíquotas!$E$6*'Base de Cálculo'!B73-(MOD(Alíquotas!$E$6*'Base de Cálculo'!B73*100,3)/100)</f>
        <v>919.98</v>
      </c>
      <c r="C73" s="18" t="n">
        <f aca="false">Alíquotas!$E$6*'Base de Cálculo'!C73-(MOD(Alíquotas!$E$6*'Base de Cálculo'!C73*100,3)/100)</f>
        <v>799.98</v>
      </c>
      <c r="D73" s="18" t="n">
        <f aca="false">Alíquotas!$E$6*'Base de Cálculo'!D73-(MOD(Alíquotas!$E$6*'Base de Cálculo'!D73*100,3)/100)</f>
        <v>0</v>
      </c>
      <c r="E73" s="18" t="n">
        <f aca="false">Alíquotas!$E$6*'Base de Cálculo'!E73-(MOD(Alíquotas!$E$6*'Base de Cálculo'!E73*100,3)/100)</f>
        <v>0</v>
      </c>
      <c r="F73" s="18" t="n">
        <f aca="false">Alíquotas!$E$6*'Base de Cálculo'!F73-(MOD(Alíquotas!$E$6*'Base de Cálculo'!F73*100,3)/100)</f>
        <v>0</v>
      </c>
      <c r="G73" s="18" t="n">
        <f aca="false">Alíquotas!$E$6*'Base de Cálculo'!G73-(MOD(Alíquotas!$E$6*'Base de Cálculo'!G73*100,3)/100)</f>
        <v>0</v>
      </c>
      <c r="H73" s="18" t="n">
        <f aca="false">Alíquotas!$E$6*'Base de Cálculo'!H73-(MOD(Alíquotas!$E$6*'Base de Cálculo'!H73*100,3)/100)</f>
        <v>0</v>
      </c>
      <c r="I73" s="18" t="n">
        <f aca="false">Alíquotas!$E$6*'Base de Cálculo'!I73-(MOD(Alíquotas!$E$6*'Base de Cálculo'!I73*100,3)/100)</f>
        <v>0</v>
      </c>
      <c r="J73" s="18" t="n">
        <f aca="false">Alíquotas!$E$6*'Base de Cálculo'!J73-(MOD(Alíquotas!$E$6*'Base de Cálculo'!J73*100,3)/100)</f>
        <v>0</v>
      </c>
      <c r="K73" s="18" t="n">
        <f aca="false">Alíquotas!$E$6*'Base de Cálculo'!K73-(MOD(Alíquotas!$E$6*'Base de Cálculo'!K73*100,3)/100)</f>
        <v>0</v>
      </c>
    </row>
    <row r="74" customFormat="false" ht="12.75" hidden="false" customHeight="false" outlineLevel="0" collapsed="false">
      <c r="A74" s="19" t="s">
        <v>150</v>
      </c>
      <c r="B74" s="18" t="n">
        <f aca="false">Alíquotas!$E$6*'Base de Cálculo'!B74-(MOD(Alíquotas!$E$6*'Base de Cálculo'!B74*100,3)/100)</f>
        <v>0</v>
      </c>
      <c r="C74" s="18" t="n">
        <f aca="false">Alíquotas!$E$6*'Base de Cálculo'!C74-(MOD(Alíquotas!$E$6*'Base de Cálculo'!C74*100,3)/100)</f>
        <v>0</v>
      </c>
      <c r="D74" s="18" t="n">
        <f aca="false">Alíquotas!$E$6*'Base de Cálculo'!D74-(MOD(Alíquotas!$E$6*'Base de Cálculo'!D74*100,3)/100)</f>
        <v>0</v>
      </c>
      <c r="E74" s="18" t="n">
        <f aca="false">Alíquotas!$E$6*'Base de Cálculo'!E74-(MOD(Alíquotas!$E$6*'Base de Cálculo'!E74*100,3)/100)</f>
        <v>354.48</v>
      </c>
      <c r="F74" s="18" t="n">
        <f aca="false">Alíquotas!$E$6*'Base de Cálculo'!F74-(MOD(Alíquotas!$E$6*'Base de Cálculo'!F74*100,3)/100)</f>
        <v>333.06</v>
      </c>
      <c r="G74" s="18" t="n">
        <f aca="false">Alíquotas!$E$6*'Base de Cálculo'!G74-(MOD(Alíquotas!$E$6*'Base de Cálculo'!G74*100,3)/100)</f>
        <v>293.43</v>
      </c>
      <c r="H74" s="18" t="n">
        <f aca="false">Alíquotas!$E$6*'Base de Cálculo'!H74-(MOD(Alíquotas!$E$6*'Base de Cálculo'!H74*100,3)/100)</f>
        <v>250.56</v>
      </c>
      <c r="I74" s="18" t="n">
        <f aca="false">Alíquotas!$E$6*'Base de Cálculo'!I74-(MOD(Alíquotas!$E$6*'Base de Cálculo'!I74*100,3)/100)</f>
        <v>230.64</v>
      </c>
      <c r="J74" s="18" t="n">
        <f aca="false">Alíquotas!$E$6*'Base de Cálculo'!J74-(MOD(Alíquotas!$E$6*'Base de Cálculo'!J74*100,3)/100)</f>
        <v>209.55</v>
      </c>
      <c r="K74" s="18" t="n">
        <f aca="false">Alíquotas!$E$6*'Base de Cálculo'!K74-(MOD(Alíquotas!$E$6*'Base de Cálculo'!K74*100,3)/100)</f>
        <v>183.18</v>
      </c>
    </row>
    <row r="75" customFormat="false" ht="12.75" hidden="false" customHeight="false" outlineLevel="0" collapsed="false">
      <c r="A75" s="19" t="s">
        <v>152</v>
      </c>
      <c r="B75" s="18" t="n">
        <f aca="false">Alíquotas!$E$6*'Base de Cálculo'!B75-(MOD(Alíquotas!$E$6*'Base de Cálculo'!B75*100,3)/100)</f>
        <v>0</v>
      </c>
      <c r="C75" s="18" t="n">
        <f aca="false">Alíquotas!$E$6*'Base de Cálculo'!C75-(MOD(Alíquotas!$E$6*'Base de Cálculo'!C75*100,3)/100)</f>
        <v>0</v>
      </c>
      <c r="D75" s="18" t="n">
        <f aca="false">Alíquotas!$E$6*'Base de Cálculo'!D75-(MOD(Alíquotas!$E$6*'Base de Cálculo'!D75*100,3)/100)</f>
        <v>379.98</v>
      </c>
      <c r="E75" s="18" t="n">
        <f aca="false">Alíquotas!$E$6*'Base de Cálculo'!E75-(MOD(Alíquotas!$E$6*'Base de Cálculo'!E75*100,3)/100)</f>
        <v>340.26</v>
      </c>
      <c r="F75" s="18" t="n">
        <f aca="false">Alíquotas!$E$6*'Base de Cálculo'!F75-(MOD(Alíquotas!$E$6*'Base de Cálculo'!F75*100,3)/100)</f>
        <v>323.58</v>
      </c>
      <c r="G75" s="18" t="n">
        <f aca="false">Alíquotas!$E$6*'Base de Cálculo'!G75-(MOD(Alíquotas!$E$6*'Base de Cálculo'!G75*100,3)/100)</f>
        <v>288.69</v>
      </c>
      <c r="H75" s="18" t="n">
        <f aca="false">Alíquotas!$E$6*'Base de Cálculo'!H75-(MOD(Alíquotas!$E$6*'Base de Cálculo'!H75*100,3)/100)</f>
        <v>264.66</v>
      </c>
      <c r="I75" s="18" t="n">
        <f aca="false">Alíquotas!$E$6*'Base de Cálculo'!I75-(MOD(Alíquotas!$E$6*'Base de Cálculo'!I75*100,3)/100)</f>
        <v>246.03</v>
      </c>
      <c r="J75" s="18" t="n">
        <f aca="false">Alíquotas!$E$6*'Base de Cálculo'!J75-(MOD(Alíquotas!$E$6*'Base de Cálculo'!J75*100,3)/100)</f>
        <v>229.23</v>
      </c>
      <c r="K75" s="18" t="n">
        <f aca="false">Alíquotas!$E$6*'Base de Cálculo'!K75-(MOD(Alíquotas!$E$6*'Base de Cálculo'!K75*100,3)/100)</f>
        <v>216</v>
      </c>
    </row>
    <row r="76" customFormat="false" ht="12.75" hidden="false" customHeight="false" outlineLevel="0" collapsed="false">
      <c r="A76" s="19" t="s">
        <v>154</v>
      </c>
      <c r="B76" s="18" t="n">
        <f aca="false">Alíquotas!$E$6*'Base de Cálculo'!B76-(MOD(Alíquotas!$E$6*'Base de Cálculo'!B76*100,3)/100)</f>
        <v>0</v>
      </c>
      <c r="C76" s="18" t="n">
        <f aca="false">Alíquotas!$E$6*'Base de Cálculo'!C76-(MOD(Alíquotas!$E$6*'Base de Cálculo'!C76*100,3)/100)</f>
        <v>0</v>
      </c>
      <c r="D76" s="18" t="n">
        <f aca="false">Alíquotas!$E$6*'Base de Cálculo'!D76-(MOD(Alíquotas!$E$6*'Base de Cálculo'!D76*100,3)/100)</f>
        <v>0</v>
      </c>
      <c r="E76" s="18" t="n">
        <f aca="false">Alíquotas!$E$6*'Base de Cálculo'!E76-(MOD(Alíquotas!$E$6*'Base de Cálculo'!E76*100,3)/100)</f>
        <v>338.91</v>
      </c>
      <c r="F76" s="18" t="n">
        <f aca="false">Alíquotas!$E$6*'Base de Cálculo'!F76-(MOD(Alíquotas!$E$6*'Base de Cálculo'!F76*100,3)/100)</f>
        <v>313.62</v>
      </c>
      <c r="G76" s="18" t="n">
        <f aca="false">Alíquotas!$E$6*'Base de Cálculo'!G76-(MOD(Alíquotas!$E$6*'Base de Cálculo'!G76*100,3)/100)</f>
        <v>286.68</v>
      </c>
      <c r="H76" s="18" t="n">
        <f aca="false">Alíquotas!$E$6*'Base de Cálculo'!H76-(MOD(Alíquotas!$E$6*'Base de Cálculo'!H76*100,3)/100)</f>
        <v>247.2</v>
      </c>
      <c r="I76" s="18" t="n">
        <f aca="false">Alíquotas!$E$6*'Base de Cálculo'!I76-(MOD(Alíquotas!$E$6*'Base de Cálculo'!I76*100,3)/100)</f>
        <v>216.54</v>
      </c>
      <c r="J76" s="18" t="n">
        <f aca="false">Alíquotas!$E$6*'Base de Cálculo'!J76-(MOD(Alíquotas!$E$6*'Base de Cálculo'!J76*100,3)/100)</f>
        <v>204.36</v>
      </c>
      <c r="K76" s="18" t="n">
        <f aca="false">Alíquotas!$E$6*'Base de Cálculo'!K76-(MOD(Alíquotas!$E$6*'Base de Cálculo'!K76*100,3)/100)</f>
        <v>160.08</v>
      </c>
    </row>
    <row r="77" customFormat="false" ht="12.75" hidden="false" customHeight="false" outlineLevel="0" collapsed="false">
      <c r="A77" s="19" t="s">
        <v>156</v>
      </c>
      <c r="B77" s="18" t="n">
        <f aca="false">Alíquotas!$E$6*'Base de Cálculo'!B77-(MOD(Alíquotas!$E$6*'Base de Cálculo'!B77*100,3)/100)</f>
        <v>1051.86</v>
      </c>
      <c r="C77" s="18" t="n">
        <f aca="false">Alíquotas!$E$6*'Base de Cálculo'!C77-(MOD(Alíquotas!$E$6*'Base de Cálculo'!C77*100,3)/100)</f>
        <v>1020</v>
      </c>
      <c r="D77" s="18" t="n">
        <f aca="false">Alíquotas!$E$6*'Base de Cálculo'!D77-(MOD(Alíquotas!$E$6*'Base de Cálculo'!D77*100,3)/100)</f>
        <v>0</v>
      </c>
      <c r="E77" s="18" t="n">
        <f aca="false">Alíquotas!$E$6*'Base de Cálculo'!E77-(MOD(Alíquotas!$E$6*'Base de Cálculo'!E77*100,3)/100)</f>
        <v>0</v>
      </c>
      <c r="F77" s="18" t="n">
        <f aca="false">Alíquotas!$E$6*'Base de Cálculo'!F77-(MOD(Alíquotas!$E$6*'Base de Cálculo'!F77*100,3)/100)</f>
        <v>0</v>
      </c>
      <c r="G77" s="18" t="n">
        <f aca="false">Alíquotas!$E$6*'Base de Cálculo'!G77-(MOD(Alíquotas!$E$6*'Base de Cálculo'!G77*100,3)/100)</f>
        <v>0</v>
      </c>
      <c r="H77" s="18" t="n">
        <f aca="false">Alíquotas!$E$6*'Base de Cálculo'!H77-(MOD(Alíquotas!$E$6*'Base de Cálculo'!H77*100,3)/100)</f>
        <v>0</v>
      </c>
      <c r="I77" s="18" t="n">
        <f aca="false">Alíquotas!$E$6*'Base de Cálculo'!I77-(MOD(Alíquotas!$E$6*'Base de Cálculo'!I77*100,3)/100)</f>
        <v>0</v>
      </c>
      <c r="J77" s="18" t="n">
        <f aca="false">Alíquotas!$E$6*'Base de Cálculo'!J77-(MOD(Alíquotas!$E$6*'Base de Cálculo'!J77*100,3)/100)</f>
        <v>0</v>
      </c>
      <c r="K77" s="18" t="n">
        <f aca="false">Alíquotas!$E$6*'Base de Cálculo'!K77-(MOD(Alíquotas!$E$6*'Base de Cálculo'!K77*100,3)/100)</f>
        <v>0</v>
      </c>
    </row>
    <row r="78" customFormat="false" ht="12.75" hidden="false" customHeight="false" outlineLevel="0" collapsed="false">
      <c r="A78" s="19" t="s">
        <v>158</v>
      </c>
      <c r="B78" s="18" t="n">
        <f aca="false">Alíquotas!$E$6*'Base de Cálculo'!B78-(MOD(Alíquotas!$E$6*'Base de Cálculo'!B78*100,3)/100)</f>
        <v>1257.12</v>
      </c>
      <c r="C78" s="18" t="n">
        <f aca="false">Alíquotas!$E$6*'Base de Cálculo'!C78-(MOD(Alíquotas!$E$6*'Base de Cálculo'!C78*100,3)/100)</f>
        <v>1236.54</v>
      </c>
      <c r="D78" s="18" t="n">
        <f aca="false">Alíquotas!$E$6*'Base de Cálculo'!D78-(MOD(Alíquotas!$E$6*'Base de Cálculo'!D78*100,3)/100)</f>
        <v>0</v>
      </c>
      <c r="E78" s="18" t="n">
        <f aca="false">Alíquotas!$E$6*'Base de Cálculo'!E78-(MOD(Alíquotas!$E$6*'Base de Cálculo'!E78*100,3)/100)</f>
        <v>0</v>
      </c>
      <c r="F78" s="18" t="n">
        <f aca="false">Alíquotas!$E$6*'Base de Cálculo'!F78-(MOD(Alíquotas!$E$6*'Base de Cálculo'!F78*100,3)/100)</f>
        <v>0</v>
      </c>
      <c r="G78" s="18" t="n">
        <f aca="false">Alíquotas!$E$6*'Base de Cálculo'!G78-(MOD(Alíquotas!$E$6*'Base de Cálculo'!G78*100,3)/100)</f>
        <v>0</v>
      </c>
      <c r="H78" s="18" t="n">
        <f aca="false">Alíquotas!$E$6*'Base de Cálculo'!H78-(MOD(Alíquotas!$E$6*'Base de Cálculo'!H78*100,3)/100)</f>
        <v>0</v>
      </c>
      <c r="I78" s="18" t="n">
        <f aca="false">Alíquotas!$E$6*'Base de Cálculo'!I78-(MOD(Alíquotas!$E$6*'Base de Cálculo'!I78*100,3)/100)</f>
        <v>0</v>
      </c>
      <c r="J78" s="18" t="n">
        <f aca="false">Alíquotas!$E$6*'Base de Cálculo'!J78-(MOD(Alíquotas!$E$6*'Base de Cálculo'!J78*100,3)/100)</f>
        <v>0</v>
      </c>
      <c r="K78" s="18" t="n">
        <f aca="false">Alíquotas!$E$6*'Base de Cálculo'!K78-(MOD(Alíquotas!$E$6*'Base de Cálculo'!K78*100,3)/100)</f>
        <v>0</v>
      </c>
    </row>
    <row r="79" customFormat="false" ht="12.75" hidden="false" customHeight="false" outlineLevel="0" collapsed="false">
      <c r="A79" s="19" t="s">
        <v>160</v>
      </c>
      <c r="B79" s="18" t="n">
        <f aca="false">Alíquotas!$E$6*'Base de Cálculo'!B79-(MOD(Alíquotas!$E$6*'Base de Cálculo'!B79*100,3)/100)</f>
        <v>963.9</v>
      </c>
      <c r="C79" s="18" t="n">
        <f aca="false">Alíquotas!$E$6*'Base de Cálculo'!C79-(MOD(Alíquotas!$E$6*'Base de Cálculo'!C79*100,3)/100)</f>
        <v>913.68</v>
      </c>
      <c r="D79" s="18" t="n">
        <f aca="false">Alíquotas!$E$6*'Base de Cálculo'!D79-(MOD(Alíquotas!$E$6*'Base de Cálculo'!D79*100,3)/100)</f>
        <v>0</v>
      </c>
      <c r="E79" s="18" t="n">
        <f aca="false">Alíquotas!$E$6*'Base de Cálculo'!E79-(MOD(Alíquotas!$E$6*'Base de Cálculo'!E79*100,3)/100)</f>
        <v>0</v>
      </c>
      <c r="F79" s="18" t="n">
        <f aca="false">Alíquotas!$E$6*'Base de Cálculo'!F79-(MOD(Alíquotas!$E$6*'Base de Cálculo'!F79*100,3)/100)</f>
        <v>0</v>
      </c>
      <c r="G79" s="18" t="n">
        <f aca="false">Alíquotas!$E$6*'Base de Cálculo'!G79-(MOD(Alíquotas!$E$6*'Base de Cálculo'!G79*100,3)/100)</f>
        <v>0</v>
      </c>
      <c r="H79" s="18" t="n">
        <f aca="false">Alíquotas!$E$6*'Base de Cálculo'!H79-(MOD(Alíquotas!$E$6*'Base de Cálculo'!H79*100,3)/100)</f>
        <v>0</v>
      </c>
      <c r="I79" s="18" t="n">
        <f aca="false">Alíquotas!$E$6*'Base de Cálculo'!I79-(MOD(Alíquotas!$E$6*'Base de Cálculo'!I79*100,3)/100)</f>
        <v>0</v>
      </c>
      <c r="J79" s="18" t="n">
        <f aca="false">Alíquotas!$E$6*'Base de Cálculo'!J79-(MOD(Alíquotas!$E$6*'Base de Cálculo'!J79*100,3)/100)</f>
        <v>0</v>
      </c>
      <c r="K79" s="18" t="n">
        <f aca="false">Alíquotas!$E$6*'Base de Cálculo'!K79-(MOD(Alíquotas!$E$6*'Base de Cálculo'!K79*100,3)/100)</f>
        <v>0</v>
      </c>
    </row>
    <row r="80" customFormat="false" ht="12.75" hidden="false" customHeight="false" outlineLevel="0" collapsed="false">
      <c r="A80" s="19" t="s">
        <v>162</v>
      </c>
      <c r="B80" s="18" t="n">
        <f aca="false">Alíquotas!$E$6*'Base de Cálculo'!B80-(MOD(Alíquotas!$E$6*'Base de Cálculo'!B80*100,3)/100)</f>
        <v>1556.64</v>
      </c>
      <c r="C80" s="18" t="n">
        <f aca="false">Alíquotas!$E$6*'Base de Cálculo'!C80-(MOD(Alíquotas!$E$6*'Base de Cálculo'!C80*100,3)/100)</f>
        <v>1353.6</v>
      </c>
      <c r="D80" s="18" t="n">
        <f aca="false">Alíquotas!$E$6*'Base de Cálculo'!D80-(MOD(Alíquotas!$E$6*'Base de Cálculo'!D80*100,3)/100)</f>
        <v>0</v>
      </c>
      <c r="E80" s="18" t="n">
        <f aca="false">Alíquotas!$E$6*'Base de Cálculo'!E80-(MOD(Alíquotas!$E$6*'Base de Cálculo'!E80*100,3)/100)</f>
        <v>0</v>
      </c>
      <c r="F80" s="18" t="n">
        <f aca="false">Alíquotas!$E$6*'Base de Cálculo'!F80-(MOD(Alíquotas!$E$6*'Base de Cálculo'!F80*100,3)/100)</f>
        <v>0</v>
      </c>
      <c r="G80" s="18" t="n">
        <f aca="false">Alíquotas!$E$6*'Base de Cálculo'!G80-(MOD(Alíquotas!$E$6*'Base de Cálculo'!G80*100,3)/100)</f>
        <v>0</v>
      </c>
      <c r="H80" s="18" t="n">
        <f aca="false">Alíquotas!$E$6*'Base de Cálculo'!H80-(MOD(Alíquotas!$E$6*'Base de Cálculo'!H80*100,3)/100)</f>
        <v>0</v>
      </c>
      <c r="I80" s="18" t="n">
        <f aca="false">Alíquotas!$E$6*'Base de Cálculo'!I80-(MOD(Alíquotas!$E$6*'Base de Cálculo'!I80*100,3)/100)</f>
        <v>0</v>
      </c>
      <c r="J80" s="18" t="n">
        <f aca="false">Alíquotas!$E$6*'Base de Cálculo'!J80-(MOD(Alíquotas!$E$6*'Base de Cálculo'!J80*100,3)/100)</f>
        <v>0</v>
      </c>
      <c r="K80" s="18" t="n">
        <f aca="false">Alíquotas!$E$6*'Base de Cálculo'!K80-(MOD(Alíquotas!$E$6*'Base de Cálculo'!K80*100,3)/100)</f>
        <v>0</v>
      </c>
    </row>
    <row r="81" customFormat="false" ht="12.75" hidden="false" customHeight="false" outlineLevel="0" collapsed="false">
      <c r="A81" s="19" t="s">
        <v>164</v>
      </c>
      <c r="B81" s="18" t="n">
        <f aca="false">Alíquotas!$E$6*'Base de Cálculo'!B81-(MOD(Alíquotas!$E$6*'Base de Cálculo'!B81*100,3)/100)</f>
        <v>1222.38</v>
      </c>
      <c r="C81" s="18" t="n">
        <f aca="false">Alíquotas!$E$6*'Base de Cálculo'!C81-(MOD(Alíquotas!$E$6*'Base de Cálculo'!C81*100,3)/100)</f>
        <v>1109.22</v>
      </c>
      <c r="D81" s="18" t="n">
        <f aca="false">Alíquotas!$E$6*'Base de Cálculo'!D81-(MOD(Alíquotas!$E$6*'Base de Cálculo'!D81*100,3)/100)</f>
        <v>0</v>
      </c>
      <c r="E81" s="18" t="n">
        <f aca="false">Alíquotas!$E$6*'Base de Cálculo'!E81-(MOD(Alíquotas!$E$6*'Base de Cálculo'!E81*100,3)/100)</f>
        <v>0</v>
      </c>
      <c r="F81" s="18" t="n">
        <f aca="false">Alíquotas!$E$6*'Base de Cálculo'!F81-(MOD(Alíquotas!$E$6*'Base de Cálculo'!F81*100,3)/100)</f>
        <v>0</v>
      </c>
      <c r="G81" s="18" t="n">
        <f aca="false">Alíquotas!$E$6*'Base de Cálculo'!G81-(MOD(Alíquotas!$E$6*'Base de Cálculo'!G81*100,3)/100)</f>
        <v>0</v>
      </c>
      <c r="H81" s="18" t="n">
        <f aca="false">Alíquotas!$E$6*'Base de Cálculo'!H81-(MOD(Alíquotas!$E$6*'Base de Cálculo'!H81*100,3)/100)</f>
        <v>0</v>
      </c>
      <c r="I81" s="18" t="n">
        <f aca="false">Alíquotas!$E$6*'Base de Cálculo'!I81-(MOD(Alíquotas!$E$6*'Base de Cálculo'!I81*100,3)/100)</f>
        <v>0</v>
      </c>
      <c r="J81" s="18" t="n">
        <f aca="false">Alíquotas!$E$6*'Base de Cálculo'!J81-(MOD(Alíquotas!$E$6*'Base de Cálculo'!J81*100,3)/100)</f>
        <v>0</v>
      </c>
      <c r="K81" s="18" t="n">
        <f aca="false">Alíquotas!$E$6*'Base de Cálculo'!K81-(MOD(Alíquotas!$E$6*'Base de Cálculo'!K81*100,3)/100)</f>
        <v>0</v>
      </c>
    </row>
    <row r="82" customFormat="false" ht="13.5" hidden="false" customHeight="false" outlineLevel="0" collapsed="false">
      <c r="A82" s="19" t="s">
        <v>166</v>
      </c>
      <c r="B82" s="18" t="n">
        <f aca="false">Alíquotas!$E$6*'Base de Cálculo'!B82-(MOD(Alíquotas!$E$6*'Base de Cálculo'!B82*100,3)/100)</f>
        <v>1503.27</v>
      </c>
      <c r="C82" s="18" t="n">
        <f aca="false">Alíquotas!$E$6*'Base de Cálculo'!C82-(MOD(Alíquotas!$E$6*'Base de Cálculo'!C82*100,3)/100)</f>
        <v>1307.19</v>
      </c>
      <c r="D82" s="18" t="n">
        <f aca="false">Alíquotas!$E$6*'Base de Cálculo'!D82-(MOD(Alíquotas!$E$6*'Base de Cálculo'!D82*100,3)/100)</f>
        <v>0</v>
      </c>
      <c r="E82" s="18" t="n">
        <f aca="false">Alíquotas!$E$6*'Base de Cálculo'!E82-(MOD(Alíquotas!$E$6*'Base de Cálculo'!E82*100,3)/100)</f>
        <v>0</v>
      </c>
      <c r="F82" s="18" t="n">
        <f aca="false">Alíquotas!$E$6*'Base de Cálculo'!F82-(MOD(Alíquotas!$E$6*'Base de Cálculo'!F82*100,3)/100)</f>
        <v>0</v>
      </c>
      <c r="G82" s="18" t="n">
        <f aca="false">Alíquotas!$E$6*'Base de Cálculo'!G82-(MOD(Alíquotas!$E$6*'Base de Cálculo'!G82*100,3)/100)</f>
        <v>0</v>
      </c>
      <c r="H82" s="18" t="n">
        <f aca="false">Alíquotas!$E$6*'Base de Cálculo'!H82-(MOD(Alíquotas!$E$6*'Base de Cálculo'!H82*100,3)/100)</f>
        <v>0</v>
      </c>
      <c r="I82" s="18" t="n">
        <f aca="false">Alíquotas!$E$6*'Base de Cálculo'!I82-(MOD(Alíquotas!$E$6*'Base de Cálculo'!I82*100,3)/100)</f>
        <v>0</v>
      </c>
      <c r="J82" s="18" t="n">
        <f aca="false">Alíquotas!$E$6*'Base de Cálculo'!J82-(MOD(Alíquotas!$E$6*'Base de Cálculo'!J82*100,3)/100)</f>
        <v>0</v>
      </c>
      <c r="K82" s="18" t="n">
        <f aca="false">Alíquotas!$E$6*'Base de Cálculo'!K82-(MOD(Alíquotas!$E$6*'Base de Cálculo'!K82*100,3)/100)</f>
        <v>0</v>
      </c>
    </row>
    <row r="83" customFormat="false" ht="12.75" hidden="false" customHeight="false" outlineLevel="0" collapsed="false">
      <c r="A83" s="50" t="s">
        <v>1456</v>
      </c>
      <c r="B83" s="65" t="s">
        <v>1457</v>
      </c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3.5" hidden="false" customHeight="false" outlineLevel="0" collapsed="false">
      <c r="A84" s="9" t="s">
        <v>1458</v>
      </c>
      <c r="B84" s="30" t="n">
        <v>1999</v>
      </c>
      <c r="C84" s="31" t="n">
        <v>1998</v>
      </c>
      <c r="D84" s="31" t="n">
        <v>1997</v>
      </c>
      <c r="E84" s="31" t="n">
        <v>1996</v>
      </c>
      <c r="F84" s="31" t="n">
        <v>1995</v>
      </c>
      <c r="G84" s="31" t="n">
        <v>1994</v>
      </c>
      <c r="H84" s="31" t="n">
        <v>1993</v>
      </c>
      <c r="I84" s="31" t="n">
        <v>1992</v>
      </c>
      <c r="J84" s="31" t="n">
        <v>1991</v>
      </c>
      <c r="K84" s="32" t="n">
        <v>1990</v>
      </c>
    </row>
    <row r="85" customFormat="false" ht="12.75" hidden="false" customHeight="false" outlineLevel="0" collapsed="false">
      <c r="A85" s="19" t="s">
        <v>168</v>
      </c>
      <c r="B85" s="18" t="n">
        <f aca="false">Alíquotas!$E$6*'Base de Cálculo'!B85-(MOD(Alíquotas!$E$6*'Base de Cálculo'!B85*100,3)/100)</f>
        <v>1166.1</v>
      </c>
      <c r="C85" s="18" t="n">
        <f aca="false">Alíquotas!$E$6*'Base de Cálculo'!C85-(MOD(Alíquotas!$E$6*'Base de Cálculo'!C85*100,3)/100)</f>
        <v>1026</v>
      </c>
      <c r="D85" s="18" t="n">
        <f aca="false">Alíquotas!$E$6*'Base de Cálculo'!D85-(MOD(Alíquotas!$E$6*'Base de Cálculo'!D85*100,3)/100)</f>
        <v>0</v>
      </c>
      <c r="E85" s="18" t="n">
        <f aca="false">Alíquotas!$E$6*'Base de Cálculo'!E85-(MOD(Alíquotas!$E$6*'Base de Cálculo'!E85*100,3)/100)</f>
        <v>0</v>
      </c>
      <c r="F85" s="18" t="n">
        <f aca="false">Alíquotas!$E$6*'Base de Cálculo'!F85-(MOD(Alíquotas!$E$6*'Base de Cálculo'!F85*100,3)/100)</f>
        <v>0</v>
      </c>
      <c r="G85" s="18" t="n">
        <f aca="false">Alíquotas!$E$6*'Base de Cálculo'!G85-(MOD(Alíquotas!$E$6*'Base de Cálculo'!G85*100,3)/100)</f>
        <v>0</v>
      </c>
      <c r="H85" s="18" t="n">
        <f aca="false">Alíquotas!$E$6*'Base de Cálculo'!H85-(MOD(Alíquotas!$E$6*'Base de Cálculo'!H85*100,3)/100)</f>
        <v>0</v>
      </c>
      <c r="I85" s="18" t="n">
        <f aca="false">Alíquotas!$E$6*'Base de Cálculo'!I85-(MOD(Alíquotas!$E$6*'Base de Cálculo'!I85*100,3)/100)</f>
        <v>0</v>
      </c>
      <c r="J85" s="18" t="n">
        <f aca="false">Alíquotas!$E$6*'Base de Cálculo'!J85-(MOD(Alíquotas!$E$6*'Base de Cálculo'!J85*100,3)/100)</f>
        <v>0</v>
      </c>
      <c r="K85" s="18" t="n">
        <f aca="false">Alíquotas!$E$6*'Base de Cálculo'!K85-(MOD(Alíquotas!$E$6*'Base de Cálculo'!K85*100,3)/100)</f>
        <v>0</v>
      </c>
    </row>
    <row r="86" customFormat="false" ht="12.75" hidden="false" customHeight="false" outlineLevel="0" collapsed="false">
      <c r="A86" s="19" t="s">
        <v>170</v>
      </c>
      <c r="B86" s="18" t="n">
        <f aca="false">Alíquotas!$E$6*'Base de Cálculo'!B86-(MOD(Alíquotas!$E$6*'Base de Cálculo'!B86*100,3)/100)</f>
        <v>1625.07</v>
      </c>
      <c r="C86" s="18" t="n">
        <f aca="false">Alíquotas!$E$6*'Base de Cálculo'!C86-(MOD(Alíquotas!$E$6*'Base de Cálculo'!C86*100,3)/100)</f>
        <v>1413.12</v>
      </c>
      <c r="D86" s="18" t="n">
        <f aca="false">Alíquotas!$E$6*'Base de Cálculo'!D86-(MOD(Alíquotas!$E$6*'Base de Cálculo'!D86*100,3)/100)</f>
        <v>0</v>
      </c>
      <c r="E86" s="18" t="n">
        <f aca="false">Alíquotas!$E$6*'Base de Cálculo'!E86-(MOD(Alíquotas!$E$6*'Base de Cálculo'!E86*100,3)/100)</f>
        <v>0</v>
      </c>
      <c r="F86" s="18" t="n">
        <f aca="false">Alíquotas!$E$6*'Base de Cálculo'!F86-(MOD(Alíquotas!$E$6*'Base de Cálculo'!F86*100,3)/100)</f>
        <v>0</v>
      </c>
      <c r="G86" s="18" t="n">
        <f aca="false">Alíquotas!$E$6*'Base de Cálculo'!G86-(MOD(Alíquotas!$E$6*'Base de Cálculo'!G86*100,3)/100)</f>
        <v>0</v>
      </c>
      <c r="H86" s="18" t="n">
        <f aca="false">Alíquotas!$E$6*'Base de Cálculo'!H86-(MOD(Alíquotas!$E$6*'Base de Cálculo'!H86*100,3)/100)</f>
        <v>0</v>
      </c>
      <c r="I86" s="18" t="n">
        <f aca="false">Alíquotas!$E$6*'Base de Cálculo'!I86-(MOD(Alíquotas!$E$6*'Base de Cálculo'!I86*100,3)/100)</f>
        <v>0</v>
      </c>
      <c r="J86" s="18" t="n">
        <f aca="false">Alíquotas!$E$6*'Base de Cálculo'!J86-(MOD(Alíquotas!$E$6*'Base de Cálculo'!J86*100,3)/100)</f>
        <v>0</v>
      </c>
      <c r="K86" s="18" t="n">
        <f aca="false">Alíquotas!$E$6*'Base de Cálculo'!K86-(MOD(Alíquotas!$E$6*'Base de Cálculo'!K86*100,3)/100)</f>
        <v>0</v>
      </c>
    </row>
    <row r="87" customFormat="false" ht="12.75" hidden="false" customHeight="false" outlineLevel="0" collapsed="false">
      <c r="A87" s="19" t="s">
        <v>172</v>
      </c>
      <c r="B87" s="18" t="n">
        <f aca="false">Alíquotas!$E$6*'Base de Cálculo'!B87-(MOD(Alíquotas!$E$6*'Base de Cálculo'!B87*100,3)/100)</f>
        <v>736.35</v>
      </c>
      <c r="C87" s="18" t="n">
        <f aca="false">Alíquotas!$E$6*'Base de Cálculo'!C87-(MOD(Alíquotas!$E$6*'Base de Cálculo'!C87*100,3)/100)</f>
        <v>640.32</v>
      </c>
      <c r="D87" s="18" t="n">
        <f aca="false">Alíquotas!$E$6*'Base de Cálculo'!D87-(MOD(Alíquotas!$E$6*'Base de Cálculo'!D87*100,3)/100)</f>
        <v>583.71</v>
      </c>
      <c r="E87" s="18" t="n">
        <f aca="false">Alíquotas!$E$6*'Base de Cálculo'!E87-(MOD(Alíquotas!$E$6*'Base de Cálculo'!E87*100,3)/100)</f>
        <v>524.49</v>
      </c>
      <c r="F87" s="18" t="n">
        <f aca="false">Alíquotas!$E$6*'Base de Cálculo'!F87-(MOD(Alíquotas!$E$6*'Base de Cálculo'!F87*100,3)/100)</f>
        <v>524.1</v>
      </c>
      <c r="G87" s="18" t="n">
        <f aca="false">Alíquotas!$E$6*'Base de Cálculo'!G87-(MOD(Alíquotas!$E$6*'Base de Cálculo'!G87*100,3)/100)</f>
        <v>0</v>
      </c>
      <c r="H87" s="18" t="n">
        <f aca="false">Alíquotas!$E$6*'Base de Cálculo'!H87-(MOD(Alíquotas!$E$6*'Base de Cálculo'!H87*100,3)/100)</f>
        <v>0</v>
      </c>
      <c r="I87" s="18" t="n">
        <f aca="false">Alíquotas!$E$6*'Base de Cálculo'!I87-(MOD(Alíquotas!$E$6*'Base de Cálculo'!I87*100,3)/100)</f>
        <v>0</v>
      </c>
      <c r="J87" s="18" t="n">
        <f aca="false">Alíquotas!$E$6*'Base de Cálculo'!J87-(MOD(Alíquotas!$E$6*'Base de Cálculo'!J87*100,3)/100)</f>
        <v>0</v>
      </c>
      <c r="K87" s="18" t="n">
        <f aca="false">Alíquotas!$E$6*'Base de Cálculo'!K87-(MOD(Alíquotas!$E$6*'Base de Cálculo'!K87*100,3)/100)</f>
        <v>0</v>
      </c>
    </row>
    <row r="88" customFormat="false" ht="12.75" hidden="false" customHeight="false" outlineLevel="0" collapsed="false">
      <c r="A88" s="19" t="s">
        <v>174</v>
      </c>
      <c r="B88" s="18" t="n">
        <f aca="false">Alíquotas!$E$6*'Base de Cálculo'!B88-(MOD(Alíquotas!$E$6*'Base de Cálculo'!B88*100,3)/100)</f>
        <v>567</v>
      </c>
      <c r="C88" s="18" t="n">
        <f aca="false">Alíquotas!$E$6*'Base de Cálculo'!C88-(MOD(Alíquotas!$E$6*'Base de Cálculo'!C88*100,3)/100)</f>
        <v>493.02</v>
      </c>
      <c r="D88" s="18" t="n">
        <f aca="false">Alíquotas!$E$6*'Base de Cálculo'!D88-(MOD(Alíquotas!$E$6*'Base de Cálculo'!D88*100,3)/100)</f>
        <v>413.76</v>
      </c>
      <c r="E88" s="18" t="n">
        <f aca="false">Alíquotas!$E$6*'Base de Cálculo'!E88-(MOD(Alíquotas!$E$6*'Base de Cálculo'!E88*100,3)/100)</f>
        <v>393.75</v>
      </c>
      <c r="F88" s="18" t="n">
        <f aca="false">Alíquotas!$E$6*'Base de Cálculo'!F88-(MOD(Alíquotas!$E$6*'Base de Cálculo'!F88*100,3)/100)</f>
        <v>380.61</v>
      </c>
      <c r="G88" s="18" t="n">
        <f aca="false">Alíquotas!$E$6*'Base de Cálculo'!G88-(MOD(Alíquotas!$E$6*'Base de Cálculo'!G88*100,3)/100)</f>
        <v>0</v>
      </c>
      <c r="H88" s="18" t="n">
        <f aca="false">Alíquotas!$E$6*'Base de Cálculo'!H88-(MOD(Alíquotas!$E$6*'Base de Cálculo'!H88*100,3)/100)</f>
        <v>0</v>
      </c>
      <c r="I88" s="18" t="n">
        <f aca="false">Alíquotas!$E$6*'Base de Cálculo'!I88-(MOD(Alíquotas!$E$6*'Base de Cálculo'!I88*100,3)/100)</f>
        <v>0</v>
      </c>
      <c r="J88" s="18" t="n">
        <f aca="false">Alíquotas!$E$6*'Base de Cálculo'!J88-(MOD(Alíquotas!$E$6*'Base de Cálculo'!J88*100,3)/100)</f>
        <v>0</v>
      </c>
      <c r="K88" s="18" t="n">
        <f aca="false">Alíquotas!$E$6*'Base de Cálculo'!K88-(MOD(Alíquotas!$E$6*'Base de Cálculo'!K88*100,3)/100)</f>
        <v>0</v>
      </c>
    </row>
    <row r="89" customFormat="false" ht="12.75" hidden="false" customHeight="false" outlineLevel="0" collapsed="false">
      <c r="A89" s="19" t="s">
        <v>176</v>
      </c>
      <c r="B89" s="18" t="n">
        <f aca="false">Alíquotas!$E$6*'Base de Cálculo'!B89-(MOD(Alíquotas!$E$6*'Base de Cálculo'!B89*100,3)/100)</f>
        <v>603.18</v>
      </c>
      <c r="C89" s="18" t="n">
        <f aca="false">Alíquotas!$E$6*'Base de Cálculo'!C89-(MOD(Alíquotas!$E$6*'Base de Cálculo'!C89*100,3)/100)</f>
        <v>524.49</v>
      </c>
      <c r="D89" s="18" t="n">
        <f aca="false">Alíquotas!$E$6*'Base de Cálculo'!D89-(MOD(Alíquotas!$E$6*'Base de Cálculo'!D89*100,3)/100)</f>
        <v>505.23</v>
      </c>
      <c r="E89" s="18" t="n">
        <f aca="false">Alíquotas!$E$6*'Base de Cálculo'!E89-(MOD(Alíquotas!$E$6*'Base de Cálculo'!E89*100,3)/100)</f>
        <v>480.84</v>
      </c>
      <c r="F89" s="18" t="n">
        <f aca="false">Alíquotas!$E$6*'Base de Cálculo'!F89-(MOD(Alíquotas!$E$6*'Base de Cálculo'!F89*100,3)/100)</f>
        <v>451.32</v>
      </c>
      <c r="G89" s="18" t="n">
        <f aca="false">Alíquotas!$E$6*'Base de Cálculo'!G89-(MOD(Alíquotas!$E$6*'Base de Cálculo'!G89*100,3)/100)</f>
        <v>0</v>
      </c>
      <c r="H89" s="18" t="n">
        <f aca="false">Alíquotas!$E$6*'Base de Cálculo'!H89-(MOD(Alíquotas!$E$6*'Base de Cálculo'!H89*100,3)/100)</f>
        <v>0</v>
      </c>
      <c r="I89" s="18" t="n">
        <f aca="false">Alíquotas!$E$6*'Base de Cálculo'!I89-(MOD(Alíquotas!$E$6*'Base de Cálculo'!I89*100,3)/100)</f>
        <v>0</v>
      </c>
      <c r="J89" s="18" t="n">
        <f aca="false">Alíquotas!$E$6*'Base de Cálculo'!J89-(MOD(Alíquotas!$E$6*'Base de Cálculo'!J89*100,3)/100)</f>
        <v>0</v>
      </c>
      <c r="K89" s="18" t="n">
        <f aca="false">Alíquotas!$E$6*'Base de Cálculo'!K89-(MOD(Alíquotas!$E$6*'Base de Cálculo'!K89*100,3)/100)</f>
        <v>0</v>
      </c>
    </row>
    <row r="90" customFormat="false" ht="12.75" hidden="false" customHeight="false" outlineLevel="0" collapsed="false">
      <c r="A90" s="19" t="s">
        <v>178</v>
      </c>
      <c r="B90" s="18" t="n">
        <f aca="false">Alíquotas!$E$6*'Base de Cálculo'!B90-(MOD(Alíquotas!$E$6*'Base de Cálculo'!B90*100,3)/100)</f>
        <v>634.98</v>
      </c>
      <c r="C90" s="18" t="n">
        <f aca="false">Alíquotas!$E$6*'Base de Cálculo'!C90-(MOD(Alíquotas!$E$6*'Base de Cálculo'!C90*100,3)/100)</f>
        <v>0</v>
      </c>
      <c r="D90" s="18" t="n">
        <f aca="false">Alíquotas!$E$6*'Base de Cálculo'!D90-(MOD(Alíquotas!$E$6*'Base de Cálculo'!D90*100,3)/100)</f>
        <v>0</v>
      </c>
      <c r="E90" s="18" t="n">
        <f aca="false">Alíquotas!$E$6*'Base de Cálculo'!E90-(MOD(Alíquotas!$E$6*'Base de Cálculo'!E90*100,3)/100)</f>
        <v>0</v>
      </c>
      <c r="F90" s="18" t="n">
        <f aca="false">Alíquotas!$E$6*'Base de Cálculo'!F90-(MOD(Alíquotas!$E$6*'Base de Cálculo'!F90*100,3)/100)</f>
        <v>0</v>
      </c>
      <c r="G90" s="18" t="n">
        <f aca="false">Alíquotas!$E$6*'Base de Cálculo'!G90-(MOD(Alíquotas!$E$6*'Base de Cálculo'!G90*100,3)/100)</f>
        <v>0</v>
      </c>
      <c r="H90" s="18" t="n">
        <f aca="false">Alíquotas!$E$6*'Base de Cálculo'!H90-(MOD(Alíquotas!$E$6*'Base de Cálculo'!H90*100,3)/100)</f>
        <v>0</v>
      </c>
      <c r="I90" s="18" t="n">
        <f aca="false">Alíquotas!$E$6*'Base de Cálculo'!I90-(MOD(Alíquotas!$E$6*'Base de Cálculo'!I90*100,3)/100)</f>
        <v>0</v>
      </c>
      <c r="J90" s="18" t="n">
        <f aca="false">Alíquotas!$E$6*'Base de Cálculo'!J90-(MOD(Alíquotas!$E$6*'Base de Cálculo'!J90*100,3)/100)</f>
        <v>0</v>
      </c>
      <c r="K90" s="18" t="n">
        <f aca="false">Alíquotas!$E$6*'Base de Cálculo'!K90-(MOD(Alíquotas!$E$6*'Base de Cálculo'!K90*100,3)/100)</f>
        <v>0</v>
      </c>
    </row>
    <row r="91" customFormat="false" ht="12.75" hidden="false" customHeight="false" outlineLevel="0" collapsed="false">
      <c r="A91" s="19" t="s">
        <v>180</v>
      </c>
      <c r="B91" s="18" t="n">
        <f aca="false">Alíquotas!$E$6*'Base de Cálculo'!B91-(MOD(Alíquotas!$E$6*'Base de Cálculo'!B91*100,3)/100)</f>
        <v>1087.35</v>
      </c>
      <c r="C91" s="18" t="n">
        <f aca="false">Alíquotas!$E$6*'Base de Cálculo'!C91-(MOD(Alíquotas!$E$6*'Base de Cálculo'!C91*100,3)/100)</f>
        <v>992.25</v>
      </c>
      <c r="D91" s="18" t="n">
        <f aca="false">Alíquotas!$E$6*'Base de Cálculo'!D91-(MOD(Alíquotas!$E$6*'Base de Cálculo'!D91*100,3)/100)</f>
        <v>0</v>
      </c>
      <c r="E91" s="18" t="n">
        <f aca="false">Alíquotas!$E$6*'Base de Cálculo'!E91-(MOD(Alíquotas!$E$6*'Base de Cálculo'!E91*100,3)/100)</f>
        <v>0</v>
      </c>
      <c r="F91" s="18" t="n">
        <f aca="false">Alíquotas!$E$6*'Base de Cálculo'!F91-(MOD(Alíquotas!$E$6*'Base de Cálculo'!F91*100,3)/100)</f>
        <v>0</v>
      </c>
      <c r="G91" s="18" t="n">
        <f aca="false">Alíquotas!$E$6*'Base de Cálculo'!G91-(MOD(Alíquotas!$E$6*'Base de Cálculo'!G91*100,3)/100)</f>
        <v>0</v>
      </c>
      <c r="H91" s="18" t="n">
        <f aca="false">Alíquotas!$E$6*'Base de Cálculo'!H91-(MOD(Alíquotas!$E$6*'Base de Cálculo'!H91*100,3)/100)</f>
        <v>0</v>
      </c>
      <c r="I91" s="18" t="n">
        <f aca="false">Alíquotas!$E$6*'Base de Cálculo'!I91-(MOD(Alíquotas!$E$6*'Base de Cálculo'!I91*100,3)/100)</f>
        <v>0</v>
      </c>
      <c r="J91" s="18" t="n">
        <f aca="false">Alíquotas!$E$6*'Base de Cálculo'!J91-(MOD(Alíquotas!$E$6*'Base de Cálculo'!J91*100,3)/100)</f>
        <v>0</v>
      </c>
      <c r="K91" s="18" t="n">
        <f aca="false">Alíquotas!$E$6*'Base de Cálculo'!K91-(MOD(Alíquotas!$E$6*'Base de Cálculo'!K91*100,3)/100)</f>
        <v>0</v>
      </c>
    </row>
    <row r="92" customFormat="false" ht="12.75" hidden="false" customHeight="false" outlineLevel="0" collapsed="false">
      <c r="A92" s="19" t="s">
        <v>182</v>
      </c>
      <c r="B92" s="18" t="n">
        <f aca="false">Alíquotas!$E$6*'Base de Cálculo'!B92-(MOD(Alíquotas!$E$6*'Base de Cálculo'!B92*100,3)/100)</f>
        <v>927.24</v>
      </c>
      <c r="C92" s="18" t="n">
        <f aca="false">Alíquotas!$E$6*'Base de Cálculo'!C92-(MOD(Alíquotas!$E$6*'Base de Cálculo'!C92*100,3)/100)</f>
        <v>806.31</v>
      </c>
      <c r="D92" s="18" t="n">
        <f aca="false">Alíquotas!$E$6*'Base de Cálculo'!D92-(MOD(Alíquotas!$E$6*'Base de Cálculo'!D92*100,3)/100)</f>
        <v>732.99</v>
      </c>
      <c r="E92" s="18" t="n">
        <f aca="false">Alíquotas!$E$6*'Base de Cálculo'!E92-(MOD(Alíquotas!$E$6*'Base de Cálculo'!E92*100,3)/100)</f>
        <v>702.54</v>
      </c>
      <c r="F92" s="18" t="n">
        <f aca="false">Alíquotas!$E$6*'Base de Cálculo'!F92-(MOD(Alíquotas!$E$6*'Base de Cálculo'!F92*100,3)/100)</f>
        <v>607.86</v>
      </c>
      <c r="G92" s="18" t="n">
        <f aca="false">Alíquotas!$E$6*'Base de Cálculo'!G92-(MOD(Alíquotas!$E$6*'Base de Cálculo'!G92*100,3)/100)</f>
        <v>0</v>
      </c>
      <c r="H92" s="18" t="n">
        <f aca="false">Alíquotas!$E$6*'Base de Cálculo'!H92-(MOD(Alíquotas!$E$6*'Base de Cálculo'!H92*100,3)/100)</f>
        <v>0</v>
      </c>
      <c r="I92" s="18" t="n">
        <f aca="false">Alíquotas!$E$6*'Base de Cálculo'!I92-(MOD(Alíquotas!$E$6*'Base de Cálculo'!I92*100,3)/100)</f>
        <v>0</v>
      </c>
      <c r="J92" s="18" t="n">
        <f aca="false">Alíquotas!$E$6*'Base de Cálculo'!J92-(MOD(Alíquotas!$E$6*'Base de Cálculo'!J92*100,3)/100)</f>
        <v>0</v>
      </c>
      <c r="K92" s="18" t="n">
        <f aca="false">Alíquotas!$E$6*'Base de Cálculo'!K92-(MOD(Alíquotas!$E$6*'Base de Cálculo'!K92*100,3)/100)</f>
        <v>0</v>
      </c>
    </row>
    <row r="93" customFormat="false" ht="12.75" hidden="false" customHeight="false" outlineLevel="0" collapsed="false">
      <c r="A93" s="19" t="s">
        <v>184</v>
      </c>
      <c r="B93" s="18" t="n">
        <f aca="false">Alíquotas!$E$6*'Base de Cálculo'!B93-(MOD(Alíquotas!$E$6*'Base de Cálculo'!B93*100,3)/100)</f>
        <v>894.21</v>
      </c>
      <c r="C93" s="18" t="n">
        <f aca="false">Alíquotas!$E$6*'Base de Cálculo'!C93-(MOD(Alíquotas!$E$6*'Base de Cálculo'!C93*100,3)/100)</f>
        <v>777.57</v>
      </c>
      <c r="D93" s="18" t="n">
        <f aca="false">Alíquotas!$E$6*'Base de Cálculo'!D93-(MOD(Alíquotas!$E$6*'Base de Cálculo'!D93*100,3)/100)</f>
        <v>703.14</v>
      </c>
      <c r="E93" s="18" t="n">
        <f aca="false">Alíquotas!$E$6*'Base de Cálculo'!E93-(MOD(Alíquotas!$E$6*'Base de Cálculo'!E93*100,3)/100)</f>
        <v>679.98</v>
      </c>
      <c r="F93" s="18" t="n">
        <f aca="false">Alíquotas!$E$6*'Base de Cálculo'!F93-(MOD(Alíquotas!$E$6*'Base de Cálculo'!F93*100,3)/100)</f>
        <v>602.46</v>
      </c>
      <c r="G93" s="18" t="n">
        <f aca="false">Alíquotas!$E$6*'Base de Cálculo'!G93-(MOD(Alíquotas!$E$6*'Base de Cálculo'!G93*100,3)/100)</f>
        <v>0</v>
      </c>
      <c r="H93" s="18" t="n">
        <f aca="false">Alíquotas!$E$6*'Base de Cálculo'!H93-(MOD(Alíquotas!$E$6*'Base de Cálculo'!H93*100,3)/100)</f>
        <v>0</v>
      </c>
      <c r="I93" s="18" t="n">
        <f aca="false">Alíquotas!$E$6*'Base de Cálculo'!I93-(MOD(Alíquotas!$E$6*'Base de Cálculo'!I93*100,3)/100)</f>
        <v>0</v>
      </c>
      <c r="J93" s="18" t="n">
        <f aca="false">Alíquotas!$E$6*'Base de Cálculo'!J93-(MOD(Alíquotas!$E$6*'Base de Cálculo'!J93*100,3)/100)</f>
        <v>0</v>
      </c>
      <c r="K93" s="18" t="n">
        <f aca="false">Alíquotas!$E$6*'Base de Cálculo'!K93-(MOD(Alíquotas!$E$6*'Base de Cálculo'!K93*100,3)/100)</f>
        <v>0</v>
      </c>
    </row>
    <row r="94" customFormat="false" ht="12.75" hidden="false" customHeight="false" outlineLevel="0" collapsed="false">
      <c r="A94" s="19" t="s">
        <v>186</v>
      </c>
      <c r="B94" s="18" t="n">
        <f aca="false">Alíquotas!$E$6*'Base de Cálculo'!B94-(MOD(Alíquotas!$E$6*'Base de Cálculo'!B94*100,3)/100)</f>
        <v>763.08</v>
      </c>
      <c r="C94" s="18" t="n">
        <f aca="false">Alíquotas!$E$6*'Base de Cálculo'!C94-(MOD(Alíquotas!$E$6*'Base de Cálculo'!C94*100,3)/100)</f>
        <v>673.35</v>
      </c>
      <c r="D94" s="18" t="n">
        <f aca="false">Alíquotas!$E$6*'Base de Cálculo'!D94-(MOD(Alíquotas!$E$6*'Base de Cálculo'!D94*100,3)/100)</f>
        <v>622.92</v>
      </c>
      <c r="E94" s="18" t="n">
        <f aca="false">Alíquotas!$E$6*'Base de Cálculo'!E94-(MOD(Alíquotas!$E$6*'Base de Cálculo'!E94*100,3)/100)</f>
        <v>539.85</v>
      </c>
      <c r="F94" s="18" t="n">
        <f aca="false">Alíquotas!$E$6*'Base de Cálculo'!F94-(MOD(Alíquotas!$E$6*'Base de Cálculo'!F94*100,3)/100)</f>
        <v>456.78</v>
      </c>
      <c r="G94" s="18" t="n">
        <f aca="false">Alíquotas!$E$6*'Base de Cálculo'!G94-(MOD(Alíquotas!$E$6*'Base de Cálculo'!G94*100,3)/100)</f>
        <v>0</v>
      </c>
      <c r="H94" s="18" t="n">
        <f aca="false">Alíquotas!$E$6*'Base de Cálculo'!H94-(MOD(Alíquotas!$E$6*'Base de Cálculo'!H94*100,3)/100)</f>
        <v>0</v>
      </c>
      <c r="I94" s="18" t="n">
        <f aca="false">Alíquotas!$E$6*'Base de Cálculo'!I94-(MOD(Alíquotas!$E$6*'Base de Cálculo'!I94*100,3)/100)</f>
        <v>0</v>
      </c>
      <c r="J94" s="18" t="n">
        <f aca="false">Alíquotas!$E$6*'Base de Cálculo'!J94-(MOD(Alíquotas!$E$6*'Base de Cálculo'!J94*100,3)/100)</f>
        <v>0</v>
      </c>
      <c r="K94" s="18" t="n">
        <f aca="false">Alíquotas!$E$6*'Base de Cálculo'!K94-(MOD(Alíquotas!$E$6*'Base de Cálculo'!K94*100,3)/100)</f>
        <v>0</v>
      </c>
    </row>
    <row r="95" customFormat="false" ht="12.75" hidden="false" customHeight="false" outlineLevel="0" collapsed="false">
      <c r="A95" s="19" t="s">
        <v>188</v>
      </c>
      <c r="B95" s="18" t="n">
        <f aca="false">Alíquotas!$E$6*'Base de Cálculo'!B95-(MOD(Alíquotas!$E$6*'Base de Cálculo'!B95*100,3)/100)</f>
        <v>495.48</v>
      </c>
      <c r="C95" s="18" t="n">
        <f aca="false">Alíquotas!$E$6*'Base de Cálculo'!C95-(MOD(Alíquotas!$E$6*'Base de Cálculo'!C95*100,3)/100)</f>
        <v>430.83</v>
      </c>
      <c r="D95" s="18" t="n">
        <f aca="false">Alíquotas!$E$6*'Base de Cálculo'!D95-(MOD(Alíquotas!$E$6*'Base de Cálculo'!D95*100,3)/100)</f>
        <v>400.14</v>
      </c>
      <c r="E95" s="18" t="n">
        <f aca="false">Alíquotas!$E$6*'Base de Cálculo'!E95-(MOD(Alíquotas!$E$6*'Base de Cálculo'!E95*100,3)/100)</f>
        <v>374.4</v>
      </c>
      <c r="F95" s="18" t="n">
        <f aca="false">Alíquotas!$E$6*'Base de Cálculo'!F95-(MOD(Alíquotas!$E$6*'Base de Cálculo'!F95*100,3)/100)</f>
        <v>349.59</v>
      </c>
      <c r="G95" s="18" t="n">
        <f aca="false">Alíquotas!$E$6*'Base de Cálculo'!G95-(MOD(Alíquotas!$E$6*'Base de Cálculo'!G95*100,3)/100)</f>
        <v>0</v>
      </c>
      <c r="H95" s="18" t="n">
        <f aca="false">Alíquotas!$E$6*'Base de Cálculo'!H95-(MOD(Alíquotas!$E$6*'Base de Cálculo'!H95*100,3)/100)</f>
        <v>0</v>
      </c>
      <c r="I95" s="18" t="n">
        <f aca="false">Alíquotas!$E$6*'Base de Cálculo'!I95-(MOD(Alíquotas!$E$6*'Base de Cálculo'!I95*100,3)/100)</f>
        <v>0</v>
      </c>
      <c r="J95" s="18" t="n">
        <f aca="false">Alíquotas!$E$6*'Base de Cálculo'!J95-(MOD(Alíquotas!$E$6*'Base de Cálculo'!J95*100,3)/100)</f>
        <v>0</v>
      </c>
      <c r="K95" s="18" t="n">
        <f aca="false">Alíquotas!$E$6*'Base de Cálculo'!K95-(MOD(Alíquotas!$E$6*'Base de Cálculo'!K95*100,3)/100)</f>
        <v>0</v>
      </c>
    </row>
    <row r="96" customFormat="false" ht="12.75" hidden="false" customHeight="false" outlineLevel="0" collapsed="false">
      <c r="A96" s="19" t="s">
        <v>190</v>
      </c>
      <c r="B96" s="18" t="n">
        <f aca="false">Alíquotas!$E$6*'Base de Cálculo'!B96-(MOD(Alíquotas!$E$6*'Base de Cálculo'!B96*100,3)/100)</f>
        <v>0</v>
      </c>
      <c r="C96" s="18" t="n">
        <f aca="false">Alíquotas!$E$6*'Base de Cálculo'!C96-(MOD(Alíquotas!$E$6*'Base de Cálculo'!C96*100,3)/100)</f>
        <v>0</v>
      </c>
      <c r="D96" s="18" t="n">
        <f aca="false">Alíquotas!$E$6*'Base de Cálculo'!D96-(MOD(Alíquotas!$E$6*'Base de Cálculo'!D96*100,3)/100)</f>
        <v>0</v>
      </c>
      <c r="E96" s="18" t="n">
        <f aca="false">Alíquotas!$E$6*'Base de Cálculo'!E96-(MOD(Alíquotas!$E$6*'Base de Cálculo'!E96*100,3)/100)</f>
        <v>0</v>
      </c>
      <c r="F96" s="18" t="n">
        <f aca="false">Alíquotas!$E$6*'Base de Cálculo'!F96-(MOD(Alíquotas!$E$6*'Base de Cálculo'!F96*100,3)/100)</f>
        <v>0</v>
      </c>
      <c r="G96" s="18" t="n">
        <f aca="false">Alíquotas!$E$6*'Base de Cálculo'!G96-(MOD(Alíquotas!$E$6*'Base de Cálculo'!G96*100,3)/100)</f>
        <v>0</v>
      </c>
      <c r="H96" s="18" t="n">
        <f aca="false">Alíquotas!$E$6*'Base de Cálculo'!H96-(MOD(Alíquotas!$E$6*'Base de Cálculo'!H96*100,3)/100)</f>
        <v>0</v>
      </c>
      <c r="I96" s="18" t="n">
        <f aca="false">Alíquotas!$E$6*'Base de Cálculo'!I96-(MOD(Alíquotas!$E$6*'Base de Cálculo'!I96*100,3)/100)</f>
        <v>0</v>
      </c>
      <c r="J96" s="18" t="n">
        <f aca="false">Alíquotas!$E$6*'Base de Cálculo'!J96-(MOD(Alíquotas!$E$6*'Base de Cálculo'!J96*100,3)/100)</f>
        <v>171.99</v>
      </c>
      <c r="K96" s="18" t="n">
        <f aca="false">Alíquotas!$E$6*'Base de Cálculo'!K96-(MOD(Alíquotas!$E$6*'Base de Cálculo'!K96*100,3)/100)</f>
        <v>163.38</v>
      </c>
    </row>
    <row r="97" customFormat="false" ht="12.75" hidden="false" customHeight="false" outlineLevel="0" collapsed="false">
      <c r="A97" s="19" t="s">
        <v>192</v>
      </c>
      <c r="B97" s="18" t="n">
        <f aca="false">Alíquotas!$E$6*'Base de Cálculo'!B97-(MOD(Alíquotas!$E$6*'Base de Cálculo'!B97*100,3)/100)</f>
        <v>0</v>
      </c>
      <c r="C97" s="18" t="n">
        <f aca="false">Alíquotas!$E$6*'Base de Cálculo'!C97-(MOD(Alíquotas!$E$6*'Base de Cálculo'!C97*100,3)/100)</f>
        <v>0</v>
      </c>
      <c r="D97" s="18" t="n">
        <f aca="false">Alíquotas!$E$6*'Base de Cálculo'!D97-(MOD(Alíquotas!$E$6*'Base de Cálculo'!D97*100,3)/100)</f>
        <v>0</v>
      </c>
      <c r="E97" s="18" t="n">
        <f aca="false">Alíquotas!$E$6*'Base de Cálculo'!E97-(MOD(Alíquotas!$E$6*'Base de Cálculo'!E97*100,3)/100)</f>
        <v>353.1</v>
      </c>
      <c r="F97" s="18" t="n">
        <f aca="false">Alíquotas!$E$6*'Base de Cálculo'!F97-(MOD(Alíquotas!$E$6*'Base de Cálculo'!F97*100,3)/100)</f>
        <v>298.8</v>
      </c>
      <c r="G97" s="18" t="n">
        <f aca="false">Alíquotas!$E$6*'Base de Cálculo'!G97-(MOD(Alíquotas!$E$6*'Base de Cálculo'!G97*100,3)/100)</f>
        <v>285.78</v>
      </c>
      <c r="H97" s="18" t="n">
        <f aca="false">Alíquotas!$E$6*'Base de Cálculo'!H97-(MOD(Alíquotas!$E$6*'Base de Cálculo'!H97*100,3)/100)</f>
        <v>261.06</v>
      </c>
      <c r="I97" s="18" t="n">
        <f aca="false">Alíquotas!$E$6*'Base de Cálculo'!I97-(MOD(Alíquotas!$E$6*'Base de Cálculo'!I97*100,3)/100)</f>
        <v>239.79</v>
      </c>
      <c r="J97" s="18" t="n">
        <f aca="false">Alíquotas!$E$6*'Base de Cálculo'!J97-(MOD(Alíquotas!$E$6*'Base de Cálculo'!J97*100,3)/100)</f>
        <v>223.14</v>
      </c>
      <c r="K97" s="18" t="n">
        <f aca="false">Alíquotas!$E$6*'Base de Cálculo'!K97-(MOD(Alíquotas!$E$6*'Base de Cálculo'!K97*100,3)/100)</f>
        <v>201.42</v>
      </c>
    </row>
    <row r="98" customFormat="false" ht="12.75" hidden="false" customHeight="false" outlineLevel="0" collapsed="false">
      <c r="A98" s="19" t="s">
        <v>194</v>
      </c>
      <c r="B98" s="18" t="n">
        <f aca="false">Alíquotas!$E$6*'Base de Cálculo'!B98-(MOD(Alíquotas!$E$6*'Base de Cálculo'!B98*100,3)/100)</f>
        <v>0</v>
      </c>
      <c r="C98" s="18" t="n">
        <f aca="false">Alíquotas!$E$6*'Base de Cálculo'!C98-(MOD(Alíquotas!$E$6*'Base de Cálculo'!C98*100,3)/100)</f>
        <v>0</v>
      </c>
      <c r="D98" s="18" t="n">
        <f aca="false">Alíquotas!$E$6*'Base de Cálculo'!D98-(MOD(Alíquotas!$E$6*'Base de Cálculo'!D98*100,3)/100)</f>
        <v>0</v>
      </c>
      <c r="E98" s="18" t="n">
        <f aca="false">Alíquotas!$E$6*'Base de Cálculo'!E98-(MOD(Alíquotas!$E$6*'Base de Cálculo'!E98*100,3)/100)</f>
        <v>349.38</v>
      </c>
      <c r="F98" s="18" t="n">
        <f aca="false">Alíquotas!$E$6*'Base de Cálculo'!F98-(MOD(Alíquotas!$E$6*'Base de Cálculo'!F98*100,3)/100)</f>
        <v>302.85</v>
      </c>
      <c r="G98" s="18" t="n">
        <f aca="false">Alíquotas!$E$6*'Base de Cálculo'!G98-(MOD(Alíquotas!$E$6*'Base de Cálculo'!G98*100,3)/100)</f>
        <v>265.86</v>
      </c>
      <c r="H98" s="18" t="n">
        <f aca="false">Alíquotas!$E$6*'Base de Cálculo'!H98-(MOD(Alíquotas!$E$6*'Base de Cálculo'!H98*100,3)/100)</f>
        <v>256.77</v>
      </c>
      <c r="I98" s="18" t="n">
        <f aca="false">Alíquotas!$E$6*'Base de Cálculo'!I98-(MOD(Alíquotas!$E$6*'Base de Cálculo'!I98*100,3)/100)</f>
        <v>239.25</v>
      </c>
      <c r="J98" s="18" t="n">
        <f aca="false">Alíquotas!$E$6*'Base de Cálculo'!J98-(MOD(Alíquotas!$E$6*'Base de Cálculo'!J98*100,3)/100)</f>
        <v>212.07</v>
      </c>
      <c r="K98" s="18" t="n">
        <f aca="false">Alíquotas!$E$6*'Base de Cálculo'!K98-(MOD(Alíquotas!$E$6*'Base de Cálculo'!K98*100,3)/100)</f>
        <v>188.22</v>
      </c>
    </row>
    <row r="99" customFormat="false" ht="12.75" hidden="false" customHeight="false" outlineLevel="0" collapsed="false">
      <c r="A99" s="19" t="s">
        <v>196</v>
      </c>
      <c r="B99" s="18" t="n">
        <f aca="false">Alíquotas!$E$6*'Base de Cálculo'!B99-(MOD(Alíquotas!$E$6*'Base de Cálculo'!B99*100,3)/100)</f>
        <v>0</v>
      </c>
      <c r="C99" s="18" t="n">
        <f aca="false">Alíquotas!$E$6*'Base de Cálculo'!C99-(MOD(Alíquotas!$E$6*'Base de Cálculo'!C99*100,3)/100)</f>
        <v>0</v>
      </c>
      <c r="D99" s="18" t="n">
        <f aca="false">Alíquotas!$E$6*'Base de Cálculo'!D99-(MOD(Alíquotas!$E$6*'Base de Cálculo'!D99*100,3)/100)</f>
        <v>0</v>
      </c>
      <c r="E99" s="18" t="n">
        <f aca="false">Alíquotas!$E$6*'Base de Cálculo'!E99-(MOD(Alíquotas!$E$6*'Base de Cálculo'!E99*100,3)/100)</f>
        <v>0</v>
      </c>
      <c r="F99" s="18" t="n">
        <f aca="false">Alíquotas!$E$6*'Base de Cálculo'!F99-(MOD(Alíquotas!$E$6*'Base de Cálculo'!F99*100,3)/100)</f>
        <v>267</v>
      </c>
      <c r="G99" s="18" t="n">
        <f aca="false">Alíquotas!$E$6*'Base de Cálculo'!G99-(MOD(Alíquotas!$E$6*'Base de Cálculo'!G99*100,3)/100)</f>
        <v>252</v>
      </c>
      <c r="H99" s="18" t="n">
        <f aca="false">Alíquotas!$E$6*'Base de Cálculo'!H99-(MOD(Alíquotas!$E$6*'Base de Cálculo'!H99*100,3)/100)</f>
        <v>226.11</v>
      </c>
      <c r="I99" s="18" t="n">
        <f aca="false">Alíquotas!$E$6*'Base de Cálculo'!I99-(MOD(Alíquotas!$E$6*'Base de Cálculo'!I99*100,3)/100)</f>
        <v>224.34</v>
      </c>
      <c r="J99" s="18" t="n">
        <f aca="false">Alíquotas!$E$6*'Base de Cálculo'!J99-(MOD(Alíquotas!$E$6*'Base de Cálculo'!J99*100,3)/100)</f>
        <v>199.5</v>
      </c>
      <c r="K99" s="18" t="n">
        <f aca="false">Alíquotas!$E$6*'Base de Cálculo'!K99-(MOD(Alíquotas!$E$6*'Base de Cálculo'!K99*100,3)/100)</f>
        <v>177.6</v>
      </c>
    </row>
    <row r="100" customFormat="false" ht="12.75" hidden="false" customHeight="false" outlineLevel="0" collapsed="false">
      <c r="A100" s="19" t="s">
        <v>198</v>
      </c>
      <c r="B100" s="18" t="n">
        <f aca="false">Alíquotas!$E$6*'Base de Cálculo'!B100-(MOD(Alíquotas!$E$6*'Base de Cálculo'!B100*100,3)/100)</f>
        <v>575.31</v>
      </c>
      <c r="C100" s="18" t="n">
        <f aca="false">Alíquotas!$E$6*'Base de Cálculo'!C100-(MOD(Alíquotas!$E$6*'Base de Cálculo'!C100*100,3)/100)</f>
        <v>500.28</v>
      </c>
      <c r="D100" s="18" t="n">
        <f aca="false">Alíquotas!$E$6*'Base de Cálculo'!D100-(MOD(Alíquotas!$E$6*'Base de Cálculo'!D100*100,3)/100)</f>
        <v>0</v>
      </c>
      <c r="E100" s="18" t="n">
        <f aca="false">Alíquotas!$E$6*'Base de Cálculo'!E100-(MOD(Alíquotas!$E$6*'Base de Cálculo'!E100*100,3)/100)</f>
        <v>0</v>
      </c>
      <c r="F100" s="18" t="n">
        <f aca="false">Alíquotas!$E$6*'Base de Cálculo'!F100-(MOD(Alíquotas!$E$6*'Base de Cálculo'!F100*100,3)/100)</f>
        <v>0</v>
      </c>
      <c r="G100" s="18" t="n">
        <f aca="false">Alíquotas!$E$6*'Base de Cálculo'!G100-(MOD(Alíquotas!$E$6*'Base de Cálculo'!G100*100,3)/100)</f>
        <v>0</v>
      </c>
      <c r="H100" s="18" t="n">
        <f aca="false">Alíquotas!$E$6*'Base de Cálculo'!H100-(MOD(Alíquotas!$E$6*'Base de Cálculo'!H100*100,3)/100)</f>
        <v>0</v>
      </c>
      <c r="I100" s="18" t="n">
        <f aca="false">Alíquotas!$E$6*'Base de Cálculo'!I100-(MOD(Alíquotas!$E$6*'Base de Cálculo'!I100*100,3)/100)</f>
        <v>0</v>
      </c>
      <c r="J100" s="18" t="n">
        <f aca="false">Alíquotas!$E$6*'Base de Cálculo'!J100-(MOD(Alíquotas!$E$6*'Base de Cálculo'!J100*100,3)/100)</f>
        <v>0</v>
      </c>
      <c r="K100" s="18" t="n">
        <f aca="false">Alíquotas!$E$6*'Base de Cálculo'!K100-(MOD(Alíquotas!$E$6*'Base de Cálculo'!K100*100,3)/100)</f>
        <v>0</v>
      </c>
    </row>
    <row r="101" customFormat="false" ht="12.75" hidden="false" customHeight="false" outlineLevel="0" collapsed="false">
      <c r="A101" s="19" t="s">
        <v>200</v>
      </c>
      <c r="B101" s="18" t="n">
        <f aca="false">Alíquotas!$E$6*'Base de Cálculo'!B101-(MOD(Alíquotas!$E$6*'Base de Cálculo'!B101*100,3)/100)</f>
        <v>684.45</v>
      </c>
      <c r="C101" s="18" t="n">
        <f aca="false">Alíquotas!$E$6*'Base de Cálculo'!C101-(MOD(Alíquotas!$E$6*'Base de Cálculo'!C101*100,3)/100)</f>
        <v>595.17</v>
      </c>
      <c r="D101" s="18" t="n">
        <f aca="false">Alíquotas!$E$6*'Base de Cálculo'!D101-(MOD(Alíquotas!$E$6*'Base de Cálculo'!D101*100,3)/100)</f>
        <v>557.76</v>
      </c>
      <c r="E101" s="18" t="n">
        <f aca="false">Alíquotas!$E$6*'Base de Cálculo'!E101-(MOD(Alíquotas!$E$6*'Base de Cálculo'!E101*100,3)/100)</f>
        <v>483.39</v>
      </c>
      <c r="F101" s="18" t="n">
        <f aca="false">Alíquotas!$E$6*'Base de Cálculo'!F101-(MOD(Alíquotas!$E$6*'Base de Cálculo'!F101*100,3)/100)</f>
        <v>409.02</v>
      </c>
      <c r="G101" s="18" t="n">
        <f aca="false">Alíquotas!$E$6*'Base de Cálculo'!G101-(MOD(Alíquotas!$E$6*'Base de Cálculo'!G101*100,3)/100)</f>
        <v>0</v>
      </c>
      <c r="H101" s="18" t="n">
        <f aca="false">Alíquotas!$E$6*'Base de Cálculo'!H101-(MOD(Alíquotas!$E$6*'Base de Cálculo'!H101*100,3)/100)</f>
        <v>0</v>
      </c>
      <c r="I101" s="18" t="n">
        <f aca="false">Alíquotas!$E$6*'Base de Cálculo'!I101-(MOD(Alíquotas!$E$6*'Base de Cálculo'!I101*100,3)/100)</f>
        <v>0</v>
      </c>
      <c r="J101" s="18" t="n">
        <f aca="false">Alíquotas!$E$6*'Base de Cálculo'!J101-(MOD(Alíquotas!$E$6*'Base de Cálculo'!J101*100,3)/100)</f>
        <v>0</v>
      </c>
      <c r="K101" s="18" t="n">
        <f aca="false">Alíquotas!$E$6*'Base de Cálculo'!K101-(MOD(Alíquotas!$E$6*'Base de Cálculo'!K101*100,3)/100)</f>
        <v>0</v>
      </c>
    </row>
    <row r="102" customFormat="false" ht="12.75" hidden="false" customHeight="false" outlineLevel="0" collapsed="false">
      <c r="A102" s="19" t="s">
        <v>202</v>
      </c>
      <c r="B102" s="18" t="n">
        <f aca="false">Alíquotas!$E$6*'Base de Cálculo'!B102-(MOD(Alíquotas!$E$6*'Base de Cálculo'!B102*100,3)/100)</f>
        <v>651.63</v>
      </c>
      <c r="C102" s="18" t="n">
        <f aca="false">Alíquotas!$E$6*'Base de Cálculo'!C102-(MOD(Alíquotas!$E$6*'Base de Cálculo'!C102*100,3)/100)</f>
        <v>566.64</v>
      </c>
      <c r="D102" s="18" t="n">
        <f aca="false">Alíquotas!$E$6*'Base de Cálculo'!D102-(MOD(Alíquotas!$E$6*'Base de Cálculo'!D102*100,3)/100)</f>
        <v>519</v>
      </c>
      <c r="E102" s="18" t="n">
        <f aca="false">Alíquotas!$E$6*'Base de Cálculo'!E102-(MOD(Alíquotas!$E$6*'Base de Cálculo'!E102*100,3)/100)</f>
        <v>449.79</v>
      </c>
      <c r="F102" s="18" t="n">
        <f aca="false">Alíquotas!$E$6*'Base de Cálculo'!F102-(MOD(Alíquotas!$E$6*'Base de Cálculo'!F102*100,3)/100)</f>
        <v>380.58</v>
      </c>
      <c r="G102" s="18" t="n">
        <f aca="false">Alíquotas!$E$6*'Base de Cálculo'!G102-(MOD(Alíquotas!$E$6*'Base de Cálculo'!G102*100,3)/100)</f>
        <v>0</v>
      </c>
      <c r="H102" s="18" t="n">
        <f aca="false">Alíquotas!$E$6*'Base de Cálculo'!H102-(MOD(Alíquotas!$E$6*'Base de Cálculo'!H102*100,3)/100)</f>
        <v>0</v>
      </c>
      <c r="I102" s="18" t="n">
        <f aca="false">Alíquotas!$E$6*'Base de Cálculo'!I102-(MOD(Alíquotas!$E$6*'Base de Cálculo'!I102*100,3)/100)</f>
        <v>0</v>
      </c>
      <c r="J102" s="18" t="n">
        <f aca="false">Alíquotas!$E$6*'Base de Cálculo'!J102-(MOD(Alíquotas!$E$6*'Base de Cálculo'!J102*100,3)/100)</f>
        <v>0</v>
      </c>
      <c r="K102" s="18" t="n">
        <f aca="false">Alíquotas!$E$6*'Base de Cálculo'!K102-(MOD(Alíquotas!$E$6*'Base de Cálculo'!K102*100,3)/100)</f>
        <v>0</v>
      </c>
    </row>
    <row r="103" customFormat="false" ht="12.75" hidden="false" customHeight="false" outlineLevel="0" collapsed="false">
      <c r="A103" s="19" t="s">
        <v>204</v>
      </c>
      <c r="B103" s="18" t="n">
        <f aca="false">Alíquotas!$E$6*'Base de Cálculo'!B103-(MOD(Alíquotas!$E$6*'Base de Cálculo'!B103*100,3)/100)</f>
        <v>552</v>
      </c>
      <c r="C103" s="18" t="n">
        <f aca="false">Alíquotas!$E$6*'Base de Cálculo'!C103-(MOD(Alíquotas!$E$6*'Base de Cálculo'!C103*100,3)/100)</f>
        <v>480</v>
      </c>
      <c r="D103" s="18" t="n">
        <f aca="false">Alíquotas!$E$6*'Base de Cálculo'!D103-(MOD(Alíquotas!$E$6*'Base de Cálculo'!D103*100,3)/100)</f>
        <v>439.98</v>
      </c>
      <c r="E103" s="18" t="n">
        <f aca="false">Alíquotas!$E$6*'Base de Cálculo'!E103-(MOD(Alíquotas!$E$6*'Base de Cálculo'!E103*100,3)/100)</f>
        <v>438.54</v>
      </c>
      <c r="F103" s="18" t="n">
        <f aca="false">Alíquotas!$E$6*'Base de Cálculo'!F103-(MOD(Alíquotas!$E$6*'Base de Cálculo'!F103*100,3)/100)</f>
        <v>379.98</v>
      </c>
      <c r="G103" s="18" t="n">
        <f aca="false">Alíquotas!$E$6*'Base de Cálculo'!G103-(MOD(Alíquotas!$E$6*'Base de Cálculo'!G103*100,3)/100)</f>
        <v>0</v>
      </c>
      <c r="H103" s="18" t="n">
        <f aca="false">Alíquotas!$E$6*'Base de Cálculo'!H103-(MOD(Alíquotas!$E$6*'Base de Cálculo'!H103*100,3)/100)</f>
        <v>0</v>
      </c>
      <c r="I103" s="18" t="n">
        <f aca="false">Alíquotas!$E$6*'Base de Cálculo'!I103-(MOD(Alíquotas!$E$6*'Base de Cálculo'!I103*100,3)/100)</f>
        <v>0</v>
      </c>
      <c r="J103" s="18" t="n">
        <f aca="false">Alíquotas!$E$6*'Base de Cálculo'!J103-(MOD(Alíquotas!$E$6*'Base de Cálculo'!J103*100,3)/100)</f>
        <v>0</v>
      </c>
      <c r="K103" s="18" t="n">
        <f aca="false">Alíquotas!$E$6*'Base de Cálculo'!K103-(MOD(Alíquotas!$E$6*'Base de Cálculo'!K103*100,3)/100)</f>
        <v>0</v>
      </c>
    </row>
    <row r="104" customFormat="false" ht="12.75" hidden="false" customHeight="false" outlineLevel="0" collapsed="false">
      <c r="A104" s="19" t="s">
        <v>206</v>
      </c>
      <c r="B104" s="18" t="n">
        <f aca="false">Alíquotas!$E$6*'Base de Cálculo'!B104-(MOD(Alíquotas!$E$6*'Base de Cálculo'!B104*100,3)/100)</f>
        <v>867.33</v>
      </c>
      <c r="C104" s="18" t="n">
        <f aca="false">Alíquotas!$E$6*'Base de Cálculo'!C104-(MOD(Alíquotas!$E$6*'Base de Cálculo'!C104*100,3)/100)</f>
        <v>754.2</v>
      </c>
      <c r="D104" s="18" t="n">
        <f aca="false">Alíquotas!$E$6*'Base de Cálculo'!D104-(MOD(Alíquotas!$E$6*'Base de Cálculo'!D104*100,3)/100)</f>
        <v>680.04</v>
      </c>
      <c r="E104" s="18" t="n">
        <f aca="false">Alíquotas!$E$6*'Base de Cálculo'!E104-(MOD(Alíquotas!$E$6*'Base de Cálculo'!E104*100,3)/100)</f>
        <v>610.62</v>
      </c>
      <c r="F104" s="18" t="n">
        <f aca="false">Alíquotas!$E$6*'Base de Cálculo'!F104-(MOD(Alíquotas!$E$6*'Base de Cálculo'!F104*100,3)/100)</f>
        <v>543.39</v>
      </c>
      <c r="G104" s="18" t="n">
        <f aca="false">Alíquotas!$E$6*'Base de Cálculo'!G104-(MOD(Alíquotas!$E$6*'Base de Cálculo'!G104*100,3)/100)</f>
        <v>468.12</v>
      </c>
      <c r="H104" s="18" t="n">
        <f aca="false">Alíquotas!$E$6*'Base de Cálculo'!H104-(MOD(Alíquotas!$E$6*'Base de Cálculo'!H104*100,3)/100)</f>
        <v>428.82</v>
      </c>
      <c r="I104" s="18" t="n">
        <f aca="false">Alíquotas!$E$6*'Base de Cálculo'!I104-(MOD(Alíquotas!$E$6*'Base de Cálculo'!I104*100,3)/100)</f>
        <v>0</v>
      </c>
      <c r="J104" s="18" t="n">
        <f aca="false">Alíquotas!$E$6*'Base de Cálculo'!J104-(MOD(Alíquotas!$E$6*'Base de Cálculo'!J104*100,3)/100)</f>
        <v>0</v>
      </c>
      <c r="K104" s="18" t="n">
        <f aca="false">Alíquotas!$E$6*'Base de Cálculo'!K104-(MOD(Alíquotas!$E$6*'Base de Cálculo'!K104*100,3)/100)</f>
        <v>0</v>
      </c>
    </row>
    <row r="105" customFormat="false" ht="12.75" hidden="false" customHeight="false" outlineLevel="0" collapsed="false">
      <c r="A105" s="19" t="s">
        <v>208</v>
      </c>
      <c r="B105" s="18" t="n">
        <f aca="false">Alíquotas!$E$6*'Base de Cálculo'!B105-(MOD(Alíquotas!$E$6*'Base de Cálculo'!B105*100,3)/100)</f>
        <v>829.98</v>
      </c>
      <c r="C105" s="18" t="n">
        <f aca="false">Alíquotas!$E$6*'Base de Cálculo'!C105-(MOD(Alíquotas!$E$6*'Base de Cálculo'!C105*100,3)/100)</f>
        <v>734.25</v>
      </c>
      <c r="D105" s="18" t="n">
        <f aca="false">Alíquotas!$E$6*'Base de Cálculo'!D105-(MOD(Alíquotas!$E$6*'Base de Cálculo'!D105*100,3)/100)</f>
        <v>674.55</v>
      </c>
      <c r="E105" s="18" t="n">
        <f aca="false">Alíquotas!$E$6*'Base de Cálculo'!E105-(MOD(Alíquotas!$E$6*'Base de Cálculo'!E105*100,3)/100)</f>
        <v>621.69</v>
      </c>
      <c r="F105" s="18" t="n">
        <f aca="false">Alíquotas!$E$6*'Base de Cálculo'!F105-(MOD(Alíquotas!$E$6*'Base de Cálculo'!F105*100,3)/100)</f>
        <v>570.21</v>
      </c>
      <c r="G105" s="18" t="n">
        <f aca="false">Alíquotas!$E$6*'Base de Cálculo'!G105-(MOD(Alíquotas!$E$6*'Base de Cálculo'!G105*100,3)/100)</f>
        <v>493.74</v>
      </c>
      <c r="H105" s="18" t="n">
        <f aca="false">Alíquotas!$E$6*'Base de Cálculo'!H105-(MOD(Alíquotas!$E$6*'Base de Cálculo'!H105*100,3)/100)</f>
        <v>438.3</v>
      </c>
      <c r="I105" s="18" t="n">
        <f aca="false">Alíquotas!$E$6*'Base de Cálculo'!I105-(MOD(Alíquotas!$E$6*'Base de Cálculo'!I105*100,3)/100)</f>
        <v>414.96</v>
      </c>
      <c r="J105" s="18" t="n">
        <f aca="false">Alíquotas!$E$6*'Base de Cálculo'!J105-(MOD(Alíquotas!$E$6*'Base de Cálculo'!J105*100,3)/100)</f>
        <v>0</v>
      </c>
      <c r="K105" s="18" t="n">
        <f aca="false">Alíquotas!$E$6*'Base de Cálculo'!K105-(MOD(Alíquotas!$E$6*'Base de Cálculo'!K105*100,3)/100)</f>
        <v>0</v>
      </c>
    </row>
    <row r="106" customFormat="false" ht="12.75" hidden="false" customHeight="false" outlineLevel="0" collapsed="false">
      <c r="A106" s="19" t="s">
        <v>210</v>
      </c>
      <c r="B106" s="18" t="n">
        <f aca="false">Alíquotas!$E$6*'Base de Cálculo'!B106-(MOD(Alíquotas!$E$6*'Base de Cálculo'!B106*100,3)/100)</f>
        <v>933</v>
      </c>
      <c r="C106" s="18" t="n">
        <f aca="false">Alíquotas!$E$6*'Base de Cálculo'!C106-(MOD(Alíquotas!$E$6*'Base de Cálculo'!C106*100,3)/100)</f>
        <v>811.29</v>
      </c>
      <c r="D106" s="18" t="n">
        <f aca="false">Alíquotas!$E$6*'Base de Cálculo'!D106-(MOD(Alíquotas!$E$6*'Base de Cálculo'!D106*100,3)/100)</f>
        <v>712.41</v>
      </c>
      <c r="E106" s="18" t="n">
        <f aca="false">Alíquotas!$E$6*'Base de Cálculo'!E106-(MOD(Alíquotas!$E$6*'Base de Cálculo'!E106*100,3)/100)</f>
        <v>640.29</v>
      </c>
      <c r="F106" s="18" t="n">
        <f aca="false">Alíquotas!$E$6*'Base de Cálculo'!F106-(MOD(Alíquotas!$E$6*'Base de Cálculo'!F106*100,3)/100)</f>
        <v>582.12</v>
      </c>
      <c r="G106" s="18" t="n">
        <f aca="false">Alíquotas!$E$6*'Base de Cálculo'!G106-(MOD(Alíquotas!$E$6*'Base de Cálculo'!G106*100,3)/100)</f>
        <v>539.37</v>
      </c>
      <c r="H106" s="18" t="n">
        <f aca="false">Alíquotas!$E$6*'Base de Cálculo'!H106-(MOD(Alíquotas!$E$6*'Base de Cálculo'!H106*100,3)/100)</f>
        <v>0</v>
      </c>
      <c r="I106" s="18" t="n">
        <f aca="false">Alíquotas!$E$6*'Base de Cálculo'!I106-(MOD(Alíquotas!$E$6*'Base de Cálculo'!I106*100,3)/100)</f>
        <v>0</v>
      </c>
      <c r="J106" s="18" t="n">
        <f aca="false">Alíquotas!$E$6*'Base de Cálculo'!J106-(MOD(Alíquotas!$E$6*'Base de Cálculo'!J106*100,3)/100)</f>
        <v>0</v>
      </c>
      <c r="K106" s="18" t="n">
        <f aca="false">Alíquotas!$E$6*'Base de Cálculo'!K106-(MOD(Alíquotas!$E$6*'Base de Cálculo'!K106*100,3)/100)</f>
        <v>0</v>
      </c>
    </row>
    <row r="107" customFormat="false" ht="12.75" hidden="false" customHeight="false" outlineLevel="0" collapsed="false">
      <c r="A107" s="19" t="s">
        <v>212</v>
      </c>
      <c r="B107" s="18" t="n">
        <f aca="false">Alíquotas!$E$6*'Base de Cálculo'!B107-(MOD(Alíquotas!$E$6*'Base de Cálculo'!B107*100,3)/100)</f>
        <v>749.52</v>
      </c>
      <c r="C107" s="18" t="n">
        <f aca="false">Alíquotas!$E$6*'Base de Cálculo'!C107-(MOD(Alíquotas!$E$6*'Base de Cálculo'!C107*100,3)/100)</f>
        <v>666.36</v>
      </c>
      <c r="D107" s="18" t="n">
        <f aca="false">Alíquotas!$E$6*'Base de Cálculo'!D107-(MOD(Alíquotas!$E$6*'Base de Cálculo'!D107*100,3)/100)</f>
        <v>619.41</v>
      </c>
      <c r="E107" s="18" t="n">
        <f aca="false">Alíquotas!$E$6*'Base de Cálculo'!E107-(MOD(Alíquotas!$E$6*'Base de Cálculo'!E107*100,3)/100)</f>
        <v>546.54</v>
      </c>
      <c r="F107" s="18" t="n">
        <f aca="false">Alíquotas!$E$6*'Base de Cálculo'!F107-(MOD(Alíquotas!$E$6*'Base de Cálculo'!F107*100,3)/100)</f>
        <v>496.92</v>
      </c>
      <c r="G107" s="18" t="n">
        <f aca="false">Alíquotas!$E$6*'Base de Cálculo'!G107-(MOD(Alíquotas!$E$6*'Base de Cálculo'!G107*100,3)/100)</f>
        <v>438.06</v>
      </c>
      <c r="H107" s="18" t="n">
        <f aca="false">Alíquotas!$E$6*'Base de Cálculo'!H107-(MOD(Alíquotas!$E$6*'Base de Cálculo'!H107*100,3)/100)</f>
        <v>379.44</v>
      </c>
      <c r="I107" s="18" t="n">
        <f aca="false">Alíquotas!$E$6*'Base de Cálculo'!I107-(MOD(Alíquotas!$E$6*'Base de Cálculo'!I107*100,3)/100)</f>
        <v>351.21</v>
      </c>
      <c r="J107" s="18" t="n">
        <f aca="false">Alíquotas!$E$6*'Base de Cálculo'!J107-(MOD(Alíquotas!$E$6*'Base de Cálculo'!J107*100,3)/100)</f>
        <v>318.54</v>
      </c>
      <c r="K107" s="18" t="n">
        <f aca="false">Alíquotas!$E$6*'Base de Cálculo'!K107-(MOD(Alíquotas!$E$6*'Base de Cálculo'!K107*100,3)/100)</f>
        <v>0</v>
      </c>
    </row>
    <row r="108" customFormat="false" ht="12.75" hidden="false" customHeight="false" outlineLevel="0" collapsed="false">
      <c r="A108" s="19" t="s">
        <v>214</v>
      </c>
      <c r="B108" s="18" t="n">
        <f aca="false">Alíquotas!$E$6*'Base de Cálculo'!B108-(MOD(Alíquotas!$E$6*'Base de Cálculo'!B108*100,3)/100)</f>
        <v>586.56</v>
      </c>
      <c r="C108" s="18" t="n">
        <f aca="false">Alíquotas!$E$6*'Base de Cálculo'!C108-(MOD(Alíquotas!$E$6*'Base de Cálculo'!C108*100,3)/100)</f>
        <v>510.03</v>
      </c>
      <c r="D108" s="18" t="n">
        <f aca="false">Alíquotas!$E$6*'Base de Cálculo'!D108-(MOD(Alíquotas!$E$6*'Base de Cálculo'!D108*100,3)/100)</f>
        <v>450.03</v>
      </c>
      <c r="E108" s="18" t="n">
        <f aca="false">Alíquotas!$E$6*'Base de Cálculo'!E108-(MOD(Alíquotas!$E$6*'Base de Cálculo'!E108*100,3)/100)</f>
        <v>429.24</v>
      </c>
      <c r="F108" s="18" t="n">
        <f aca="false">Alíquotas!$E$6*'Base de Cálculo'!F108-(MOD(Alíquotas!$E$6*'Base de Cálculo'!F108*100,3)/100)</f>
        <v>383.85</v>
      </c>
      <c r="G108" s="18" t="n">
        <f aca="false">Alíquotas!$E$6*'Base de Cálculo'!G108-(MOD(Alíquotas!$E$6*'Base de Cálculo'!G108*100,3)/100)</f>
        <v>294.84</v>
      </c>
      <c r="H108" s="18" t="n">
        <f aca="false">Alíquotas!$E$6*'Base de Cálculo'!H108-(MOD(Alíquotas!$E$6*'Base de Cálculo'!H108*100,3)/100)</f>
        <v>265.35</v>
      </c>
      <c r="I108" s="18" t="n">
        <f aca="false">Alíquotas!$E$6*'Base de Cálculo'!I108-(MOD(Alíquotas!$E$6*'Base de Cálculo'!I108*100,3)/100)</f>
        <v>0</v>
      </c>
      <c r="J108" s="18" t="n">
        <f aca="false">Alíquotas!$E$6*'Base de Cálculo'!J108-(MOD(Alíquotas!$E$6*'Base de Cálculo'!J108*100,3)/100)</f>
        <v>0</v>
      </c>
      <c r="K108" s="18" t="n">
        <f aca="false">Alíquotas!$E$6*'Base de Cálculo'!K108-(MOD(Alíquotas!$E$6*'Base de Cálculo'!K108*100,3)/100)</f>
        <v>0</v>
      </c>
    </row>
    <row r="109" customFormat="false" ht="12.75" hidden="false" customHeight="false" outlineLevel="0" collapsed="false">
      <c r="A109" s="19" t="s">
        <v>216</v>
      </c>
      <c r="B109" s="18" t="n">
        <f aca="false">Alíquotas!$E$6*'Base de Cálculo'!B109-(MOD(Alíquotas!$E$6*'Base de Cálculo'!B109*100,3)/100)</f>
        <v>0</v>
      </c>
      <c r="C109" s="18" t="n">
        <f aca="false">Alíquotas!$E$6*'Base de Cálculo'!C109-(MOD(Alíquotas!$E$6*'Base de Cálculo'!C109*100,3)/100)</f>
        <v>0</v>
      </c>
      <c r="D109" s="18" t="n">
        <f aca="false">Alíquotas!$E$6*'Base de Cálculo'!D109-(MOD(Alíquotas!$E$6*'Base de Cálculo'!D109*100,3)/100)</f>
        <v>0</v>
      </c>
      <c r="E109" s="18" t="n">
        <f aca="false">Alíquotas!$E$6*'Base de Cálculo'!E109-(MOD(Alíquotas!$E$6*'Base de Cálculo'!E109*100,3)/100)</f>
        <v>374.91</v>
      </c>
      <c r="F109" s="18" t="n">
        <f aca="false">Alíquotas!$E$6*'Base de Cálculo'!F109-(MOD(Alíquotas!$E$6*'Base de Cálculo'!F109*100,3)/100)</f>
        <v>339.24</v>
      </c>
      <c r="G109" s="18" t="n">
        <f aca="false">Alíquotas!$E$6*'Base de Cálculo'!G109-(MOD(Alíquotas!$E$6*'Base de Cálculo'!G109*100,3)/100)</f>
        <v>315.24</v>
      </c>
      <c r="H109" s="18" t="n">
        <f aca="false">Alíquotas!$E$6*'Base de Cálculo'!H109-(MOD(Alíquotas!$E$6*'Base de Cálculo'!H109*100,3)/100)</f>
        <v>293.16</v>
      </c>
      <c r="I109" s="18" t="n">
        <f aca="false">Alíquotas!$E$6*'Base de Cálculo'!I109-(MOD(Alíquotas!$E$6*'Base de Cálculo'!I109*100,3)/100)</f>
        <v>259.98</v>
      </c>
      <c r="J109" s="18" t="n">
        <f aca="false">Alíquotas!$E$6*'Base de Cálculo'!J109-(MOD(Alíquotas!$E$6*'Base de Cálculo'!J109*100,3)/100)</f>
        <v>240.15</v>
      </c>
      <c r="K109" s="18" t="n">
        <f aca="false">Alíquotas!$E$6*'Base de Cálculo'!K109-(MOD(Alíquotas!$E$6*'Base de Cálculo'!K109*100,3)/100)</f>
        <v>227.79</v>
      </c>
    </row>
    <row r="110" customFormat="false" ht="12.75" hidden="false" customHeight="false" outlineLevel="0" collapsed="false">
      <c r="A110" s="19" t="s">
        <v>218</v>
      </c>
      <c r="B110" s="18" t="n">
        <f aca="false">Alíquotas!$E$6*'Base de Cálculo'!B110-(MOD(Alíquotas!$E$6*'Base de Cálculo'!B110*100,3)/100)</f>
        <v>0</v>
      </c>
      <c r="C110" s="18" t="n">
        <f aca="false">Alíquotas!$E$6*'Base de Cálculo'!C110-(MOD(Alíquotas!$E$6*'Base de Cálculo'!C110*100,3)/100)</f>
        <v>0</v>
      </c>
      <c r="D110" s="18" t="n">
        <f aca="false">Alíquotas!$E$6*'Base de Cálculo'!D110-(MOD(Alíquotas!$E$6*'Base de Cálculo'!D110*100,3)/100)</f>
        <v>0</v>
      </c>
      <c r="E110" s="18" t="n">
        <f aca="false">Alíquotas!$E$6*'Base de Cálculo'!E110-(MOD(Alíquotas!$E$6*'Base de Cálculo'!E110*100,3)/100)</f>
        <v>323.88</v>
      </c>
      <c r="F110" s="18" t="n">
        <f aca="false">Alíquotas!$E$6*'Base de Cálculo'!F110-(MOD(Alíquotas!$E$6*'Base de Cálculo'!F110*100,3)/100)</f>
        <v>306.48</v>
      </c>
      <c r="G110" s="18" t="n">
        <f aca="false">Alíquotas!$E$6*'Base de Cálculo'!G110-(MOD(Alíquotas!$E$6*'Base de Cálculo'!G110*100,3)/100)</f>
        <v>279.09</v>
      </c>
      <c r="H110" s="18" t="n">
        <f aca="false">Alíquotas!$E$6*'Base de Cálculo'!H110-(MOD(Alíquotas!$E$6*'Base de Cálculo'!H110*100,3)/100)</f>
        <v>264.48</v>
      </c>
      <c r="I110" s="18" t="n">
        <f aca="false">Alíquotas!$E$6*'Base de Cálculo'!I110-(MOD(Alíquotas!$E$6*'Base de Cálculo'!I110*100,3)/100)</f>
        <v>241.71</v>
      </c>
      <c r="J110" s="18" t="n">
        <f aca="false">Alíquotas!$E$6*'Base de Cálculo'!J110-(MOD(Alíquotas!$E$6*'Base de Cálculo'!J110*100,3)/100)</f>
        <v>226.5</v>
      </c>
      <c r="K110" s="18" t="n">
        <f aca="false">Alíquotas!$E$6*'Base de Cálculo'!K110-(MOD(Alíquotas!$E$6*'Base de Cálculo'!K110*100,3)/100)</f>
        <v>197.88</v>
      </c>
    </row>
    <row r="111" customFormat="false" ht="12.75" hidden="false" customHeight="false" outlineLevel="0" collapsed="false">
      <c r="A111" s="19" t="s">
        <v>220</v>
      </c>
      <c r="B111" s="18" t="n">
        <f aca="false">Alíquotas!$E$6*'Base de Cálculo'!B111-(MOD(Alíquotas!$E$6*'Base de Cálculo'!B111*100,3)/100)</f>
        <v>423.42</v>
      </c>
      <c r="C111" s="18" t="n">
        <f aca="false">Alíquotas!$E$6*'Base de Cálculo'!C111-(MOD(Alíquotas!$E$6*'Base de Cálculo'!C111*100,3)/100)</f>
        <v>368.19</v>
      </c>
      <c r="D111" s="18" t="n">
        <f aca="false">Alíquotas!$E$6*'Base de Cálculo'!D111-(MOD(Alíquotas!$E$6*'Base de Cálculo'!D111*100,3)/100)</f>
        <v>345.33</v>
      </c>
      <c r="E111" s="18" t="n">
        <f aca="false">Alíquotas!$E$6*'Base de Cálculo'!E111-(MOD(Alíquotas!$E$6*'Base de Cálculo'!E111*100,3)/100)</f>
        <v>324.03</v>
      </c>
      <c r="F111" s="18" t="n">
        <f aca="false">Alíquotas!$E$6*'Base de Cálculo'!F111-(MOD(Alíquotas!$E$6*'Base de Cálculo'!F111*100,3)/100)</f>
        <v>303.48</v>
      </c>
      <c r="G111" s="18" t="n">
        <f aca="false">Alíquotas!$E$6*'Base de Cálculo'!G111-(MOD(Alíquotas!$E$6*'Base de Cálculo'!G111*100,3)/100)</f>
        <v>271.44</v>
      </c>
      <c r="H111" s="18" t="n">
        <f aca="false">Alíquotas!$E$6*'Base de Cálculo'!H111-(MOD(Alíquotas!$E$6*'Base de Cálculo'!H111*100,3)/100)</f>
        <v>0</v>
      </c>
      <c r="I111" s="18" t="n">
        <f aca="false">Alíquotas!$E$6*'Base de Cálculo'!I111-(MOD(Alíquotas!$E$6*'Base de Cálculo'!I111*100,3)/100)</f>
        <v>0</v>
      </c>
      <c r="J111" s="18" t="n">
        <f aca="false">Alíquotas!$E$6*'Base de Cálculo'!J111-(MOD(Alíquotas!$E$6*'Base de Cálculo'!J111*100,3)/100)</f>
        <v>0</v>
      </c>
      <c r="K111" s="18" t="n">
        <f aca="false">Alíquotas!$E$6*'Base de Cálculo'!K111-(MOD(Alíquotas!$E$6*'Base de Cálculo'!K111*100,3)/100)</f>
        <v>0</v>
      </c>
    </row>
    <row r="112" customFormat="false" ht="12.75" hidden="false" customHeight="false" outlineLevel="0" collapsed="false">
      <c r="A112" s="19" t="s">
        <v>222</v>
      </c>
      <c r="B112" s="18" t="n">
        <f aca="false">Alíquotas!$E$6*'Base de Cálculo'!B112-(MOD(Alíquotas!$E$6*'Base de Cálculo'!B112*100,3)/100)</f>
        <v>396</v>
      </c>
      <c r="C112" s="18" t="n">
        <f aca="false">Alíquotas!$E$6*'Base de Cálculo'!C112-(MOD(Alíquotas!$E$6*'Base de Cálculo'!C112*100,3)/100)</f>
        <v>361.11</v>
      </c>
      <c r="D112" s="18" t="n">
        <f aca="false">Alíquotas!$E$6*'Base de Cálculo'!D112-(MOD(Alíquotas!$E$6*'Base de Cálculo'!D112*100,3)/100)</f>
        <v>340.38</v>
      </c>
      <c r="E112" s="18" t="n">
        <f aca="false">Alíquotas!$E$6*'Base de Cálculo'!E112-(MOD(Alíquotas!$E$6*'Base de Cálculo'!E112*100,3)/100)</f>
        <v>294.3</v>
      </c>
      <c r="F112" s="18" t="n">
        <f aca="false">Alíquotas!$E$6*'Base de Cálculo'!F112-(MOD(Alíquotas!$E$6*'Base de Cálculo'!F112*100,3)/100)</f>
        <v>277.8</v>
      </c>
      <c r="G112" s="18" t="n">
        <f aca="false">Alíquotas!$E$6*'Base de Cálculo'!G112-(MOD(Alíquotas!$E$6*'Base de Cálculo'!G112*100,3)/100)</f>
        <v>246.96</v>
      </c>
      <c r="H112" s="18" t="n">
        <f aca="false">Alíquotas!$E$6*'Base de Cálculo'!H112-(MOD(Alíquotas!$E$6*'Base de Cálculo'!H112*100,3)/100)</f>
        <v>231.06</v>
      </c>
      <c r="I112" s="18" t="n">
        <f aca="false">Alíquotas!$E$6*'Base de Cálculo'!I112-(MOD(Alíquotas!$E$6*'Base de Cálculo'!I112*100,3)/100)</f>
        <v>204.48</v>
      </c>
      <c r="J112" s="18" t="n">
        <f aca="false">Alíquotas!$E$6*'Base de Cálculo'!J112-(MOD(Alíquotas!$E$6*'Base de Cálculo'!J112*100,3)/100)</f>
        <v>187.32</v>
      </c>
      <c r="K112" s="18" t="n">
        <f aca="false">Alíquotas!$E$6*'Base de Cálculo'!K112-(MOD(Alíquotas!$E$6*'Base de Cálculo'!K112*100,3)/100)</f>
        <v>0</v>
      </c>
    </row>
    <row r="113" customFormat="false" ht="12.75" hidden="false" customHeight="false" outlineLevel="0" collapsed="false">
      <c r="A113" s="19" t="s">
        <v>224</v>
      </c>
      <c r="B113" s="18" t="n">
        <f aca="false">Alíquotas!$E$6*'Base de Cálculo'!B113-(MOD(Alíquotas!$E$6*'Base de Cálculo'!B113*100,3)/100)</f>
        <v>372.18</v>
      </c>
      <c r="C113" s="18" t="n">
        <f aca="false">Alíquotas!$E$6*'Base de Cálculo'!C113-(MOD(Alíquotas!$E$6*'Base de Cálculo'!C113*100,3)/100)</f>
        <v>354.9</v>
      </c>
      <c r="D113" s="18" t="n">
        <f aca="false">Alíquotas!$E$6*'Base de Cálculo'!D113-(MOD(Alíquotas!$E$6*'Base de Cálculo'!D113*100,3)/100)</f>
        <v>337.62</v>
      </c>
      <c r="E113" s="18" t="n">
        <f aca="false">Alíquotas!$E$6*'Base de Cálculo'!E113-(MOD(Alíquotas!$E$6*'Base de Cálculo'!E113*100,3)/100)</f>
        <v>281.58</v>
      </c>
      <c r="F113" s="18" t="n">
        <f aca="false">Alíquotas!$E$6*'Base de Cálculo'!F113-(MOD(Alíquotas!$E$6*'Base de Cálculo'!F113*100,3)/100)</f>
        <v>262.62</v>
      </c>
      <c r="G113" s="18" t="n">
        <f aca="false">Alíquotas!$E$6*'Base de Cálculo'!G113-(MOD(Alíquotas!$E$6*'Base de Cálculo'!G113*100,3)/100)</f>
        <v>241.02</v>
      </c>
      <c r="H113" s="18" t="n">
        <f aca="false">Alíquotas!$E$6*'Base de Cálculo'!H113-(MOD(Alíquotas!$E$6*'Base de Cálculo'!H113*100,3)/100)</f>
        <v>201.99</v>
      </c>
      <c r="I113" s="18" t="n">
        <f aca="false">Alíquotas!$E$6*'Base de Cálculo'!I113-(MOD(Alíquotas!$E$6*'Base de Cálculo'!I113*100,3)/100)</f>
        <v>180</v>
      </c>
      <c r="J113" s="18" t="n">
        <f aca="false">Alíquotas!$E$6*'Base de Cálculo'!J113-(MOD(Alíquotas!$E$6*'Base de Cálculo'!J113*100,3)/100)</f>
        <v>160.8</v>
      </c>
      <c r="K113" s="18" t="n">
        <f aca="false">Alíquotas!$E$6*'Base de Cálculo'!K113-(MOD(Alíquotas!$E$6*'Base de Cálculo'!K113*100,3)/100)</f>
        <v>156</v>
      </c>
    </row>
    <row r="114" customFormat="false" ht="12.75" hidden="false" customHeight="false" outlineLevel="0" collapsed="false">
      <c r="A114" s="19" t="s">
        <v>226</v>
      </c>
      <c r="B114" s="18" t="n">
        <f aca="false">Alíquotas!$E$6*'Base de Cálculo'!B114-(MOD(Alíquotas!$E$6*'Base de Cálculo'!B114*100,3)/100)</f>
        <v>0</v>
      </c>
      <c r="C114" s="18" t="n">
        <f aca="false">Alíquotas!$E$6*'Base de Cálculo'!C114-(MOD(Alíquotas!$E$6*'Base de Cálculo'!C114*100,3)/100)</f>
        <v>0</v>
      </c>
      <c r="D114" s="18" t="n">
        <f aca="false">Alíquotas!$E$6*'Base de Cálculo'!D114-(MOD(Alíquotas!$E$6*'Base de Cálculo'!D114*100,3)/100)</f>
        <v>0</v>
      </c>
      <c r="E114" s="18" t="n">
        <f aca="false">Alíquotas!$E$6*'Base de Cálculo'!E114-(MOD(Alíquotas!$E$6*'Base de Cálculo'!E114*100,3)/100)</f>
        <v>469.5</v>
      </c>
      <c r="F114" s="18" t="n">
        <f aca="false">Alíquotas!$E$6*'Base de Cálculo'!F114-(MOD(Alíquotas!$E$6*'Base de Cálculo'!F114*100,3)/100)</f>
        <v>424.02</v>
      </c>
      <c r="G114" s="18" t="n">
        <f aca="false">Alíquotas!$E$6*'Base de Cálculo'!G114-(MOD(Alíquotas!$E$6*'Base de Cálculo'!G114*100,3)/100)</f>
        <v>387.36</v>
      </c>
      <c r="H114" s="18" t="n">
        <f aca="false">Alíquotas!$E$6*'Base de Cálculo'!H114-(MOD(Alíquotas!$E$6*'Base de Cálculo'!H114*100,3)/100)</f>
        <v>0</v>
      </c>
      <c r="I114" s="18" t="n">
        <f aca="false">Alíquotas!$E$6*'Base de Cálculo'!I114-(MOD(Alíquotas!$E$6*'Base de Cálculo'!I114*100,3)/100)</f>
        <v>0</v>
      </c>
      <c r="J114" s="18" t="n">
        <f aca="false">Alíquotas!$E$6*'Base de Cálculo'!J114-(MOD(Alíquotas!$E$6*'Base de Cálculo'!J114*100,3)/100)</f>
        <v>0</v>
      </c>
      <c r="K114" s="18" t="n">
        <f aca="false">Alíquotas!$E$6*'Base de Cálculo'!K114-(MOD(Alíquotas!$E$6*'Base de Cálculo'!K114*100,3)/100)</f>
        <v>0</v>
      </c>
    </row>
    <row r="115" customFormat="false" ht="12.75" hidden="false" customHeight="false" outlineLevel="0" collapsed="false">
      <c r="A115" s="19" t="s">
        <v>228</v>
      </c>
      <c r="B115" s="18" t="n">
        <f aca="false">Alíquotas!$E$6*'Base de Cálculo'!B115-(MOD(Alíquotas!$E$6*'Base de Cálculo'!B115*100,3)/100)</f>
        <v>372</v>
      </c>
      <c r="C115" s="18" t="n">
        <f aca="false">Alíquotas!$E$6*'Base de Cálculo'!C115-(MOD(Alíquotas!$E$6*'Base de Cálculo'!C115*100,3)/100)</f>
        <v>348</v>
      </c>
      <c r="D115" s="18" t="n">
        <f aca="false">Alíquotas!$E$6*'Base de Cálculo'!D115-(MOD(Alíquotas!$E$6*'Base de Cálculo'!D115*100,3)/100)</f>
        <v>319.98</v>
      </c>
      <c r="E115" s="18" t="n">
        <f aca="false">Alíquotas!$E$6*'Base de Cálculo'!E115-(MOD(Alíquotas!$E$6*'Base de Cálculo'!E115*100,3)/100)</f>
        <v>279.99</v>
      </c>
      <c r="F115" s="18" t="n">
        <f aca="false">Alíquotas!$E$6*'Base de Cálculo'!F115-(MOD(Alíquotas!$E$6*'Base de Cálculo'!F115*100,3)/100)</f>
        <v>259.98</v>
      </c>
      <c r="G115" s="18" t="n">
        <f aca="false">Alíquotas!$E$6*'Base de Cálculo'!G115-(MOD(Alíquotas!$E$6*'Base de Cálculo'!G115*100,3)/100)</f>
        <v>240</v>
      </c>
      <c r="H115" s="18" t="n">
        <f aca="false">Alíquotas!$E$6*'Base de Cálculo'!H115-(MOD(Alíquotas!$E$6*'Base de Cálculo'!H115*100,3)/100)</f>
        <v>199.98</v>
      </c>
      <c r="I115" s="18" t="n">
        <f aca="false">Alíquotas!$E$6*'Base de Cálculo'!I115-(MOD(Alíquotas!$E$6*'Base de Cálculo'!I115*100,3)/100)</f>
        <v>180</v>
      </c>
      <c r="J115" s="18" t="n">
        <f aca="false">Alíquotas!$E$6*'Base de Cálculo'!J115-(MOD(Alíquotas!$E$6*'Base de Cálculo'!J115*100,3)/100)</f>
        <v>159.99</v>
      </c>
      <c r="K115" s="18" t="n">
        <f aca="false">Alíquotas!$E$6*'Base de Cálculo'!K115-(MOD(Alíquotas!$E$6*'Base de Cálculo'!K115*100,3)/100)</f>
        <v>156</v>
      </c>
    </row>
    <row r="116" customFormat="false" ht="12.75" hidden="false" customHeight="false" outlineLevel="0" collapsed="false">
      <c r="A116" s="19" t="s">
        <v>230</v>
      </c>
      <c r="B116" s="18" t="n">
        <f aca="false">Alíquotas!$E$6*'Base de Cálculo'!B116-(MOD(Alíquotas!$E$6*'Base de Cálculo'!B116*100,3)/100)</f>
        <v>324</v>
      </c>
      <c r="C116" s="18" t="n">
        <f aca="false">Alíquotas!$E$6*'Base de Cálculo'!C116-(MOD(Alíquotas!$E$6*'Base de Cálculo'!C116*100,3)/100)</f>
        <v>300</v>
      </c>
      <c r="D116" s="18" t="n">
        <v>268.02</v>
      </c>
      <c r="E116" s="18" t="n">
        <v>232.02</v>
      </c>
      <c r="F116" s="18" t="n">
        <f aca="false">Alíquotas!$E$6*'Base de Cálculo'!F116-(MOD(Alíquotas!$E$6*'Base de Cálculo'!F116*100,3)/100)</f>
        <v>204</v>
      </c>
      <c r="G116" s="18" t="n">
        <v>184.02</v>
      </c>
      <c r="H116" s="18" t="n">
        <v>164.01</v>
      </c>
      <c r="I116" s="18" t="n">
        <v>152.01</v>
      </c>
      <c r="J116" s="18" t="n">
        <f aca="false">Alíquotas!$E$6*'Base de Cálculo'!J116-(MOD(Alíquotas!$E$6*'Base de Cálculo'!J116*100,3)/100)</f>
        <v>132</v>
      </c>
      <c r="K116" s="18" t="n">
        <v>116.01</v>
      </c>
    </row>
    <row r="117" customFormat="false" ht="13.5" hidden="false" customHeight="false" outlineLevel="0" collapsed="false">
      <c r="A117" s="19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13.5" hidden="false" customHeight="false" outlineLevel="0" collapsed="false">
      <c r="A118" s="45" t="s">
        <v>1463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</row>
    <row r="119" customFormat="false" ht="12.75" hidden="false" customHeight="false" outlineLevel="0" collapsed="false">
      <c r="A119" s="19"/>
      <c r="B119" s="18"/>
      <c r="C119" s="18"/>
      <c r="D119" s="18"/>
      <c r="E119" s="18"/>
      <c r="F119" s="18"/>
      <c r="G119" s="18"/>
      <c r="H119" s="18"/>
      <c r="I119" s="18"/>
      <c r="J119" s="18"/>
      <c r="K119" s="18"/>
    </row>
    <row r="120" customFormat="false" ht="12.75" hidden="false" customHeight="false" outlineLevel="0" collapsed="false">
      <c r="A120" s="19" t="s">
        <v>233</v>
      </c>
      <c r="B120" s="18" t="n">
        <f aca="false">Alíquotas!$E$6*'Base de Cálculo'!B120-(MOD(Alíquotas!$E$6*'Base de Cálculo'!B120*100,3)/100)</f>
        <v>0</v>
      </c>
      <c r="C120" s="18" t="n">
        <f aca="false">Alíquotas!$E$6*'Base de Cálculo'!C120-(MOD(Alíquotas!$E$6*'Base de Cálculo'!C120*100,3)/100)</f>
        <v>0</v>
      </c>
      <c r="D120" s="18" t="n">
        <f aca="false">Alíquotas!$E$6*'Base de Cálculo'!D120-(MOD(Alíquotas!$E$6*'Base de Cálculo'!D120*100,3)/100)</f>
        <v>0</v>
      </c>
      <c r="E120" s="18" t="n">
        <f aca="false">Alíquotas!$E$6*'Base de Cálculo'!E120-(MOD(Alíquotas!$E$6*'Base de Cálculo'!E120*100,3)/100)</f>
        <v>0</v>
      </c>
      <c r="F120" s="18" t="n">
        <f aca="false">Alíquotas!$E$6*'Base de Cálculo'!F120-(MOD(Alíquotas!$E$6*'Base de Cálculo'!F120*100,3)/100)</f>
        <v>0</v>
      </c>
      <c r="G120" s="18" t="n">
        <f aca="false">Alíquotas!$E$6*'Base de Cálculo'!G120-(MOD(Alíquotas!$E$6*'Base de Cálculo'!G120*100,3)/100)</f>
        <v>0</v>
      </c>
      <c r="H120" s="18" t="n">
        <f aca="false">Alíquotas!$E$6*'Base de Cálculo'!H120-(MOD(Alíquotas!$E$6*'Base de Cálculo'!H120*100,3)/100)</f>
        <v>0</v>
      </c>
      <c r="I120" s="18" t="n">
        <f aca="false">Alíquotas!$E$6*'Base de Cálculo'!I120-(MOD(Alíquotas!$E$6*'Base de Cálculo'!I120*100,3)/100)</f>
        <v>0</v>
      </c>
      <c r="J120" s="18" t="n">
        <f aca="false">Alíquotas!$E$6*'Base de Cálculo'!J120-(MOD(Alíquotas!$E$6*'Base de Cálculo'!J120*100,3)/100)</f>
        <v>237.15</v>
      </c>
      <c r="K120" s="18" t="n">
        <f aca="false">Alíquotas!$E$6*'Base de Cálculo'!K120-(MOD(Alíquotas!$E$6*'Base de Cálculo'!K120*100,3)/100)</f>
        <v>192.45</v>
      </c>
    </row>
    <row r="121" customFormat="false" ht="12.75" hidden="false" customHeight="false" outlineLevel="0" collapsed="false">
      <c r="A121" s="19" t="s">
        <v>235</v>
      </c>
      <c r="B121" s="18" t="n">
        <f aca="false">Alíquotas!$E$6*'Base de Cálculo'!B121-(MOD(Alíquotas!$E$6*'Base de Cálculo'!B121*100,3)/100)</f>
        <v>0</v>
      </c>
      <c r="C121" s="18" t="n">
        <f aca="false">Alíquotas!$E$6*'Base de Cálculo'!C121-(MOD(Alíquotas!$E$6*'Base de Cálculo'!C121*100,3)/100)</f>
        <v>0</v>
      </c>
      <c r="D121" s="18" t="n">
        <f aca="false">Alíquotas!$E$6*'Base de Cálculo'!D121-(MOD(Alíquotas!$E$6*'Base de Cálculo'!D121*100,3)/100)</f>
        <v>0</v>
      </c>
      <c r="E121" s="18" t="n">
        <f aca="false">Alíquotas!$E$6*'Base de Cálculo'!E121-(MOD(Alíquotas!$E$6*'Base de Cálculo'!E121*100,3)/100)</f>
        <v>0</v>
      </c>
      <c r="F121" s="18" t="n">
        <f aca="false">Alíquotas!$E$6*'Base de Cálculo'!F121-(MOD(Alíquotas!$E$6*'Base de Cálculo'!F121*100,3)/100)</f>
        <v>0</v>
      </c>
      <c r="G121" s="18" t="n">
        <f aca="false">Alíquotas!$E$6*'Base de Cálculo'!G121-(MOD(Alíquotas!$E$6*'Base de Cálculo'!G121*100,3)/100)</f>
        <v>0</v>
      </c>
      <c r="H121" s="18" t="n">
        <f aca="false">Alíquotas!$E$6*'Base de Cálculo'!H121-(MOD(Alíquotas!$E$6*'Base de Cálculo'!H121*100,3)/100)</f>
        <v>0</v>
      </c>
      <c r="I121" s="18" t="n">
        <f aca="false">Alíquotas!$E$6*'Base de Cálculo'!I121-(MOD(Alíquotas!$E$6*'Base de Cálculo'!I121*100,3)/100)</f>
        <v>0</v>
      </c>
      <c r="J121" s="18" t="n">
        <f aca="false">Alíquotas!$E$6*'Base de Cálculo'!J121-(MOD(Alíquotas!$E$6*'Base de Cálculo'!J121*100,3)/100)</f>
        <v>228.09</v>
      </c>
      <c r="K121" s="18" t="n">
        <f aca="false">Alíquotas!$E$6*'Base de Cálculo'!K121-(MOD(Alíquotas!$E$6*'Base de Cálculo'!K121*100,3)/100)</f>
        <v>191.85</v>
      </c>
    </row>
    <row r="122" customFormat="false" ht="12.75" hidden="false" customHeight="false" outlineLevel="0" collapsed="false">
      <c r="A122" s="19" t="s">
        <v>237</v>
      </c>
      <c r="B122" s="18" t="n">
        <f aca="false">Alíquotas!$E$6*'Base de Cálculo'!B122-(MOD(Alíquotas!$E$6*'Base de Cálculo'!B122*100,3)/100)</f>
        <v>0</v>
      </c>
      <c r="C122" s="18" t="n">
        <f aca="false">Alíquotas!$E$6*'Base de Cálculo'!C122-(MOD(Alíquotas!$E$6*'Base de Cálculo'!C122*100,3)/100)</f>
        <v>0</v>
      </c>
      <c r="D122" s="18" t="n">
        <f aca="false">Alíquotas!$E$6*'Base de Cálculo'!D122-(MOD(Alíquotas!$E$6*'Base de Cálculo'!D122*100,3)/100)</f>
        <v>0</v>
      </c>
      <c r="E122" s="18" t="n">
        <f aca="false">Alíquotas!$E$6*'Base de Cálculo'!E122-(MOD(Alíquotas!$E$6*'Base de Cálculo'!E122*100,3)/100)</f>
        <v>0</v>
      </c>
      <c r="F122" s="18" t="n">
        <f aca="false">Alíquotas!$E$6*'Base de Cálculo'!F122-(MOD(Alíquotas!$E$6*'Base de Cálculo'!F122*100,3)/100)</f>
        <v>0</v>
      </c>
      <c r="G122" s="18" t="n">
        <f aca="false">Alíquotas!$E$6*'Base de Cálculo'!G122-(MOD(Alíquotas!$E$6*'Base de Cálculo'!G122*100,3)/100)</f>
        <v>0</v>
      </c>
      <c r="H122" s="18" t="n">
        <f aca="false">Alíquotas!$E$6*'Base de Cálculo'!H122-(MOD(Alíquotas!$E$6*'Base de Cálculo'!H122*100,3)/100)</f>
        <v>0</v>
      </c>
      <c r="I122" s="18" t="n">
        <f aca="false">Alíquotas!$E$6*'Base de Cálculo'!I122-(MOD(Alíquotas!$E$6*'Base de Cálculo'!I122*100,3)/100)</f>
        <v>0</v>
      </c>
      <c r="J122" s="18" t="n">
        <f aca="false">Alíquotas!$E$6*'Base de Cálculo'!J122-(MOD(Alíquotas!$E$6*'Base de Cálculo'!J122*100,3)/100)</f>
        <v>0</v>
      </c>
      <c r="K122" s="18" t="n">
        <v>164.01</v>
      </c>
    </row>
    <row r="123" customFormat="false" ht="13.5" hidden="false" customHeight="false" outlineLevel="0" collapsed="false">
      <c r="A123" s="19" t="s">
        <v>239</v>
      </c>
      <c r="B123" s="18" t="n">
        <f aca="false">Alíquotas!$E$6*'Base de Cálculo'!B123-(MOD(Alíquotas!$E$6*'Base de Cálculo'!B123*100,3)/100)</f>
        <v>0</v>
      </c>
      <c r="C123" s="18" t="n">
        <f aca="false">Alíquotas!$E$6*'Base de Cálculo'!C123-(MOD(Alíquotas!$E$6*'Base de Cálculo'!C123*100,3)/100)</f>
        <v>0</v>
      </c>
      <c r="D123" s="18" t="n">
        <f aca="false">Alíquotas!$E$6*'Base de Cálculo'!D123-(MOD(Alíquotas!$E$6*'Base de Cálculo'!D123*100,3)/100)</f>
        <v>0</v>
      </c>
      <c r="E123" s="18" t="n">
        <f aca="false">Alíquotas!$E$6*'Base de Cálculo'!E123-(MOD(Alíquotas!$E$6*'Base de Cálculo'!E123*100,3)/100)</f>
        <v>0</v>
      </c>
      <c r="F123" s="18" t="n">
        <f aca="false">Alíquotas!$E$6*'Base de Cálculo'!F123-(MOD(Alíquotas!$E$6*'Base de Cálculo'!F123*100,3)/100)</f>
        <v>0</v>
      </c>
      <c r="G123" s="18" t="n">
        <f aca="false">Alíquotas!$E$6*'Base de Cálculo'!G123-(MOD(Alíquotas!$E$6*'Base de Cálculo'!G123*100,3)/100)</f>
        <v>0</v>
      </c>
      <c r="H123" s="18" t="n">
        <f aca="false">Alíquotas!$E$6*'Base de Cálculo'!H123-(MOD(Alíquotas!$E$6*'Base de Cálculo'!H123*100,3)/100)</f>
        <v>0</v>
      </c>
      <c r="I123" s="18" t="n">
        <f aca="false">Alíquotas!$E$6*'Base de Cálculo'!I123-(MOD(Alíquotas!$E$6*'Base de Cálculo'!I123*100,3)/100)</f>
        <v>0</v>
      </c>
      <c r="J123" s="18" t="n">
        <f aca="false">Alíquotas!$E$6*'Base de Cálculo'!J123-(MOD(Alíquotas!$E$6*'Base de Cálculo'!J123*100,3)/100)</f>
        <v>216.24</v>
      </c>
      <c r="K123" s="18" t="n">
        <f aca="false">Alíquotas!$E$6*'Base de Cálculo'!K123-(MOD(Alíquotas!$E$6*'Base de Cálculo'!K123*100,3)/100)</f>
        <v>195.45</v>
      </c>
    </row>
    <row r="124" customFormat="false" ht="12.75" hidden="false" customHeight="false" outlineLevel="0" collapsed="false">
      <c r="A124" s="50" t="s">
        <v>1456</v>
      </c>
      <c r="B124" s="65" t="s">
        <v>1457</v>
      </c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3.5" hidden="false" customHeight="false" outlineLevel="0" collapsed="false">
      <c r="A125" s="9" t="s">
        <v>1458</v>
      </c>
      <c r="B125" s="30" t="n">
        <v>1999</v>
      </c>
      <c r="C125" s="31" t="n">
        <v>1998</v>
      </c>
      <c r="D125" s="31" t="n">
        <v>1997</v>
      </c>
      <c r="E125" s="31" t="n">
        <v>1996</v>
      </c>
      <c r="F125" s="31" t="n">
        <v>1995</v>
      </c>
      <c r="G125" s="31" t="n">
        <v>1994</v>
      </c>
      <c r="H125" s="31" t="n">
        <v>1993</v>
      </c>
      <c r="I125" s="31" t="n">
        <v>1992</v>
      </c>
      <c r="J125" s="31" t="n">
        <v>1991</v>
      </c>
      <c r="K125" s="32" t="n">
        <v>1990</v>
      </c>
    </row>
    <row r="126" customFormat="false" ht="12.75" hidden="false" customHeight="false" outlineLevel="0" collapsed="false">
      <c r="A126" s="19" t="s">
        <v>241</v>
      </c>
      <c r="B126" s="18" t="n">
        <f aca="false">Alíquotas!$E$6*'Base de Cálculo'!B126-(MOD(Alíquotas!$E$6*'Base de Cálculo'!B126*100,3)/100)</f>
        <v>0</v>
      </c>
      <c r="C126" s="18" t="n">
        <f aca="false">Alíquotas!$E$6*'Base de Cálculo'!C126-(MOD(Alíquotas!$E$6*'Base de Cálculo'!C126*100,3)/100)</f>
        <v>0</v>
      </c>
      <c r="D126" s="18" t="n">
        <f aca="false">Alíquotas!$E$6*'Base de Cálculo'!D126-(MOD(Alíquotas!$E$6*'Base de Cálculo'!D126*100,3)/100)</f>
        <v>0</v>
      </c>
      <c r="E126" s="18" t="n">
        <f aca="false">Alíquotas!$E$6*'Base de Cálculo'!E126-(MOD(Alíquotas!$E$6*'Base de Cálculo'!E126*100,3)/100)</f>
        <v>0</v>
      </c>
      <c r="F126" s="18" t="n">
        <f aca="false">Alíquotas!$E$6*'Base de Cálculo'!F126-(MOD(Alíquotas!$E$6*'Base de Cálculo'!F126*100,3)/100)</f>
        <v>0</v>
      </c>
      <c r="G126" s="18" t="n">
        <f aca="false">Alíquotas!$E$6*'Base de Cálculo'!G126-(MOD(Alíquotas!$E$6*'Base de Cálculo'!G126*100,3)/100)</f>
        <v>0</v>
      </c>
      <c r="H126" s="18" t="n">
        <f aca="false">Alíquotas!$E$6*'Base de Cálculo'!H126-(MOD(Alíquotas!$E$6*'Base de Cálculo'!H126*100,3)/100)</f>
        <v>0</v>
      </c>
      <c r="I126" s="18" t="n">
        <f aca="false">Alíquotas!$E$6*'Base de Cálculo'!I126-(MOD(Alíquotas!$E$6*'Base de Cálculo'!I126*100,3)/100)</f>
        <v>0</v>
      </c>
      <c r="J126" s="18" t="n">
        <f aca="false">Alíquotas!$E$6*'Base de Cálculo'!J126-(MOD(Alíquotas!$E$6*'Base de Cálculo'!J126*100,3)/100)</f>
        <v>200.31</v>
      </c>
      <c r="K126" s="18" t="n">
        <f aca="false">Alíquotas!$E$6*'Base de Cálculo'!K126-(MOD(Alíquotas!$E$6*'Base de Cálculo'!K126*100,3)/100)</f>
        <v>185.13</v>
      </c>
    </row>
    <row r="127" customFormat="false" ht="12.75" hidden="false" customHeight="false" outlineLevel="0" collapsed="false">
      <c r="A127" s="19" t="s">
        <v>243</v>
      </c>
      <c r="B127" s="18" t="n">
        <f aca="false">Alíquotas!$E$6*'Base de Cálculo'!B127-(MOD(Alíquotas!$E$6*'Base de Cálculo'!B127*100,3)/100)</f>
        <v>754.38</v>
      </c>
      <c r="C127" s="18" t="n">
        <f aca="false">Alíquotas!$E$6*'Base de Cálculo'!C127-(MOD(Alíquotas!$E$6*'Base de Cálculo'!C127*100,3)/100)</f>
        <v>655.98</v>
      </c>
      <c r="D127" s="18" t="n">
        <f aca="false">Alíquotas!$E$6*'Base de Cálculo'!D127-(MOD(Alíquotas!$E$6*'Base de Cálculo'!D127*100,3)/100)</f>
        <v>583.98</v>
      </c>
      <c r="E127" s="18" t="n">
        <f aca="false">Alíquotas!$E$6*'Base de Cálculo'!E127-(MOD(Alíquotas!$E$6*'Base de Cálculo'!E127*100,3)/100)</f>
        <v>554.25</v>
      </c>
      <c r="F127" s="18" t="n">
        <f aca="false">Alíquotas!$E$6*'Base de Cálculo'!F127-(MOD(Alíquotas!$E$6*'Base de Cálculo'!F127*100,3)/100)</f>
        <v>468.99</v>
      </c>
      <c r="G127" s="18" t="n">
        <f aca="false">Alíquotas!$E$6*'Base de Cálculo'!G127-(MOD(Alíquotas!$E$6*'Base de Cálculo'!G127*100,3)/100)</f>
        <v>0</v>
      </c>
      <c r="H127" s="18" t="n">
        <f aca="false">Alíquotas!$E$6*'Base de Cálculo'!H127-(MOD(Alíquotas!$E$6*'Base de Cálculo'!H127*100,3)/100)</f>
        <v>0</v>
      </c>
      <c r="I127" s="18" t="n">
        <f aca="false">Alíquotas!$E$6*'Base de Cálculo'!I127-(MOD(Alíquotas!$E$6*'Base de Cálculo'!I127*100,3)/100)</f>
        <v>0</v>
      </c>
      <c r="J127" s="18" t="n">
        <f aca="false">Alíquotas!$E$6*'Base de Cálculo'!J127-(MOD(Alíquotas!$E$6*'Base de Cálculo'!J127*100,3)/100)</f>
        <v>0</v>
      </c>
      <c r="K127" s="18" t="n">
        <f aca="false">Alíquotas!$E$6*'Base de Cálculo'!K127-(MOD(Alíquotas!$E$6*'Base de Cálculo'!K127*100,3)/100)</f>
        <v>0</v>
      </c>
    </row>
    <row r="128" customFormat="false" ht="12.75" hidden="false" customHeight="false" outlineLevel="0" collapsed="false">
      <c r="A128" s="19" t="s">
        <v>245</v>
      </c>
      <c r="B128" s="18" t="n">
        <f aca="false">Alíquotas!$E$6*'Base de Cálculo'!B128-(MOD(Alíquotas!$E$6*'Base de Cálculo'!B128*100,3)/100)</f>
        <v>901.59</v>
      </c>
      <c r="C128" s="18" t="n">
        <f aca="false">Alíquotas!$E$6*'Base de Cálculo'!C128-(MOD(Alíquotas!$E$6*'Base de Cálculo'!C128*100,3)/100)</f>
        <v>783.99</v>
      </c>
      <c r="D128" s="18" t="n">
        <f aca="false">Alíquotas!$E$6*'Base de Cálculo'!D128-(MOD(Alíquotas!$E$6*'Base de Cálculo'!D128*100,3)/100)</f>
        <v>660</v>
      </c>
      <c r="E128" s="18" t="n">
        <f aca="false">Alíquotas!$E$6*'Base de Cálculo'!E128-(MOD(Alíquotas!$E$6*'Base de Cálculo'!E128*100,3)/100)</f>
        <v>639.99</v>
      </c>
      <c r="F128" s="18" t="n">
        <f aca="false">Alíquotas!$E$6*'Base de Cálculo'!F128-(MOD(Alíquotas!$E$6*'Base de Cálculo'!F128*100,3)/100)</f>
        <v>550.83</v>
      </c>
      <c r="G128" s="18" t="n">
        <f aca="false">Alíquotas!$E$6*'Base de Cálculo'!G128-(MOD(Alíquotas!$E$6*'Base de Cálculo'!G128*100,3)/100)</f>
        <v>0</v>
      </c>
      <c r="H128" s="18" t="n">
        <f aca="false">Alíquotas!$E$6*'Base de Cálculo'!H128-(MOD(Alíquotas!$E$6*'Base de Cálculo'!H128*100,3)/100)</f>
        <v>0</v>
      </c>
      <c r="I128" s="18" t="n">
        <f aca="false">Alíquotas!$E$6*'Base de Cálculo'!I128-(MOD(Alíquotas!$E$6*'Base de Cálculo'!I128*100,3)/100)</f>
        <v>0</v>
      </c>
      <c r="J128" s="18" t="n">
        <f aca="false">Alíquotas!$E$6*'Base de Cálculo'!J128-(MOD(Alíquotas!$E$6*'Base de Cálculo'!J128*100,3)/100)</f>
        <v>0</v>
      </c>
      <c r="K128" s="18" t="n">
        <f aca="false">Alíquotas!$E$6*'Base de Cálculo'!K128-(MOD(Alíquotas!$E$6*'Base de Cálculo'!K128*100,3)/100)</f>
        <v>0</v>
      </c>
    </row>
    <row r="129" customFormat="false" ht="12.75" hidden="false" customHeight="false" outlineLevel="0" collapsed="false">
      <c r="A129" s="19" t="s">
        <v>247</v>
      </c>
      <c r="B129" s="18" t="n">
        <f aca="false">Alíquotas!$E$6*'Base de Cálculo'!B129-(MOD(Alíquotas!$E$6*'Base de Cálculo'!B129*100,3)/100)</f>
        <v>855.6</v>
      </c>
      <c r="C129" s="18" t="n">
        <f aca="false">Alíquotas!$E$6*'Base de Cálculo'!C129-(MOD(Alíquotas!$E$6*'Base de Cálculo'!C129*100,3)/100)</f>
        <v>744</v>
      </c>
      <c r="D129" s="18" t="n">
        <f aca="false">Alíquotas!$E$6*'Base de Cálculo'!D129-(MOD(Alíquotas!$E$6*'Base de Cálculo'!D129*100,3)/100)</f>
        <v>677.46</v>
      </c>
      <c r="E129" s="18" t="n">
        <f aca="false">Alíquotas!$E$6*'Base de Cálculo'!E129-(MOD(Alíquotas!$E$6*'Base de Cálculo'!E129*100,3)/100)</f>
        <v>466.38</v>
      </c>
      <c r="F129" s="18" t="n">
        <f aca="false">Alíquotas!$E$6*'Base de Cálculo'!F129-(MOD(Alíquotas!$E$6*'Base de Cálculo'!F129*100,3)/100)</f>
        <v>395.94</v>
      </c>
      <c r="G129" s="18" t="n">
        <f aca="false">Alíquotas!$E$6*'Base de Cálculo'!G129-(MOD(Alíquotas!$E$6*'Base de Cálculo'!G129*100,3)/100)</f>
        <v>354.75</v>
      </c>
      <c r="H129" s="18" t="n">
        <f aca="false">Alíquotas!$E$6*'Base de Cálculo'!H129-(MOD(Alíquotas!$E$6*'Base de Cálculo'!H129*100,3)/100)</f>
        <v>327.27</v>
      </c>
      <c r="I129" s="18" t="n">
        <f aca="false">Alíquotas!$E$6*'Base de Cálculo'!I129-(MOD(Alíquotas!$E$6*'Base de Cálculo'!I129*100,3)/100)</f>
        <v>295.62</v>
      </c>
      <c r="J129" s="18" t="n">
        <f aca="false">Alíquotas!$E$6*'Base de Cálculo'!J129-(MOD(Alíquotas!$E$6*'Base de Cálculo'!J129*100,3)/100)</f>
        <v>245.82</v>
      </c>
      <c r="K129" s="18" t="n">
        <f aca="false">Alíquotas!$E$6*'Base de Cálculo'!K129-(MOD(Alíquotas!$E$6*'Base de Cálculo'!K129*100,3)/100)</f>
        <v>236.7</v>
      </c>
    </row>
    <row r="130" customFormat="false" ht="12.75" hidden="false" customHeight="false" outlineLevel="0" collapsed="false">
      <c r="A130" s="19" t="s">
        <v>249</v>
      </c>
      <c r="B130" s="18" t="n">
        <f aca="false">Alíquotas!$E$6*'Base de Cálculo'!B130-(MOD(Alíquotas!$E$6*'Base de Cálculo'!B130*100,3)/100)</f>
        <v>0</v>
      </c>
      <c r="C130" s="18" t="n">
        <f aca="false">Alíquotas!$E$6*'Base de Cálculo'!C130-(MOD(Alíquotas!$E$6*'Base de Cálculo'!C130*100,3)/100)</f>
        <v>0</v>
      </c>
      <c r="D130" s="18" t="n">
        <f aca="false">Alíquotas!$E$6*'Base de Cálculo'!D130-(MOD(Alíquotas!$E$6*'Base de Cálculo'!D130*100,3)/100)</f>
        <v>331.05</v>
      </c>
      <c r="E130" s="18" t="n">
        <f aca="false">Alíquotas!$E$6*'Base de Cálculo'!E130-(MOD(Alíquotas!$E$6*'Base de Cálculo'!E130*100,3)/100)</f>
        <v>286.92</v>
      </c>
      <c r="F130" s="18" t="n">
        <f aca="false">Alíquotas!$E$6*'Base de Cálculo'!F130-(MOD(Alíquotas!$E$6*'Base de Cálculo'!F130*100,3)/100)</f>
        <v>267.66</v>
      </c>
      <c r="G130" s="18" t="n">
        <f aca="false">Alíquotas!$E$6*'Base de Cálculo'!G130-(MOD(Alíquotas!$E$6*'Base de Cálculo'!G130*100,3)/100)</f>
        <v>249.48</v>
      </c>
      <c r="H130" s="18" t="n">
        <f aca="false">Alíquotas!$E$6*'Base de Cálculo'!H130-(MOD(Alíquotas!$E$6*'Base de Cálculo'!H130*100,3)/100)</f>
        <v>235.05</v>
      </c>
      <c r="I130" s="18" t="n">
        <f aca="false">Alíquotas!$E$6*'Base de Cálculo'!I130-(MOD(Alíquotas!$E$6*'Base de Cálculo'!I130*100,3)/100)</f>
        <v>0</v>
      </c>
      <c r="J130" s="18" t="n">
        <f aca="false">Alíquotas!$E$6*'Base de Cálculo'!J130-(MOD(Alíquotas!$E$6*'Base de Cálculo'!J130*100,3)/100)</f>
        <v>0</v>
      </c>
      <c r="K130" s="18" t="n">
        <f aca="false">Alíquotas!$E$6*'Base de Cálculo'!K130-(MOD(Alíquotas!$E$6*'Base de Cálculo'!K130*100,3)/100)</f>
        <v>0</v>
      </c>
    </row>
    <row r="131" customFormat="false" ht="12.75" hidden="false" customHeight="false" outlineLevel="0" collapsed="false">
      <c r="A131" s="19" t="s">
        <v>251</v>
      </c>
      <c r="B131" s="18" t="n">
        <f aca="false">Alíquotas!$E$6*'Base de Cálculo'!B131-(MOD(Alíquotas!$E$6*'Base de Cálculo'!B131*100,3)/100)</f>
        <v>887.79</v>
      </c>
      <c r="C131" s="18" t="n">
        <f aca="false">Alíquotas!$E$6*'Base de Cálculo'!C131-(MOD(Alíquotas!$E$6*'Base de Cálculo'!C131*100,3)/100)</f>
        <v>771.99</v>
      </c>
      <c r="D131" s="18" t="n">
        <f aca="false">Alíquotas!$E$6*'Base de Cálculo'!D131-(MOD(Alíquotas!$E$6*'Base de Cálculo'!D131*100,3)/100)</f>
        <v>678.45</v>
      </c>
      <c r="E131" s="18" t="n">
        <f aca="false">Alíquotas!$E$6*'Base de Cálculo'!E131-(MOD(Alíquotas!$E$6*'Base de Cálculo'!E131*100,3)/100)</f>
        <v>562.11</v>
      </c>
      <c r="F131" s="18" t="n">
        <f aca="false">Alíquotas!$E$6*'Base de Cálculo'!F131-(MOD(Alíquotas!$E$6*'Base de Cálculo'!F131*100,3)/100)</f>
        <v>0</v>
      </c>
      <c r="G131" s="18" t="n">
        <f aca="false">Alíquotas!$E$6*'Base de Cálculo'!G131-(MOD(Alíquotas!$E$6*'Base de Cálculo'!G131*100,3)/100)</f>
        <v>720</v>
      </c>
      <c r="H131" s="18" t="n">
        <f aca="false">Alíquotas!$E$6*'Base de Cálculo'!H131-(MOD(Alíquotas!$E$6*'Base de Cálculo'!H131*100,3)/100)</f>
        <v>0</v>
      </c>
      <c r="I131" s="18" t="n">
        <f aca="false">Alíquotas!$E$6*'Base de Cálculo'!I131-(MOD(Alíquotas!$E$6*'Base de Cálculo'!I131*100,3)/100)</f>
        <v>0</v>
      </c>
      <c r="J131" s="18" t="n">
        <f aca="false">Alíquotas!$E$6*'Base de Cálculo'!J131-(MOD(Alíquotas!$E$6*'Base de Cálculo'!J131*100,3)/100)</f>
        <v>0</v>
      </c>
      <c r="K131" s="18" t="n">
        <f aca="false">Alíquotas!$E$6*'Base de Cálculo'!K131-(MOD(Alíquotas!$E$6*'Base de Cálculo'!K131*100,3)/100)</f>
        <v>0</v>
      </c>
    </row>
    <row r="132" customFormat="false" ht="12.75" hidden="false" customHeight="false" outlineLevel="0" collapsed="false">
      <c r="A132" s="19" t="s">
        <v>253</v>
      </c>
      <c r="B132" s="18" t="n">
        <f aca="false">Alíquotas!$E$6*'Base de Cálculo'!B132-(MOD(Alíquotas!$E$6*'Base de Cálculo'!B132*100,3)/100)</f>
        <v>791.19</v>
      </c>
      <c r="C132" s="18" t="n">
        <f aca="false">Alíquotas!$E$6*'Base de Cálculo'!C132-(MOD(Alíquotas!$E$6*'Base de Cálculo'!C132*100,3)/100)</f>
        <v>687.99</v>
      </c>
      <c r="D132" s="18" t="n">
        <f aca="false">Alíquotas!$E$6*'Base de Cálculo'!D132-(MOD(Alíquotas!$E$6*'Base de Cálculo'!D132*100,3)/100)</f>
        <v>655.98</v>
      </c>
      <c r="E132" s="18" t="n">
        <f aca="false">Alíquotas!$E$6*'Base de Cálculo'!E132-(MOD(Alíquotas!$E$6*'Base de Cálculo'!E132*100,3)/100)</f>
        <v>424.83</v>
      </c>
      <c r="F132" s="18" t="n">
        <f aca="false">Alíquotas!$E$6*'Base de Cálculo'!F132-(MOD(Alíquotas!$E$6*'Base de Cálculo'!F132*100,3)/100)</f>
        <v>359.46</v>
      </c>
      <c r="G132" s="18" t="n">
        <f aca="false">Alíquotas!$E$6*'Base de Cálculo'!G132-(MOD(Alíquotas!$E$6*'Base de Cálculo'!G132*100,3)/100)</f>
        <v>0</v>
      </c>
      <c r="H132" s="18" t="n">
        <f aca="false">Alíquotas!$E$6*'Base de Cálculo'!H132-(MOD(Alíquotas!$E$6*'Base de Cálculo'!H132*100,3)/100)</f>
        <v>0</v>
      </c>
      <c r="I132" s="18" t="n">
        <f aca="false">Alíquotas!$E$6*'Base de Cálculo'!I132-(MOD(Alíquotas!$E$6*'Base de Cálculo'!I132*100,3)/100)</f>
        <v>0</v>
      </c>
      <c r="J132" s="18" t="n">
        <f aca="false">Alíquotas!$E$6*'Base de Cálculo'!J132-(MOD(Alíquotas!$E$6*'Base de Cálculo'!J132*100,3)/100)</f>
        <v>0</v>
      </c>
      <c r="K132" s="18" t="n">
        <f aca="false">Alíquotas!$E$6*'Base de Cálculo'!K132-(MOD(Alíquotas!$E$6*'Base de Cálculo'!K132*100,3)/100)</f>
        <v>0</v>
      </c>
    </row>
    <row r="133" customFormat="false" ht="12.75" hidden="false" customHeight="false" outlineLevel="0" collapsed="false">
      <c r="A133" s="19" t="s">
        <v>255</v>
      </c>
      <c r="B133" s="18" t="n">
        <f aca="false">Alíquotas!$E$6*'Base de Cálculo'!B133-(MOD(Alíquotas!$E$6*'Base de Cálculo'!B133*100,3)/100)</f>
        <v>883.2</v>
      </c>
      <c r="C133" s="18" t="n">
        <f aca="false">Alíquotas!$E$6*'Base de Cálculo'!C133-(MOD(Alíquotas!$E$6*'Base de Cálculo'!C133*100,3)/100)</f>
        <v>768</v>
      </c>
      <c r="D133" s="18" t="n">
        <f aca="false">Alíquotas!$E$6*'Base de Cálculo'!D133-(MOD(Alíquotas!$E$6*'Base de Cálculo'!D133*100,3)/100)</f>
        <v>708</v>
      </c>
      <c r="E133" s="18" t="n">
        <f aca="false">Alíquotas!$E$6*'Base de Cálculo'!E133-(MOD(Alíquotas!$E$6*'Base de Cálculo'!E133*100,3)/100)</f>
        <v>517.71</v>
      </c>
      <c r="F133" s="18" t="n">
        <f aca="false">Alíquotas!$E$6*'Base de Cálculo'!F133-(MOD(Alíquotas!$E$6*'Base de Cálculo'!F133*100,3)/100)</f>
        <v>438.06</v>
      </c>
      <c r="G133" s="18" t="n">
        <f aca="false">Alíquotas!$E$6*'Base de Cálculo'!G133-(MOD(Alíquotas!$E$6*'Base de Cálculo'!G133*100,3)/100)</f>
        <v>0</v>
      </c>
      <c r="H133" s="18" t="n">
        <f aca="false">Alíquotas!$E$6*'Base de Cálculo'!H133-(MOD(Alíquotas!$E$6*'Base de Cálculo'!H133*100,3)/100)</f>
        <v>0</v>
      </c>
      <c r="I133" s="18" t="n">
        <f aca="false">Alíquotas!$E$6*'Base de Cálculo'!I133-(MOD(Alíquotas!$E$6*'Base de Cálculo'!I133*100,3)/100)</f>
        <v>0</v>
      </c>
      <c r="J133" s="18" t="n">
        <f aca="false">Alíquotas!$E$6*'Base de Cálculo'!J133-(MOD(Alíquotas!$E$6*'Base de Cálculo'!J133*100,3)/100)</f>
        <v>0</v>
      </c>
      <c r="K133" s="18" t="n">
        <f aca="false">Alíquotas!$E$6*'Base de Cálculo'!K133-(MOD(Alíquotas!$E$6*'Base de Cálculo'!K133*100,3)/100)</f>
        <v>0</v>
      </c>
    </row>
    <row r="134" customFormat="false" ht="12.75" hidden="false" customHeight="false" outlineLevel="0" collapsed="false">
      <c r="A134" s="19" t="s">
        <v>257</v>
      </c>
      <c r="B134" s="18" t="n">
        <f aca="false">Alíquotas!$E$6*'Base de Cálculo'!B134-(MOD(Alíquotas!$E$6*'Base de Cálculo'!B134*100,3)/100)</f>
        <v>0</v>
      </c>
      <c r="C134" s="18" t="n">
        <f aca="false">Alíquotas!$E$6*'Base de Cálculo'!C134-(MOD(Alíquotas!$E$6*'Base de Cálculo'!C134*100,3)/100)</f>
        <v>0</v>
      </c>
      <c r="D134" s="18" t="n">
        <f aca="false">Alíquotas!$E$6*'Base de Cálculo'!D134-(MOD(Alíquotas!$E$6*'Base de Cálculo'!D134*100,3)/100)</f>
        <v>688.56</v>
      </c>
      <c r="E134" s="18" t="n">
        <f aca="false">Alíquotas!$E$6*'Base de Cálculo'!E134-(MOD(Alíquotas!$E$6*'Base de Cálculo'!E134*100,3)/100)</f>
        <v>549.72</v>
      </c>
      <c r="F134" s="18" t="n">
        <f aca="false">Alíquotas!$E$6*'Base de Cálculo'!F134-(MOD(Alíquotas!$E$6*'Base de Cálculo'!F134*100,3)/100)</f>
        <v>478.17</v>
      </c>
      <c r="G134" s="18" t="n">
        <f aca="false">Alíquotas!$E$6*'Base de Cálculo'!G134-(MOD(Alíquotas!$E$6*'Base de Cálculo'!G134*100,3)/100)</f>
        <v>448.2</v>
      </c>
      <c r="H134" s="18" t="n">
        <f aca="false">Alíquotas!$E$6*'Base de Cálculo'!H134-(MOD(Alíquotas!$E$6*'Base de Cálculo'!H134*100,3)/100)</f>
        <v>404.34</v>
      </c>
      <c r="I134" s="18" t="n">
        <f aca="false">Alíquotas!$E$6*'Base de Cálculo'!I134-(MOD(Alíquotas!$E$6*'Base de Cálculo'!I134*100,3)/100)</f>
        <v>343.95</v>
      </c>
      <c r="J134" s="18" t="n">
        <f aca="false">Alíquotas!$E$6*'Base de Cálculo'!J134-(MOD(Alíquotas!$E$6*'Base de Cálculo'!J134*100,3)/100)</f>
        <v>291.63</v>
      </c>
      <c r="K134" s="18" t="n">
        <f aca="false">Alíquotas!$E$6*'Base de Cálculo'!K134-(MOD(Alíquotas!$E$6*'Base de Cálculo'!K134*100,3)/100)</f>
        <v>267.99</v>
      </c>
    </row>
    <row r="135" customFormat="false" ht="12.75" hidden="false" customHeight="false" outlineLevel="0" collapsed="false">
      <c r="A135" s="19" t="s">
        <v>259</v>
      </c>
      <c r="B135" s="18" t="n">
        <f aca="false">Alíquotas!$E$6*'Base de Cálculo'!B135-(MOD(Alíquotas!$E$6*'Base de Cálculo'!B135*100,3)/100)</f>
        <v>630.18</v>
      </c>
      <c r="C135" s="18" t="n">
        <f aca="false">Alíquotas!$E$6*'Base de Cálculo'!C135-(MOD(Alíquotas!$E$6*'Base de Cálculo'!C135*100,3)/100)</f>
        <v>547.98</v>
      </c>
      <c r="D135" s="18" t="n">
        <f aca="false">Alíquotas!$E$6*'Base de Cálculo'!D135-(MOD(Alíquotas!$E$6*'Base de Cálculo'!D135*100,3)/100)</f>
        <v>319.98</v>
      </c>
      <c r="E135" s="18" t="n">
        <f aca="false">Alíquotas!$E$6*'Base de Cálculo'!E135-(MOD(Alíquotas!$E$6*'Base de Cálculo'!E135*100,3)/100)</f>
        <v>279.99</v>
      </c>
      <c r="F135" s="18" t="n">
        <f aca="false">Alíquotas!$E$6*'Base de Cálculo'!F135-(MOD(Alíquotas!$E$6*'Base de Cálculo'!F135*100,3)/100)</f>
        <v>259.98</v>
      </c>
      <c r="G135" s="18" t="n">
        <f aca="false">Alíquotas!$E$6*'Base de Cálculo'!G135-(MOD(Alíquotas!$E$6*'Base de Cálculo'!G135*100,3)/100)</f>
        <v>240</v>
      </c>
      <c r="H135" s="18" t="n">
        <f aca="false">Alíquotas!$E$6*'Base de Cálculo'!H135-(MOD(Alíquotas!$E$6*'Base de Cálculo'!H135*100,3)/100)</f>
        <v>229.71</v>
      </c>
      <c r="I135" s="18" t="n">
        <f aca="false">Alíquotas!$E$6*'Base de Cálculo'!I135-(MOD(Alíquotas!$E$6*'Base de Cálculo'!I135*100,3)/100)</f>
        <v>219.99</v>
      </c>
      <c r="J135" s="18" t="n">
        <f aca="false">Alíquotas!$E$6*'Base de Cálculo'!J135-(MOD(Alíquotas!$E$6*'Base de Cálculo'!J135*100,3)/100)</f>
        <v>207.99</v>
      </c>
      <c r="K135" s="18" t="n">
        <f aca="false">Alíquotas!$E$6*'Base de Cálculo'!K135-(MOD(Alíquotas!$E$6*'Base de Cálculo'!K135*100,3)/100)</f>
        <v>199.98</v>
      </c>
    </row>
    <row r="136" customFormat="false" ht="12.75" hidden="false" customHeight="false" outlineLevel="0" collapsed="false">
      <c r="A136" s="19" t="s">
        <v>261</v>
      </c>
      <c r="B136" s="18" t="n">
        <f aca="false">Alíquotas!$E$6*'Base de Cálculo'!B136-(MOD(Alíquotas!$E$6*'Base de Cálculo'!B136*100,3)/100)</f>
        <v>513.9</v>
      </c>
      <c r="C136" s="18" t="n">
        <f aca="false">Alíquotas!$E$6*'Base de Cálculo'!C136-(MOD(Alíquotas!$E$6*'Base de Cálculo'!C136*100,3)/100)</f>
        <v>446.85</v>
      </c>
      <c r="D136" s="18" t="n">
        <f aca="false">Alíquotas!$E$6*'Base de Cálculo'!D136-(MOD(Alíquotas!$E$6*'Base de Cálculo'!D136*100,3)/100)</f>
        <v>415.8</v>
      </c>
      <c r="E136" s="18" t="n">
        <f aca="false">Alíquotas!$E$6*'Base de Cálculo'!E136-(MOD(Alíquotas!$E$6*'Base de Cálculo'!E136*100,3)/100)</f>
        <v>386.64</v>
      </c>
      <c r="F136" s="18" t="n">
        <f aca="false">Alíquotas!$E$6*'Base de Cálculo'!F136-(MOD(Alíquotas!$E$6*'Base de Cálculo'!F136*100,3)/100)</f>
        <v>330</v>
      </c>
      <c r="G136" s="18" t="n">
        <f aca="false">Alíquotas!$E$6*'Base de Cálculo'!G136-(MOD(Alíquotas!$E$6*'Base de Cálculo'!G136*100,3)/100)</f>
        <v>0</v>
      </c>
      <c r="H136" s="18" t="n">
        <f aca="false">Alíquotas!$E$6*'Base de Cálculo'!H136-(MOD(Alíquotas!$E$6*'Base de Cálculo'!H136*100,3)/100)</f>
        <v>0</v>
      </c>
      <c r="I136" s="18" t="n">
        <f aca="false">Alíquotas!$E$6*'Base de Cálculo'!I136-(MOD(Alíquotas!$E$6*'Base de Cálculo'!I136*100,3)/100)</f>
        <v>0</v>
      </c>
      <c r="J136" s="18" t="n">
        <f aca="false">Alíquotas!$E$6*'Base de Cálculo'!J136-(MOD(Alíquotas!$E$6*'Base de Cálculo'!J136*100,3)/100)</f>
        <v>0</v>
      </c>
      <c r="K136" s="18" t="n">
        <f aca="false">Alíquotas!$E$6*'Base de Cálculo'!K136-(MOD(Alíquotas!$E$6*'Base de Cálculo'!K136*100,3)/100)</f>
        <v>0</v>
      </c>
    </row>
    <row r="137" customFormat="false" ht="12.75" hidden="false" customHeight="false" outlineLevel="0" collapsed="false">
      <c r="A137" s="19" t="s">
        <v>263</v>
      </c>
      <c r="B137" s="18" t="n">
        <f aca="false">Alíquotas!$E$6*'Base de Cálculo'!B137-(MOD(Alíquotas!$E$6*'Base de Cálculo'!B137*100,3)/100)</f>
        <v>646.68</v>
      </c>
      <c r="C137" s="18" t="n">
        <f aca="false">Alíquotas!$E$6*'Base de Cálculo'!C137-(MOD(Alíquotas!$E$6*'Base de Cálculo'!C137*100,3)/100)</f>
        <v>562.35</v>
      </c>
      <c r="D137" s="18" t="n">
        <f aca="false">Alíquotas!$E$6*'Base de Cálculo'!D137-(MOD(Alíquotas!$E$6*'Base de Cálculo'!D137*100,3)/100)</f>
        <v>516.12</v>
      </c>
      <c r="E137" s="18" t="n">
        <f aca="false">Alíquotas!$E$6*'Base de Cálculo'!E137-(MOD(Alíquotas!$E$6*'Base de Cálculo'!E137*100,3)/100)</f>
        <v>478.11</v>
      </c>
      <c r="F137" s="18" t="n">
        <f aca="false">Alíquotas!$E$6*'Base de Cálculo'!F137-(MOD(Alíquotas!$E$6*'Base de Cálculo'!F137*100,3)/100)</f>
        <v>474</v>
      </c>
      <c r="G137" s="18" t="n">
        <f aca="false">Alíquotas!$E$6*'Base de Cálculo'!G137-(MOD(Alíquotas!$E$6*'Base de Cálculo'!G137*100,3)/100)</f>
        <v>0</v>
      </c>
      <c r="H137" s="18" t="n">
        <f aca="false">Alíquotas!$E$6*'Base de Cálculo'!H137-(MOD(Alíquotas!$E$6*'Base de Cálculo'!H137*100,3)/100)</f>
        <v>0</v>
      </c>
      <c r="I137" s="18" t="n">
        <f aca="false">Alíquotas!$E$6*'Base de Cálculo'!I137-(MOD(Alíquotas!$E$6*'Base de Cálculo'!I137*100,3)/100)</f>
        <v>0</v>
      </c>
      <c r="J137" s="18" t="n">
        <f aca="false">Alíquotas!$E$6*'Base de Cálculo'!J137-(MOD(Alíquotas!$E$6*'Base de Cálculo'!J137*100,3)/100)</f>
        <v>0</v>
      </c>
      <c r="K137" s="18" t="n">
        <f aca="false">Alíquotas!$E$6*'Base de Cálculo'!K137-(MOD(Alíquotas!$E$6*'Base de Cálculo'!K137*100,3)/100)</f>
        <v>0</v>
      </c>
    </row>
    <row r="138" customFormat="false" ht="12.75" hidden="false" customHeight="false" outlineLevel="0" collapsed="false">
      <c r="A138" s="19" t="s">
        <v>265</v>
      </c>
      <c r="B138" s="18" t="n">
        <v>512.01</v>
      </c>
      <c r="C138" s="18" t="n">
        <f aca="false">Alíquotas!$E$6*'Base de Cálculo'!C138-(MOD(Alíquotas!$E$6*'Base de Cálculo'!C138*100,3)/100)</f>
        <v>492</v>
      </c>
      <c r="D138" s="18" t="n">
        <f aca="false">Alíquotas!$E$6*'Base de Cálculo'!D138-(MOD(Alíquotas!$E$6*'Base de Cálculo'!D138*100,3)/100)</f>
        <v>446.88</v>
      </c>
      <c r="E138" s="18" t="n">
        <f aca="false">Alíquotas!$E$6*'Base de Cálculo'!E138-(MOD(Alíquotas!$E$6*'Base de Cálculo'!E138*100,3)/100)</f>
        <v>0</v>
      </c>
      <c r="F138" s="18" t="n">
        <f aca="false">Alíquotas!$E$6*'Base de Cálculo'!F138-(MOD(Alíquotas!$E$6*'Base de Cálculo'!F138*100,3)/100)</f>
        <v>0</v>
      </c>
      <c r="G138" s="18" t="n">
        <f aca="false">Alíquotas!$E$6*'Base de Cálculo'!G138-(MOD(Alíquotas!$E$6*'Base de Cálculo'!G138*100,3)/100)</f>
        <v>0</v>
      </c>
      <c r="H138" s="18" t="n">
        <f aca="false">Alíquotas!$E$6*'Base de Cálculo'!H138-(MOD(Alíquotas!$E$6*'Base de Cálculo'!H138*100,3)/100)</f>
        <v>0</v>
      </c>
      <c r="I138" s="18" t="n">
        <f aca="false">Alíquotas!$E$6*'Base de Cálculo'!I138-(MOD(Alíquotas!$E$6*'Base de Cálculo'!I138*100,3)/100)</f>
        <v>0</v>
      </c>
      <c r="J138" s="18" t="n">
        <f aca="false">Alíquotas!$E$6*'Base de Cálculo'!J138-(MOD(Alíquotas!$E$6*'Base de Cálculo'!J138*100,3)/100)</f>
        <v>0</v>
      </c>
      <c r="K138" s="18" t="n">
        <f aca="false">Alíquotas!$E$6*'Base de Cálculo'!K138-(MOD(Alíquotas!$E$6*'Base de Cálculo'!K138*100,3)/100)</f>
        <v>0</v>
      </c>
    </row>
    <row r="139" customFormat="false" ht="12.75" hidden="false" customHeight="false" outlineLevel="0" collapsed="false">
      <c r="A139" s="19" t="s">
        <v>267</v>
      </c>
      <c r="B139" s="18" t="n">
        <f aca="false">Alíquotas!$E$6*'Base de Cálculo'!B139-(MOD(Alíquotas!$E$6*'Base de Cálculo'!B139*100,3)/100)</f>
        <v>459.99</v>
      </c>
      <c r="C139" s="18" t="n">
        <f aca="false">Alíquotas!$E$6*'Base de Cálculo'!C139-(MOD(Alíquotas!$E$6*'Base de Cálculo'!C139*100,3)/100)</f>
        <v>399.99</v>
      </c>
      <c r="D139" s="18" t="n">
        <f aca="false">Alíquotas!$E$6*'Base de Cálculo'!D139-(MOD(Alíquotas!$E$6*'Base de Cálculo'!D139*100,3)/100)</f>
        <v>372</v>
      </c>
      <c r="E139" s="18" t="n">
        <f aca="false">Alíquotas!$E$6*'Base de Cálculo'!E139-(MOD(Alíquotas!$E$6*'Base de Cálculo'!E139*100,3)/100)</f>
        <v>343.98</v>
      </c>
      <c r="F139" s="18" t="n">
        <f aca="false">Alíquotas!$E$6*'Base de Cálculo'!F139-(MOD(Alíquotas!$E$6*'Base de Cálculo'!F139*100,3)/100)</f>
        <v>305.76</v>
      </c>
      <c r="G139" s="18" t="n">
        <f aca="false">Alíquotas!$E$6*'Base de Cálculo'!G139-(MOD(Alíquotas!$E$6*'Base de Cálculo'!G139*100,3)/100)</f>
        <v>0</v>
      </c>
      <c r="H139" s="18" t="n">
        <f aca="false">Alíquotas!$E$6*'Base de Cálculo'!H139-(MOD(Alíquotas!$E$6*'Base de Cálculo'!H139*100,3)/100)</f>
        <v>0</v>
      </c>
      <c r="I139" s="18" t="n">
        <f aca="false">Alíquotas!$E$6*'Base de Cálculo'!I139-(MOD(Alíquotas!$E$6*'Base de Cálculo'!I139*100,3)/100)</f>
        <v>0</v>
      </c>
      <c r="J139" s="18" t="n">
        <f aca="false">Alíquotas!$E$6*'Base de Cálculo'!J139-(MOD(Alíquotas!$E$6*'Base de Cálculo'!J139*100,3)/100)</f>
        <v>0</v>
      </c>
      <c r="K139" s="18" t="n">
        <f aca="false">Alíquotas!$E$6*'Base de Cálculo'!K139-(MOD(Alíquotas!$E$6*'Base de Cálculo'!K139*100,3)/100)</f>
        <v>0</v>
      </c>
    </row>
    <row r="140" customFormat="false" ht="12.75" hidden="false" customHeight="false" outlineLevel="0" collapsed="false">
      <c r="A140" s="19" t="s">
        <v>269</v>
      </c>
      <c r="B140" s="18" t="n">
        <f aca="false">Alíquotas!$E$6*'Base de Cálculo'!B140-(MOD(Alíquotas!$E$6*'Base de Cálculo'!B140*100,3)/100)</f>
        <v>505.98</v>
      </c>
      <c r="C140" s="18" t="n">
        <f aca="false">Alíquotas!$E$6*'Base de Cálculo'!C140-(MOD(Alíquotas!$E$6*'Base de Cálculo'!C140*100,3)/100)</f>
        <v>439.98</v>
      </c>
      <c r="D140" s="18" t="n">
        <f aca="false">Alíquotas!$E$6*'Base de Cálculo'!D140-(MOD(Alíquotas!$E$6*'Base de Cálculo'!D140*100,3)/100)</f>
        <v>423.99</v>
      </c>
      <c r="E140" s="18" t="n">
        <f aca="false">Alíquotas!$E$6*'Base de Cálculo'!E140-(MOD(Alíquotas!$E$6*'Base de Cálculo'!E140*100,3)/100)</f>
        <v>403.98</v>
      </c>
      <c r="F140" s="18" t="n">
        <f aca="false">Alíquotas!$E$6*'Base de Cálculo'!F140-(MOD(Alíquotas!$E$6*'Base de Cálculo'!F140*100,3)/100)</f>
        <v>0</v>
      </c>
      <c r="G140" s="18" t="n">
        <f aca="false">Alíquotas!$E$6*'Base de Cálculo'!G140-(MOD(Alíquotas!$E$6*'Base de Cálculo'!G140*100,3)/100)</f>
        <v>0</v>
      </c>
      <c r="H140" s="18" t="n">
        <f aca="false">Alíquotas!$E$6*'Base de Cálculo'!H140-(MOD(Alíquotas!$E$6*'Base de Cálculo'!H140*100,3)/100)</f>
        <v>0</v>
      </c>
      <c r="I140" s="18" t="n">
        <f aca="false">Alíquotas!$E$6*'Base de Cálculo'!I140-(MOD(Alíquotas!$E$6*'Base de Cálculo'!I140*100,3)/100)</f>
        <v>0</v>
      </c>
      <c r="J140" s="18" t="n">
        <f aca="false">Alíquotas!$E$6*'Base de Cálculo'!J140-(MOD(Alíquotas!$E$6*'Base de Cálculo'!J140*100,3)/100)</f>
        <v>0</v>
      </c>
      <c r="K140" s="18" t="n">
        <f aca="false">Alíquotas!$E$6*'Base de Cálculo'!K140-(MOD(Alíquotas!$E$6*'Base de Cálculo'!K140*100,3)/100)</f>
        <v>0</v>
      </c>
    </row>
    <row r="141" customFormat="false" ht="12.75" hidden="false" customHeight="false" outlineLevel="0" collapsed="false">
      <c r="A141" s="19" t="s">
        <v>271</v>
      </c>
      <c r="B141" s="18" t="n">
        <f aca="false">Alíquotas!$E$6*'Base de Cálculo'!B141-(MOD(Alíquotas!$E$6*'Base de Cálculo'!B141*100,3)/100)</f>
        <v>514.8</v>
      </c>
      <c r="C141" s="18" t="n">
        <f aca="false">Alíquotas!$E$6*'Base de Cálculo'!C141-(MOD(Alíquotas!$E$6*'Base de Cálculo'!C141*100,3)/100)</f>
        <v>0</v>
      </c>
      <c r="D141" s="18" t="n">
        <f aca="false">Alíquotas!$E$6*'Base de Cálculo'!D141-(MOD(Alíquotas!$E$6*'Base de Cálculo'!D141*100,3)/100)</f>
        <v>0</v>
      </c>
      <c r="E141" s="18" t="n">
        <f aca="false">Alíquotas!$E$6*'Base de Cálculo'!E141-(MOD(Alíquotas!$E$6*'Base de Cálculo'!E141*100,3)/100)</f>
        <v>0</v>
      </c>
      <c r="F141" s="18" t="n">
        <f aca="false">Alíquotas!$E$6*'Base de Cálculo'!F141-(MOD(Alíquotas!$E$6*'Base de Cálculo'!F141*100,3)/100)</f>
        <v>0</v>
      </c>
      <c r="G141" s="18" t="n">
        <f aca="false">Alíquotas!$E$6*'Base de Cálculo'!G141-(MOD(Alíquotas!$E$6*'Base de Cálculo'!G141*100,3)/100)</f>
        <v>0</v>
      </c>
      <c r="H141" s="18" t="n">
        <f aca="false">Alíquotas!$E$6*'Base de Cálculo'!H141-(MOD(Alíquotas!$E$6*'Base de Cálculo'!H141*100,3)/100)</f>
        <v>0</v>
      </c>
      <c r="I141" s="18" t="n">
        <f aca="false">Alíquotas!$E$6*'Base de Cálculo'!I141-(MOD(Alíquotas!$E$6*'Base de Cálculo'!I141*100,3)/100)</f>
        <v>0</v>
      </c>
      <c r="J141" s="18" t="n">
        <f aca="false">Alíquotas!$E$6*'Base de Cálculo'!J141-(MOD(Alíquotas!$E$6*'Base de Cálculo'!J141*100,3)/100)</f>
        <v>0</v>
      </c>
      <c r="K141" s="18" t="n">
        <f aca="false">Alíquotas!$E$6*'Base de Cálculo'!K141-(MOD(Alíquotas!$E$6*'Base de Cálculo'!K141*100,3)/100)</f>
        <v>0</v>
      </c>
    </row>
    <row r="142" customFormat="false" ht="12.75" hidden="false" customHeight="false" outlineLevel="0" collapsed="false">
      <c r="A142" s="19" t="s">
        <v>273</v>
      </c>
      <c r="B142" s="18" t="n">
        <f aca="false">Alíquotas!$E$6*'Base de Cálculo'!B142-(MOD(Alíquotas!$E$6*'Base de Cálculo'!B142*100,3)/100)</f>
        <v>501.3</v>
      </c>
      <c r="C142" s="18" t="n">
        <f aca="false">Alíquotas!$E$6*'Base de Cálculo'!C142-(MOD(Alíquotas!$E$6*'Base de Cálculo'!C142*100,3)/100)</f>
        <v>435.9</v>
      </c>
      <c r="D142" s="18" t="n">
        <f aca="false">Alíquotas!$E$6*'Base de Cálculo'!D142-(MOD(Alíquotas!$E$6*'Base de Cálculo'!D142*100,3)/100)</f>
        <v>432</v>
      </c>
      <c r="E142" s="18" t="n">
        <f aca="false">Alíquotas!$E$6*'Base de Cálculo'!E142-(MOD(Alíquotas!$E$6*'Base de Cálculo'!E142*100,3)/100)</f>
        <v>0</v>
      </c>
      <c r="F142" s="18" t="n">
        <f aca="false">Alíquotas!$E$6*'Base de Cálculo'!F142-(MOD(Alíquotas!$E$6*'Base de Cálculo'!F142*100,3)/100)</f>
        <v>0</v>
      </c>
      <c r="G142" s="18" t="n">
        <f aca="false">Alíquotas!$E$6*'Base de Cálculo'!G142-(MOD(Alíquotas!$E$6*'Base de Cálculo'!G142*100,3)/100)</f>
        <v>0</v>
      </c>
      <c r="H142" s="18" t="n">
        <f aca="false">Alíquotas!$E$6*'Base de Cálculo'!H142-(MOD(Alíquotas!$E$6*'Base de Cálculo'!H142*100,3)/100)</f>
        <v>0</v>
      </c>
      <c r="I142" s="18" t="n">
        <f aca="false">Alíquotas!$E$6*'Base de Cálculo'!I142-(MOD(Alíquotas!$E$6*'Base de Cálculo'!I142*100,3)/100)</f>
        <v>0</v>
      </c>
      <c r="J142" s="18" t="n">
        <f aca="false">Alíquotas!$E$6*'Base de Cálculo'!J142-(MOD(Alíquotas!$E$6*'Base de Cálculo'!J142*100,3)/100)</f>
        <v>0</v>
      </c>
      <c r="K142" s="18" t="n">
        <f aca="false">Alíquotas!$E$6*'Base de Cálculo'!K142-(MOD(Alíquotas!$E$6*'Base de Cálculo'!K142*100,3)/100)</f>
        <v>0</v>
      </c>
    </row>
    <row r="143" customFormat="false" ht="12.75" hidden="false" customHeight="false" outlineLevel="0" collapsed="false">
      <c r="A143" s="19" t="s">
        <v>275</v>
      </c>
      <c r="B143" s="18" t="n">
        <f aca="false">Alíquotas!$E$6*'Base de Cálculo'!B143-(MOD(Alíquotas!$E$6*'Base de Cálculo'!B143*100,3)/100)</f>
        <v>469.2</v>
      </c>
      <c r="C143" s="18" t="n">
        <f aca="false">Alíquotas!$E$6*'Base de Cálculo'!C143-(MOD(Alíquotas!$E$6*'Base de Cálculo'!C143*100,3)/100)</f>
        <v>408</v>
      </c>
      <c r="D143" s="18" t="n">
        <f aca="false">Alíquotas!$E$6*'Base de Cálculo'!D143-(MOD(Alíquotas!$E$6*'Base de Cálculo'!D143*100,3)/100)</f>
        <v>375.99</v>
      </c>
      <c r="E143" s="18" t="n">
        <f aca="false">Alíquotas!$E$6*'Base de Cálculo'!E143-(MOD(Alíquotas!$E$6*'Base de Cálculo'!E143*100,3)/100)</f>
        <v>360</v>
      </c>
      <c r="F143" s="18" t="n">
        <f aca="false">Alíquotas!$E$6*'Base de Cálculo'!F143-(MOD(Alíquotas!$E$6*'Base de Cálculo'!F143*100,3)/100)</f>
        <v>0</v>
      </c>
      <c r="G143" s="18" t="n">
        <f aca="false">Alíquotas!$E$6*'Base de Cálculo'!G143-(MOD(Alíquotas!$E$6*'Base de Cálculo'!G143*100,3)/100)</f>
        <v>0</v>
      </c>
      <c r="H143" s="18" t="n">
        <f aca="false">Alíquotas!$E$6*'Base de Cálculo'!H143-(MOD(Alíquotas!$E$6*'Base de Cálculo'!H143*100,3)/100)</f>
        <v>0</v>
      </c>
      <c r="I143" s="18" t="n">
        <f aca="false">Alíquotas!$E$6*'Base de Cálculo'!I143-(MOD(Alíquotas!$E$6*'Base de Cálculo'!I143*100,3)/100)</f>
        <v>0</v>
      </c>
      <c r="J143" s="18" t="n">
        <f aca="false">Alíquotas!$E$6*'Base de Cálculo'!J143-(MOD(Alíquotas!$E$6*'Base de Cálculo'!J143*100,3)/100)</f>
        <v>0</v>
      </c>
      <c r="K143" s="18" t="n">
        <f aca="false">Alíquotas!$E$6*'Base de Cálculo'!K143-(MOD(Alíquotas!$E$6*'Base de Cálculo'!K143*100,3)/100)</f>
        <v>0</v>
      </c>
    </row>
    <row r="144" customFormat="false" ht="12.75" hidden="false" customHeight="false" outlineLevel="0" collapsed="false">
      <c r="A144" s="19" t="s">
        <v>277</v>
      </c>
      <c r="B144" s="18" t="n">
        <f aca="false">Alíquotas!$E$6*'Base de Cálculo'!B144-(MOD(Alíquotas!$E$6*'Base de Cálculo'!B144*100,3)/100)</f>
        <v>0</v>
      </c>
      <c r="C144" s="18" t="n">
        <f aca="false">Alíquotas!$E$6*'Base de Cálculo'!C144-(MOD(Alíquotas!$E$6*'Base de Cálculo'!C144*100,3)/100)</f>
        <v>0</v>
      </c>
      <c r="D144" s="18" t="n">
        <f aca="false">Alíquotas!$E$6*'Base de Cálculo'!D144-(MOD(Alíquotas!$E$6*'Base de Cálculo'!D144*100,3)/100)</f>
        <v>0</v>
      </c>
      <c r="E144" s="18" t="n">
        <f aca="false">Alíquotas!$E$6*'Base de Cálculo'!E144-(MOD(Alíquotas!$E$6*'Base de Cálculo'!E144*100,3)/100)</f>
        <v>572.58</v>
      </c>
      <c r="F144" s="18" t="n">
        <f aca="false">Alíquotas!$E$6*'Base de Cálculo'!F144-(MOD(Alíquotas!$E$6*'Base de Cálculo'!F144*100,3)/100)</f>
        <v>521.52</v>
      </c>
      <c r="G144" s="18" t="n">
        <f aca="false">Alíquotas!$E$6*'Base de Cálculo'!G144-(MOD(Alíquotas!$E$6*'Base de Cálculo'!G144*100,3)/100)</f>
        <v>455.43</v>
      </c>
      <c r="H144" s="18" t="n">
        <f aca="false">Alíquotas!$E$6*'Base de Cálculo'!H144-(MOD(Alíquotas!$E$6*'Base de Cálculo'!H144*100,3)/100)</f>
        <v>402.81</v>
      </c>
      <c r="I144" s="18" t="n">
        <f aca="false">Alíquotas!$E$6*'Base de Cálculo'!I144-(MOD(Alíquotas!$E$6*'Base de Cálculo'!I144*100,3)/100)</f>
        <v>380.64</v>
      </c>
      <c r="J144" s="18" t="n">
        <f aca="false">Alíquotas!$E$6*'Base de Cálculo'!J144-(MOD(Alíquotas!$E$6*'Base de Cálculo'!J144*100,3)/100)</f>
        <v>363.99</v>
      </c>
      <c r="K144" s="18" t="n">
        <f aca="false">Alíquotas!$E$6*'Base de Cálculo'!K144-(MOD(Alíquotas!$E$6*'Base de Cálculo'!K144*100,3)/100)</f>
        <v>0</v>
      </c>
    </row>
    <row r="145" customFormat="false" ht="12.75" hidden="false" customHeight="false" outlineLevel="0" collapsed="false">
      <c r="A145" s="19" t="s">
        <v>279</v>
      </c>
      <c r="B145" s="18" t="n">
        <f aca="false">Alíquotas!$E$6*'Base de Cálculo'!B145-(MOD(Alíquotas!$E$6*'Base de Cálculo'!B145*100,3)/100)</f>
        <v>0</v>
      </c>
      <c r="C145" s="18" t="n">
        <f aca="false">Alíquotas!$E$6*'Base de Cálculo'!C145-(MOD(Alíquotas!$E$6*'Base de Cálculo'!C145*100,3)/100)</f>
        <v>0</v>
      </c>
      <c r="D145" s="18" t="n">
        <f aca="false">Alíquotas!$E$6*'Base de Cálculo'!D145-(MOD(Alíquotas!$E$6*'Base de Cálculo'!D145*100,3)/100)</f>
        <v>0</v>
      </c>
      <c r="E145" s="18" t="n">
        <f aca="false">Alíquotas!$E$6*'Base de Cálculo'!E145-(MOD(Alíquotas!$E$6*'Base de Cálculo'!E145*100,3)/100)</f>
        <v>504.9</v>
      </c>
      <c r="F145" s="18" t="n">
        <f aca="false">Alíquotas!$E$6*'Base de Cálculo'!F145-(MOD(Alíquotas!$E$6*'Base de Cálculo'!F145*100,3)/100)</f>
        <v>457.77</v>
      </c>
      <c r="G145" s="18" t="n">
        <f aca="false">Alíquotas!$E$6*'Base de Cálculo'!G145-(MOD(Alíquotas!$E$6*'Base de Cálculo'!G145*100,3)/100)</f>
        <v>404.76</v>
      </c>
      <c r="H145" s="18" t="n">
        <f aca="false">Alíquotas!$E$6*'Base de Cálculo'!H145-(MOD(Alíquotas!$E$6*'Base de Cálculo'!H145*100,3)/100)</f>
        <v>362.64</v>
      </c>
      <c r="I145" s="18" t="n">
        <f aca="false">Alíquotas!$E$6*'Base de Cálculo'!I145-(MOD(Alíquotas!$E$6*'Base de Cálculo'!I145*100,3)/100)</f>
        <v>335.58</v>
      </c>
      <c r="J145" s="18" t="n">
        <f aca="false">Alíquotas!$E$6*'Base de Cálculo'!J145-(MOD(Alíquotas!$E$6*'Base de Cálculo'!J145*100,3)/100)</f>
        <v>312.99</v>
      </c>
      <c r="K145" s="18" t="n">
        <f aca="false">Alíquotas!$E$6*'Base de Cálculo'!K145-(MOD(Alíquotas!$E$6*'Base de Cálculo'!K145*100,3)/100)</f>
        <v>0</v>
      </c>
    </row>
    <row r="146" customFormat="false" ht="12.75" hidden="false" customHeight="false" outlineLevel="0" collapsed="false">
      <c r="A146" s="19" t="s">
        <v>281</v>
      </c>
      <c r="B146" s="18" t="n">
        <f aca="false">Alíquotas!$E$6*'Base de Cálculo'!B146-(MOD(Alíquotas!$E$6*'Base de Cálculo'!B146*100,3)/100)</f>
        <v>0</v>
      </c>
      <c r="C146" s="18" t="n">
        <f aca="false">Alíquotas!$E$6*'Base de Cálculo'!C146-(MOD(Alíquotas!$E$6*'Base de Cálculo'!C146*100,3)/100)</f>
        <v>0</v>
      </c>
      <c r="D146" s="18" t="n">
        <f aca="false">Alíquotas!$E$6*'Base de Cálculo'!D146-(MOD(Alíquotas!$E$6*'Base de Cálculo'!D146*100,3)/100)</f>
        <v>0</v>
      </c>
      <c r="E146" s="18" t="n">
        <f aca="false">Alíquotas!$E$6*'Base de Cálculo'!E146-(MOD(Alíquotas!$E$6*'Base de Cálculo'!E146*100,3)/100)</f>
        <v>572.1</v>
      </c>
      <c r="F146" s="18" t="n">
        <f aca="false">Alíquotas!$E$6*'Base de Cálculo'!F146-(MOD(Alíquotas!$E$6*'Base de Cálculo'!F146*100,3)/100)</f>
        <v>490.62</v>
      </c>
      <c r="G146" s="18" t="n">
        <f aca="false">Alíquotas!$E$6*'Base de Cálculo'!G146-(MOD(Alíquotas!$E$6*'Base de Cálculo'!G146*100,3)/100)</f>
        <v>434.79</v>
      </c>
      <c r="H146" s="18" t="n">
        <f aca="false">Alíquotas!$E$6*'Base de Cálculo'!H146-(MOD(Alíquotas!$E$6*'Base de Cálculo'!H146*100,3)/100)</f>
        <v>406.32</v>
      </c>
      <c r="I146" s="18" t="n">
        <f aca="false">Alíquotas!$E$6*'Base de Cálculo'!I146-(MOD(Alíquotas!$E$6*'Base de Cálculo'!I146*100,3)/100)</f>
        <v>380.19</v>
      </c>
      <c r="J146" s="18" t="n">
        <f aca="false">Alíquotas!$E$6*'Base de Cálculo'!J146-(MOD(Alíquotas!$E$6*'Base de Cálculo'!J146*100,3)/100)</f>
        <v>360</v>
      </c>
      <c r="K146" s="18" t="n">
        <f aca="false">Alíquotas!$E$6*'Base de Cálculo'!K146-(MOD(Alíquotas!$E$6*'Base de Cálculo'!K146*100,3)/100)</f>
        <v>0</v>
      </c>
    </row>
    <row r="147" customFormat="false" ht="12.75" hidden="false" customHeight="false" outlineLevel="0" collapsed="false">
      <c r="A147" s="19" t="s">
        <v>283</v>
      </c>
      <c r="B147" s="18" t="n">
        <f aca="false">Alíquotas!$E$6*'Base de Cálculo'!B147-(MOD(Alíquotas!$E$6*'Base de Cálculo'!B147*100,3)/100)</f>
        <v>0</v>
      </c>
      <c r="C147" s="18" t="n">
        <f aca="false">Alíquotas!$E$6*'Base de Cálculo'!C147-(MOD(Alíquotas!$E$6*'Base de Cálculo'!C147*100,3)/100)</f>
        <v>0</v>
      </c>
      <c r="D147" s="18" t="n">
        <f aca="false">Alíquotas!$E$6*'Base de Cálculo'!D147-(MOD(Alíquotas!$E$6*'Base de Cálculo'!D147*100,3)/100)</f>
        <v>0</v>
      </c>
      <c r="E147" s="18" t="n">
        <f aca="false">Alíquotas!$E$6*'Base de Cálculo'!E147-(MOD(Alíquotas!$E$6*'Base de Cálculo'!E147*100,3)/100)</f>
        <v>439.2</v>
      </c>
      <c r="F147" s="18" t="n">
        <f aca="false">Alíquotas!$E$6*'Base de Cálculo'!F147-(MOD(Alíquotas!$E$6*'Base de Cálculo'!F147*100,3)/100)</f>
        <v>404.85</v>
      </c>
      <c r="G147" s="18" t="n">
        <f aca="false">Alíquotas!$E$6*'Base de Cálculo'!G147-(MOD(Alíquotas!$E$6*'Base de Cálculo'!G147*100,3)/100)</f>
        <v>369.96</v>
      </c>
      <c r="H147" s="18" t="n">
        <f aca="false">Alíquotas!$E$6*'Base de Cálculo'!H147-(MOD(Alíquotas!$E$6*'Base de Cálculo'!H147*100,3)/100)</f>
        <v>339.51</v>
      </c>
      <c r="I147" s="18" t="n">
        <f aca="false">Alíquotas!$E$6*'Base de Cálculo'!I147-(MOD(Alíquotas!$E$6*'Base de Cálculo'!I147*100,3)/100)</f>
        <v>275.4</v>
      </c>
      <c r="J147" s="18" t="n">
        <f aca="false">Alíquotas!$E$6*'Base de Cálculo'!J147-(MOD(Alíquotas!$E$6*'Base de Cálculo'!J147*100,3)/100)</f>
        <v>260.55</v>
      </c>
      <c r="K147" s="18" t="n">
        <f aca="false">Alíquotas!$E$6*'Base de Cálculo'!K147-(MOD(Alíquotas!$E$6*'Base de Cálculo'!K147*100,3)/100)</f>
        <v>239.64</v>
      </c>
    </row>
    <row r="148" customFormat="false" ht="12.75" hidden="false" customHeight="false" outlineLevel="0" collapsed="false">
      <c r="A148" s="19" t="s">
        <v>285</v>
      </c>
      <c r="B148" s="18" t="n">
        <f aca="false">Alíquotas!$E$6*'Base de Cálculo'!B148-(MOD(Alíquotas!$E$6*'Base de Cálculo'!B148*100,3)/100)</f>
        <v>0</v>
      </c>
      <c r="C148" s="18" t="n">
        <f aca="false">Alíquotas!$E$6*'Base de Cálculo'!C148-(MOD(Alíquotas!$E$6*'Base de Cálculo'!C148*100,3)/100)</f>
        <v>0</v>
      </c>
      <c r="D148" s="18" t="n">
        <f aca="false">Alíquotas!$E$6*'Base de Cálculo'!D148-(MOD(Alíquotas!$E$6*'Base de Cálculo'!D148*100,3)/100)</f>
        <v>0</v>
      </c>
      <c r="E148" s="18" t="n">
        <f aca="false">Alíquotas!$E$6*'Base de Cálculo'!E148-(MOD(Alíquotas!$E$6*'Base de Cálculo'!E148*100,3)/100)</f>
        <v>400.56</v>
      </c>
      <c r="F148" s="18" t="n">
        <f aca="false">Alíquotas!$E$6*'Base de Cálculo'!F148-(MOD(Alíquotas!$E$6*'Base de Cálculo'!F148*100,3)/100)</f>
        <v>346.95</v>
      </c>
      <c r="G148" s="18" t="n">
        <f aca="false">Alíquotas!$E$6*'Base de Cálculo'!G148-(MOD(Alíquotas!$E$6*'Base de Cálculo'!G148*100,3)/100)</f>
        <v>321.6</v>
      </c>
      <c r="H148" s="18" t="n">
        <f aca="false">Alíquotas!$E$6*'Base de Cálculo'!H148-(MOD(Alíquotas!$E$6*'Base de Cálculo'!H148*100,3)/100)</f>
        <v>294.15</v>
      </c>
      <c r="I148" s="18" t="n">
        <f aca="false">Alíquotas!$E$6*'Base de Cálculo'!I148-(MOD(Alíquotas!$E$6*'Base de Cálculo'!I148*100,3)/100)</f>
        <v>262.14</v>
      </c>
      <c r="J148" s="18" t="n">
        <f aca="false">Alíquotas!$E$6*'Base de Cálculo'!J148-(MOD(Alíquotas!$E$6*'Base de Cálculo'!J148*100,3)/100)</f>
        <v>244.44</v>
      </c>
      <c r="K148" s="18" t="n">
        <f aca="false">Alíquotas!$E$6*'Base de Cálculo'!K148-(MOD(Alíquotas!$E$6*'Base de Cálculo'!K148*100,3)/100)</f>
        <v>229.62</v>
      </c>
    </row>
    <row r="149" customFormat="false" ht="12.75" hidden="false" customHeight="false" outlineLevel="0" collapsed="false">
      <c r="A149" s="19" t="s">
        <v>287</v>
      </c>
      <c r="B149" s="18" t="n">
        <f aca="false">Alíquotas!$E$6*'Base de Cálculo'!B149-(MOD(Alíquotas!$E$6*'Base de Cálculo'!B149*100,3)/100)</f>
        <v>0</v>
      </c>
      <c r="C149" s="18" t="n">
        <f aca="false">Alíquotas!$E$6*'Base de Cálculo'!C149-(MOD(Alíquotas!$E$6*'Base de Cálculo'!C149*100,3)/100)</f>
        <v>0</v>
      </c>
      <c r="D149" s="18" t="n">
        <f aca="false">Alíquotas!$E$6*'Base de Cálculo'!D149-(MOD(Alíquotas!$E$6*'Base de Cálculo'!D149*100,3)/100)</f>
        <v>0</v>
      </c>
      <c r="E149" s="18" t="n">
        <f aca="false">Alíquotas!$E$6*'Base de Cálculo'!E149-(MOD(Alíquotas!$E$6*'Base de Cálculo'!E149*100,3)/100)</f>
        <v>508.05</v>
      </c>
      <c r="F149" s="18" t="n">
        <f aca="false">Alíquotas!$E$6*'Base de Cálculo'!F149-(MOD(Alíquotas!$E$6*'Base de Cálculo'!F149*100,3)/100)</f>
        <v>468.72</v>
      </c>
      <c r="G149" s="18" t="n">
        <f aca="false">Alíquotas!$E$6*'Base de Cálculo'!G149-(MOD(Alíquotas!$E$6*'Base de Cálculo'!G149*100,3)/100)</f>
        <v>405.51</v>
      </c>
      <c r="H149" s="18" t="n">
        <f aca="false">Alíquotas!$E$6*'Base de Cálculo'!H149-(MOD(Alíquotas!$E$6*'Base de Cálculo'!H149*100,3)/100)</f>
        <v>365.07</v>
      </c>
      <c r="I149" s="18" t="n">
        <f aca="false">Alíquotas!$E$6*'Base de Cálculo'!I149-(MOD(Alíquotas!$E$6*'Base de Cálculo'!I149*100,3)/100)</f>
        <v>340.14</v>
      </c>
      <c r="J149" s="18" t="n">
        <f aca="false">Alíquotas!$E$6*'Base de Cálculo'!J149-(MOD(Alíquotas!$E$6*'Base de Cálculo'!J149*100,3)/100)</f>
        <v>310.95</v>
      </c>
      <c r="K149" s="18" t="n">
        <f aca="false">Alíquotas!$E$6*'Base de Cálculo'!K149-(MOD(Alíquotas!$E$6*'Base de Cálculo'!K149*100,3)/100)</f>
        <v>0</v>
      </c>
    </row>
    <row r="150" customFormat="false" ht="12.75" hidden="false" customHeight="false" outlineLevel="0" collapsed="false">
      <c r="A150" s="19" t="s">
        <v>289</v>
      </c>
      <c r="B150" s="18" t="n">
        <f aca="false">Alíquotas!$E$6*'Base de Cálculo'!B150-(MOD(Alíquotas!$E$6*'Base de Cálculo'!B150*100,3)/100)</f>
        <v>0</v>
      </c>
      <c r="C150" s="18" t="n">
        <f aca="false">Alíquotas!$E$6*'Base de Cálculo'!C150-(MOD(Alíquotas!$E$6*'Base de Cálculo'!C150*100,3)/100)</f>
        <v>0</v>
      </c>
      <c r="D150" s="18" t="n">
        <f aca="false">Alíquotas!$E$6*'Base de Cálculo'!D150-(MOD(Alíquotas!$E$6*'Base de Cálculo'!D150*100,3)/100)</f>
        <v>0</v>
      </c>
      <c r="E150" s="18" t="n">
        <f aca="false">Alíquotas!$E$6*'Base de Cálculo'!E150-(MOD(Alíquotas!$E$6*'Base de Cálculo'!E150*100,3)/100)</f>
        <v>459.33</v>
      </c>
      <c r="F150" s="18" t="n">
        <f aca="false">Alíquotas!$E$6*'Base de Cálculo'!F150-(MOD(Alíquotas!$E$6*'Base de Cálculo'!F150*100,3)/100)</f>
        <v>422.19</v>
      </c>
      <c r="G150" s="18" t="n">
        <f aca="false">Alíquotas!$E$6*'Base de Cálculo'!G150-(MOD(Alíquotas!$E$6*'Base de Cálculo'!G150*100,3)/100)</f>
        <v>373.35</v>
      </c>
      <c r="H150" s="18" t="n">
        <f aca="false">Alíquotas!$E$6*'Base de Cálculo'!H150-(MOD(Alíquotas!$E$6*'Base de Cálculo'!H150*100,3)/100)</f>
        <v>325.2</v>
      </c>
      <c r="I150" s="18" t="n">
        <f aca="false">Alíquotas!$E$6*'Base de Cálculo'!I150-(MOD(Alíquotas!$E$6*'Base de Cálculo'!I150*100,3)/100)</f>
        <v>303.39</v>
      </c>
      <c r="J150" s="18" t="n">
        <f aca="false">Alíquotas!$E$6*'Base de Cálculo'!J150-(MOD(Alíquotas!$E$6*'Base de Cálculo'!J150*100,3)/100)</f>
        <v>272.43</v>
      </c>
      <c r="K150" s="18" t="n">
        <f aca="false">Alíquotas!$E$6*'Base de Cálculo'!K150-(MOD(Alíquotas!$E$6*'Base de Cálculo'!K150*100,3)/100)</f>
        <v>0</v>
      </c>
    </row>
    <row r="151" customFormat="false" ht="12.75" hidden="false" customHeight="false" outlineLevel="0" collapsed="false">
      <c r="A151" s="19" t="s">
        <v>291</v>
      </c>
      <c r="B151" s="18" t="n">
        <f aca="false">Alíquotas!$E$6*'Base de Cálculo'!B151-(MOD(Alíquotas!$E$6*'Base de Cálculo'!B151*100,3)/100)</f>
        <v>304.2</v>
      </c>
      <c r="C151" s="18" t="n">
        <f aca="false">Alíquotas!$E$6*'Base de Cálculo'!C151-(MOD(Alíquotas!$E$6*'Base de Cálculo'!C151*100,3)/100)</f>
        <v>264.51</v>
      </c>
      <c r="D151" s="18" t="n">
        <f aca="false">Alíquotas!$E$6*'Base de Cálculo'!D151-(MOD(Alíquotas!$E$6*'Base de Cálculo'!D151*100,3)/100)</f>
        <v>233.4</v>
      </c>
      <c r="E151" s="18" t="n">
        <f aca="false">Alíquotas!$E$6*'Base de Cálculo'!E151-(MOD(Alíquotas!$E$6*'Base de Cálculo'!E151*100,3)/100)</f>
        <v>202.29</v>
      </c>
      <c r="F151" s="18" t="n">
        <f aca="false">Alíquotas!$E$6*'Base de Cálculo'!F151-(MOD(Alíquotas!$E$6*'Base de Cálculo'!F151*100,3)/100)</f>
        <v>171.15</v>
      </c>
      <c r="G151" s="18" t="n">
        <f aca="false">Alíquotas!$E$6*'Base de Cálculo'!G151-(MOD(Alíquotas!$E$6*'Base de Cálculo'!G151*100,3)/100)</f>
        <v>155.61</v>
      </c>
      <c r="H151" s="18" t="n">
        <f aca="false">Alíquotas!$E$6*'Base de Cálculo'!H151-(MOD(Alíquotas!$E$6*'Base de Cálculo'!H151*100,3)/100)</f>
        <v>146.25</v>
      </c>
      <c r="I151" s="18" t="n">
        <f aca="false">Alíquotas!$E$6*'Base de Cálculo'!I151-(MOD(Alíquotas!$E$6*'Base de Cálculo'!I151*100,3)/100)</f>
        <v>133.8</v>
      </c>
      <c r="J151" s="18" t="n">
        <f aca="false">Alíquotas!$E$6*'Base de Cálculo'!J151-(MOD(Alíquotas!$E$6*'Base de Cálculo'!J151*100,3)/100)</f>
        <v>121.35</v>
      </c>
      <c r="K151" s="18" t="n">
        <f aca="false">Alíquotas!$E$6*'Base de Cálculo'!K151-(MOD(Alíquotas!$E$6*'Base de Cálculo'!K151*100,3)/100)</f>
        <v>112.02</v>
      </c>
    </row>
    <row r="152" customFormat="false" ht="13.5" hidden="false" customHeight="false" outlineLevel="0" collapsed="false">
      <c r="A152" s="19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3.5" hidden="false" customHeight="false" outlineLevel="0" collapsed="false">
      <c r="A153" s="45" t="s">
        <v>1464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2.75" hidden="false" customHeight="false" outlineLevel="0" collapsed="false">
      <c r="A154" s="19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2.75" hidden="false" customHeight="false" outlineLevel="0" collapsed="false">
      <c r="A155" s="19" t="s">
        <v>294</v>
      </c>
      <c r="B155" s="18" t="n">
        <f aca="false">Alíquotas!$E$6*'Base de Cálculo'!B155-(MOD(Alíquotas!$E$6*'Base de Cálculo'!B155*100,3)/100)</f>
        <v>0</v>
      </c>
      <c r="C155" s="18" t="n">
        <f aca="false">Alíquotas!$E$6*'Base de Cálculo'!C155-(MOD(Alíquotas!$E$6*'Base de Cálculo'!C155*100,3)/100)</f>
        <v>0</v>
      </c>
      <c r="D155" s="18" t="n">
        <f aca="false">Alíquotas!$E$6*'Base de Cálculo'!D155-(MOD(Alíquotas!$E$6*'Base de Cálculo'!D155*100,3)/100)</f>
        <v>0</v>
      </c>
      <c r="E155" s="18" t="n">
        <f aca="false">Alíquotas!$E$6*'Base de Cálculo'!E155-(MOD(Alíquotas!$E$6*'Base de Cálculo'!E155*100,3)/100)</f>
        <v>218.52</v>
      </c>
      <c r="F155" s="18" t="n">
        <f aca="false">Alíquotas!$E$6*'Base de Cálculo'!F155-(MOD(Alíquotas!$E$6*'Base de Cálculo'!F155*100,3)/100)</f>
        <v>184.89</v>
      </c>
      <c r="G155" s="18" t="n">
        <f aca="false">Alíquotas!$E$6*'Base de Cálculo'!G155-(MOD(Alíquotas!$E$6*'Base de Cálculo'!G155*100,3)/100)</f>
        <v>168.09</v>
      </c>
      <c r="H155" s="18" t="n">
        <f aca="false">Alíquotas!$E$6*'Base de Cálculo'!H155-(MOD(Alíquotas!$E$6*'Base de Cálculo'!H155*100,3)/100)</f>
        <v>158.01</v>
      </c>
      <c r="I155" s="18" t="n">
        <f aca="false">Alíquotas!$E$6*'Base de Cálculo'!I155-(MOD(Alíquotas!$E$6*'Base de Cálculo'!I155*100,3)/100)</f>
        <v>144.57</v>
      </c>
      <c r="J155" s="18" t="n">
        <f aca="false">Alíquotas!$E$6*'Base de Cálculo'!J155-(MOD(Alíquotas!$E$6*'Base de Cálculo'!J155*100,3)/100)</f>
        <v>131.1</v>
      </c>
      <c r="K155" s="18" t="n">
        <f aca="false">Alíquotas!$E$6*'Base de Cálculo'!K155-(MOD(Alíquotas!$E$6*'Base de Cálculo'!K155*100,3)/100)</f>
        <v>121.02</v>
      </c>
    </row>
    <row r="156" customFormat="false" ht="12.75" hidden="false" customHeight="false" outlineLevel="0" collapsed="false">
      <c r="A156" s="19" t="s">
        <v>296</v>
      </c>
      <c r="B156" s="18" t="n">
        <f aca="false">Alíquotas!$E$6*'Base de Cálculo'!B156-(MOD(Alíquotas!$E$6*'Base de Cálculo'!B156*100,3)/100)</f>
        <v>0</v>
      </c>
      <c r="C156" s="18" t="n">
        <f aca="false">Alíquotas!$E$6*'Base de Cálculo'!C156-(MOD(Alíquotas!$E$6*'Base de Cálculo'!C156*100,3)/100)</f>
        <v>0</v>
      </c>
      <c r="D156" s="18" t="n">
        <f aca="false">Alíquotas!$E$6*'Base de Cálculo'!D156-(MOD(Alíquotas!$E$6*'Base de Cálculo'!D156*100,3)/100)</f>
        <v>0</v>
      </c>
      <c r="E156" s="18" t="n">
        <f aca="false">Alíquotas!$E$6*'Base de Cálculo'!E156-(MOD(Alíquotas!$E$6*'Base de Cálculo'!E156*100,3)/100)</f>
        <v>184.68</v>
      </c>
      <c r="F156" s="18" t="n">
        <f aca="false">Alíquotas!$E$6*'Base de Cálculo'!F156-(MOD(Alíquotas!$E$6*'Base de Cálculo'!F156*100,3)/100)</f>
        <v>156.24</v>
      </c>
      <c r="G156" s="18" t="n">
        <f aca="false">Alíquotas!$E$6*'Base de Cálculo'!G156-(MOD(Alíquotas!$E$6*'Base de Cálculo'!G156*100,3)/100)</f>
        <v>142.05</v>
      </c>
      <c r="H156" s="18" t="n">
        <f aca="false">Alíquotas!$E$6*'Base de Cálculo'!H156-(MOD(Alíquotas!$E$6*'Base de Cálculo'!H156*100,3)/100)</f>
        <v>133.53</v>
      </c>
      <c r="I156" s="18" t="n">
        <f aca="false">Alíquotas!$E$6*'Base de Cálculo'!I156-(MOD(Alíquotas!$E$6*'Base de Cálculo'!I156*100,3)/100)</f>
        <v>122.16</v>
      </c>
      <c r="J156" s="18" t="n">
        <f aca="false">Alíquotas!$E$6*'Base de Cálculo'!J156-(MOD(Alíquotas!$E$6*'Base de Cálculo'!J156*100,3)/100)</f>
        <v>0</v>
      </c>
      <c r="K156" s="18" t="n">
        <f aca="false">Alíquotas!$E$6*'Base de Cálculo'!K156-(MOD(Alíquotas!$E$6*'Base de Cálculo'!K156*100,3)/100)</f>
        <v>0</v>
      </c>
    </row>
    <row r="157" customFormat="false" ht="12.75" hidden="false" customHeight="false" outlineLevel="0" collapsed="false">
      <c r="A157" s="19" t="s">
        <v>298</v>
      </c>
      <c r="B157" s="18" t="n">
        <f aca="false">Alíquotas!$E$6*'Base de Cálculo'!B157-(MOD(Alíquotas!$E$6*'Base de Cálculo'!B157*100,3)/100)</f>
        <v>0</v>
      </c>
      <c r="C157" s="18" t="n">
        <f aca="false">Alíquotas!$E$6*'Base de Cálculo'!C157-(MOD(Alíquotas!$E$6*'Base de Cálculo'!C157*100,3)/100)</f>
        <v>0</v>
      </c>
      <c r="D157" s="18" t="n">
        <f aca="false">Alíquotas!$E$6*'Base de Cálculo'!D157-(MOD(Alíquotas!$E$6*'Base de Cálculo'!D157*100,3)/100)</f>
        <v>0</v>
      </c>
      <c r="E157" s="18" t="n">
        <f aca="false">Alíquotas!$E$6*'Base de Cálculo'!E157-(MOD(Alíquotas!$E$6*'Base de Cálculo'!E157*100,3)/100)</f>
        <v>315.12</v>
      </c>
      <c r="F157" s="18" t="n">
        <f aca="false">Alíquotas!$E$6*'Base de Cálculo'!F157-(MOD(Alíquotas!$E$6*'Base de Cálculo'!F157*100,3)/100)</f>
        <v>266.64</v>
      </c>
      <c r="G157" s="18" t="n">
        <f aca="false">Alíquotas!$E$6*'Base de Cálculo'!G157-(MOD(Alíquotas!$E$6*'Base de Cálculo'!G157*100,3)/100)</f>
        <v>245.28</v>
      </c>
      <c r="H157" s="18" t="n">
        <f aca="false">Alíquotas!$E$6*'Base de Cálculo'!H157-(MOD(Alíquotas!$E$6*'Base de Cálculo'!H157*100,3)/100)</f>
        <v>237.12</v>
      </c>
      <c r="I157" s="18" t="n">
        <f aca="false">Alíquotas!$E$6*'Base de Cálculo'!I157-(MOD(Alíquotas!$E$6*'Base de Cálculo'!I157*100,3)/100)</f>
        <v>228.93</v>
      </c>
      <c r="J157" s="18" t="n">
        <f aca="false">Alíquotas!$E$6*'Base de Cálculo'!J157-(MOD(Alíquotas!$E$6*'Base de Cálculo'!J157*100,3)/100)</f>
        <v>220.77</v>
      </c>
      <c r="K157" s="18" t="n">
        <f aca="false">Alíquotas!$E$6*'Base de Cálculo'!K157-(MOD(Alíquotas!$E$6*'Base de Cálculo'!K157*100,3)/100)</f>
        <v>194.79</v>
      </c>
    </row>
    <row r="158" customFormat="false" ht="13.5" hidden="false" customHeight="false" outlineLevel="0" collapsed="false">
      <c r="A158" s="19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3.5" hidden="false" customHeight="false" outlineLevel="0" collapsed="false">
      <c r="A159" s="45" t="s">
        <v>1465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2.75" hidden="false" customHeight="false" outlineLevel="0" collapsed="false">
      <c r="A160" s="19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2.75" hidden="false" customHeight="false" outlineLevel="0" collapsed="false">
      <c r="A161" s="19" t="s">
        <v>301</v>
      </c>
      <c r="B161" s="18" t="n">
        <f aca="false">Alíquotas!$E$6*'Base de Cálculo'!B161-(MOD(Alíquotas!$E$6*'Base de Cálculo'!B161*100,3)/100)</f>
        <v>1311.99</v>
      </c>
      <c r="C161" s="18" t="n">
        <f aca="false">Alíquotas!$E$6*'Base de Cálculo'!C161-(MOD(Alíquotas!$E$6*'Base de Cálculo'!C161*100,3)/100)</f>
        <v>1183.98</v>
      </c>
      <c r="D161" s="18" t="n">
        <f aca="false">Alíquotas!$E$6*'Base de Cálculo'!D161-(MOD(Alíquotas!$E$6*'Base de Cálculo'!D161*100,3)/100)</f>
        <v>1080</v>
      </c>
      <c r="E161" s="18" t="n">
        <f aca="false">Alíquotas!$E$6*'Base de Cálculo'!E161-(MOD(Alíquotas!$E$6*'Base de Cálculo'!E161*100,3)/100)</f>
        <v>0</v>
      </c>
      <c r="F161" s="18" t="n">
        <f aca="false">Alíquotas!$E$6*'Base de Cálculo'!F161-(MOD(Alíquotas!$E$6*'Base de Cálculo'!F161*100,3)/100)</f>
        <v>0</v>
      </c>
      <c r="G161" s="18" t="n">
        <f aca="false">Alíquotas!$E$6*'Base de Cálculo'!G161-(MOD(Alíquotas!$E$6*'Base de Cálculo'!G161*100,3)/100)</f>
        <v>0</v>
      </c>
      <c r="H161" s="18" t="n">
        <f aca="false">Alíquotas!$E$6*'Base de Cálculo'!H161-(MOD(Alíquotas!$E$6*'Base de Cálculo'!H161*100,3)/100)</f>
        <v>0</v>
      </c>
      <c r="I161" s="18" t="n">
        <f aca="false">Alíquotas!$E$6*'Base de Cálculo'!I161-(MOD(Alíquotas!$E$6*'Base de Cálculo'!I161*100,3)/100)</f>
        <v>0</v>
      </c>
      <c r="J161" s="18" t="n">
        <f aca="false">Alíquotas!$E$6*'Base de Cálculo'!J161-(MOD(Alíquotas!$E$6*'Base de Cálculo'!J161*100,3)/100)</f>
        <v>0</v>
      </c>
      <c r="K161" s="18" t="n">
        <f aca="false">Alíquotas!$E$6*'Base de Cálculo'!K161-(MOD(Alíquotas!$E$6*'Base de Cálculo'!K161*100,3)/100)</f>
        <v>0</v>
      </c>
    </row>
    <row r="162" customFormat="false" ht="12.75" hidden="false" customHeight="false" outlineLevel="0" collapsed="false">
      <c r="A162" s="19" t="s">
        <v>303</v>
      </c>
      <c r="B162" s="18" t="n">
        <f aca="false">Alíquotas!$E$6*'Base de Cálculo'!B162-(MOD(Alíquotas!$E$6*'Base de Cálculo'!B162*100,3)/100)</f>
        <v>1205.19</v>
      </c>
      <c r="C162" s="18" t="n">
        <f aca="false">Alíquotas!$E$6*'Base de Cálculo'!C162-(MOD(Alíquotas!$E$6*'Base de Cálculo'!C162*100,3)/100)</f>
        <v>1047.99</v>
      </c>
      <c r="D162" s="18" t="n">
        <f aca="false">Alíquotas!$E$6*'Base de Cálculo'!D162-(MOD(Alíquotas!$E$6*'Base de Cálculo'!D162*100,3)/100)</f>
        <v>952.11</v>
      </c>
      <c r="E162" s="18" t="n">
        <f aca="false">Alíquotas!$E$6*'Base de Cálculo'!E162-(MOD(Alíquotas!$E$6*'Base de Cálculo'!E162*100,3)/100)</f>
        <v>0</v>
      </c>
      <c r="F162" s="18" t="n">
        <f aca="false">Alíquotas!$E$6*'Base de Cálculo'!F162-(MOD(Alíquotas!$E$6*'Base de Cálculo'!F162*100,3)/100)</f>
        <v>0</v>
      </c>
      <c r="G162" s="18" t="n">
        <f aca="false">Alíquotas!$E$6*'Base de Cálculo'!G162-(MOD(Alíquotas!$E$6*'Base de Cálculo'!G162*100,3)/100)</f>
        <v>0</v>
      </c>
      <c r="H162" s="18" t="n">
        <f aca="false">Alíquotas!$E$6*'Base de Cálculo'!H162-(MOD(Alíquotas!$E$6*'Base de Cálculo'!H162*100,3)/100)</f>
        <v>0</v>
      </c>
      <c r="I162" s="18" t="n">
        <f aca="false">Alíquotas!$E$6*'Base de Cálculo'!I162-(MOD(Alíquotas!$E$6*'Base de Cálculo'!I162*100,3)/100)</f>
        <v>0</v>
      </c>
      <c r="J162" s="18" t="n">
        <f aca="false">Alíquotas!$E$6*'Base de Cálculo'!J162-(MOD(Alíquotas!$E$6*'Base de Cálculo'!J162*100,3)/100)</f>
        <v>0</v>
      </c>
      <c r="K162" s="18" t="n">
        <f aca="false">Alíquotas!$E$6*'Base de Cálculo'!K162-(MOD(Alíquotas!$E$6*'Base de Cálculo'!K162*100,3)/100)</f>
        <v>0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A165" s="50" t="s">
        <v>1456</v>
      </c>
      <c r="B165" s="65" t="s">
        <v>1457</v>
      </c>
      <c r="C165" s="65"/>
      <c r="D165" s="65"/>
      <c r="E165" s="65"/>
      <c r="F165" s="65"/>
      <c r="G165" s="65"/>
      <c r="H165" s="65"/>
      <c r="I165" s="65"/>
      <c r="J165" s="65"/>
      <c r="K165" s="65"/>
    </row>
    <row r="166" customFormat="false" ht="13.5" hidden="false" customHeight="false" outlineLevel="0" collapsed="false">
      <c r="A166" s="9" t="s">
        <v>1458</v>
      </c>
      <c r="B166" s="30" t="n">
        <v>1999</v>
      </c>
      <c r="C166" s="31" t="n">
        <v>1998</v>
      </c>
      <c r="D166" s="31" t="n">
        <v>1997</v>
      </c>
      <c r="E166" s="31" t="n">
        <v>1996</v>
      </c>
      <c r="F166" s="31" t="n">
        <v>1995</v>
      </c>
      <c r="G166" s="31" t="n">
        <v>1994</v>
      </c>
      <c r="H166" s="31" t="n">
        <v>1993</v>
      </c>
      <c r="I166" s="31" t="n">
        <v>1992</v>
      </c>
      <c r="J166" s="31" t="n">
        <v>1991</v>
      </c>
      <c r="K166" s="32" t="n">
        <v>1990</v>
      </c>
    </row>
    <row r="167" customFormat="false" ht="13.5" hidden="false" customHeight="false" outlineLevel="0" collapsed="false">
      <c r="A167" s="19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3.5" hidden="false" customHeight="false" outlineLevel="0" collapsed="false">
      <c r="A168" s="45" t="s">
        <v>1466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2.75" hidden="false" customHeight="false" outlineLevel="0" collapsed="false">
      <c r="A169" s="19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2.75" hidden="false" customHeight="false" outlineLevel="0" collapsed="false">
      <c r="A170" s="19" t="s">
        <v>306</v>
      </c>
      <c r="B170" s="18" t="n">
        <f aca="false">Alíquotas!$E$6*'Base de Cálculo'!B170-(MOD(Alíquotas!$E$6*'Base de Cálculo'!B170*100,3)/100)</f>
        <v>1800</v>
      </c>
      <c r="C170" s="18" t="n">
        <f aca="false">Alíquotas!$E$6*'Base de Cálculo'!C170-(MOD(Alíquotas!$E$6*'Base de Cálculo'!C170*100,3)/100)</f>
        <v>1680</v>
      </c>
      <c r="D170" s="18" t="n">
        <f aca="false">Alíquotas!$E$6*'Base de Cálculo'!D170-(MOD(Alíquotas!$E$6*'Base de Cálculo'!D170*100,3)/100)</f>
        <v>1519.98</v>
      </c>
      <c r="E170" s="18" t="n">
        <f aca="false">Alíquotas!$E$6*'Base de Cálculo'!E170-(MOD(Alíquotas!$E$6*'Base de Cálculo'!E170*100,3)/100)</f>
        <v>964.59</v>
      </c>
      <c r="F170" s="18" t="n">
        <f aca="false">Alíquotas!$E$6*'Base de Cálculo'!F170-(MOD(Alíquotas!$E$6*'Base de Cálculo'!F170*100,3)/100)</f>
        <v>816.18</v>
      </c>
      <c r="G170" s="18" t="n">
        <f aca="false">Alíquotas!$E$6*'Base de Cálculo'!G170-(MOD(Alíquotas!$E$6*'Base de Cálculo'!G170*100,3)/100)</f>
        <v>741.99</v>
      </c>
      <c r="H170" s="18" t="n">
        <f aca="false">Alíquotas!$E$6*'Base de Cálculo'!H170-(MOD(Alíquotas!$E$6*'Base de Cálculo'!H170*100,3)/100)</f>
        <v>697.47</v>
      </c>
      <c r="I170" s="18" t="n">
        <f aca="false">Alíquotas!$E$6*'Base de Cálculo'!I170-(MOD(Alíquotas!$E$6*'Base de Cálculo'!I170*100,3)/100)</f>
        <v>638.1</v>
      </c>
      <c r="J170" s="18" t="n">
        <f aca="false">Alíquotas!$E$6*'Base de Cálculo'!J170-(MOD(Alíquotas!$E$6*'Base de Cálculo'!J170*100,3)/100)</f>
        <v>0</v>
      </c>
      <c r="K170" s="18" t="n">
        <f aca="false">Alíquotas!$E$6*'Base de Cálculo'!K170-(MOD(Alíquotas!$E$6*'Base de Cálculo'!K170*100,3)/100)</f>
        <v>0</v>
      </c>
    </row>
    <row r="171" customFormat="false" ht="12.75" hidden="false" customHeight="false" outlineLevel="0" collapsed="false">
      <c r="A171" s="19" t="s">
        <v>308</v>
      </c>
      <c r="B171" s="18" t="n">
        <f aca="false">Alíquotas!$E$6*'Base de Cálculo'!B171-(MOD(Alíquotas!$E$6*'Base de Cálculo'!B171*100,3)/100)</f>
        <v>2391.99</v>
      </c>
      <c r="C171" s="18" t="n">
        <f aca="false">Alíquotas!$E$6*'Base de Cálculo'!C171-(MOD(Alíquotas!$E$6*'Base de Cálculo'!C171*100,3)/100)</f>
        <v>2079.99</v>
      </c>
      <c r="D171" s="18" t="n">
        <f aca="false">Alíquotas!$E$6*'Base de Cálculo'!D171-(MOD(Alíquotas!$E$6*'Base de Cálculo'!D171*100,3)/100)</f>
        <v>1920</v>
      </c>
      <c r="E171" s="18" t="n">
        <f aca="false">Alíquotas!$E$6*'Base de Cálculo'!E171-(MOD(Alíquotas!$E$6*'Base de Cálculo'!E171*100,3)/100)</f>
        <v>1689.6</v>
      </c>
      <c r="F171" s="18" t="n">
        <f aca="false">Alíquotas!$E$6*'Base de Cálculo'!F171-(MOD(Alíquotas!$E$6*'Base de Cálculo'!F171*100,3)/100)</f>
        <v>1520.64</v>
      </c>
      <c r="G171" s="18" t="n">
        <f aca="false">Alíquotas!$E$6*'Base de Cálculo'!G171-(MOD(Alíquotas!$E$6*'Base de Cálculo'!G171*100,3)/100)</f>
        <v>1364.55</v>
      </c>
      <c r="H171" s="18" t="n">
        <f aca="false">Alíquotas!$E$6*'Base de Cálculo'!H171-(MOD(Alíquotas!$E$6*'Base de Cálculo'!H171*100,3)/100)</f>
        <v>1231.71</v>
      </c>
      <c r="I171" s="18" t="n">
        <f aca="false">Alíquotas!$E$6*'Base de Cálculo'!I171-(MOD(Alíquotas!$E$6*'Base de Cálculo'!I171*100,3)/100)</f>
        <v>1108.56</v>
      </c>
      <c r="J171" s="18" t="n">
        <f aca="false">Alíquotas!$E$6*'Base de Cálculo'!J171-(MOD(Alíquotas!$E$6*'Base de Cálculo'!J171*100,3)/100)</f>
        <v>712.92</v>
      </c>
      <c r="K171" s="18" t="n">
        <f aca="false">Alíquotas!$E$6*'Base de Cálculo'!K171-(MOD(Alíquotas!$E$6*'Base de Cálculo'!K171*100,3)/100)</f>
        <v>0</v>
      </c>
    </row>
    <row r="172" customFormat="false" ht="12.75" hidden="false" customHeight="false" outlineLevel="0" collapsed="false">
      <c r="A172" s="19" t="s">
        <v>310</v>
      </c>
      <c r="B172" s="18" t="n">
        <f aca="false">Alíquotas!$E$6*'Base de Cálculo'!B172-(MOD(Alíquotas!$E$6*'Base de Cálculo'!B172*100,3)/100)</f>
        <v>2640</v>
      </c>
      <c r="C172" s="18" t="n">
        <f aca="false">Alíquotas!$E$6*'Base de Cálculo'!C172-(MOD(Alíquotas!$E$6*'Base de Cálculo'!C172*100,3)/100)</f>
        <v>2319.99</v>
      </c>
      <c r="D172" s="18" t="n">
        <f aca="false">Alíquotas!$E$6*'Base de Cálculo'!D172-(MOD(Alíquotas!$E$6*'Base de Cálculo'!D172*100,3)/100)</f>
        <v>1999.98</v>
      </c>
      <c r="E172" s="18" t="n">
        <f aca="false">Alíquotas!$E$6*'Base de Cálculo'!E172-(MOD(Alíquotas!$E$6*'Base de Cálculo'!E172*100,3)/100)</f>
        <v>1759.98</v>
      </c>
      <c r="F172" s="18" t="n">
        <f aca="false">Alíquotas!$E$6*'Base de Cálculo'!F172-(MOD(Alíquotas!$E$6*'Base de Cálculo'!F172*100,3)/100)</f>
        <v>1548.78</v>
      </c>
      <c r="G172" s="18" t="n">
        <f aca="false">Alíquotas!$E$6*'Base de Cálculo'!G172-(MOD(Alíquotas!$E$6*'Base de Cálculo'!G172*100,3)/100)</f>
        <v>1393.92</v>
      </c>
      <c r="H172" s="18" t="n">
        <f aca="false">Alíquotas!$E$6*'Base de Cálculo'!H172-(MOD(Alíquotas!$E$6*'Base de Cálculo'!H172*100,3)/100)</f>
        <v>1254.51</v>
      </c>
      <c r="I172" s="18" t="n">
        <f aca="false">Alíquotas!$E$6*'Base de Cálculo'!I172-(MOD(Alíquotas!$E$6*'Base de Cálculo'!I172*100,3)/100)</f>
        <v>1056.06</v>
      </c>
      <c r="J172" s="18" t="n">
        <f aca="false">Alíquotas!$E$6*'Base de Cálculo'!J172-(MOD(Alíquotas!$E$6*'Base de Cálculo'!J172*100,3)/100)</f>
        <v>957.84</v>
      </c>
      <c r="K172" s="18" t="n">
        <f aca="false">Alíquotas!$E$6*'Base de Cálculo'!K172-(MOD(Alíquotas!$E$6*'Base de Cálculo'!K172*100,3)/100)</f>
        <v>884.16</v>
      </c>
    </row>
    <row r="173" customFormat="false" ht="13.5" hidden="false" customHeight="false" outlineLevel="0" collapsed="false">
      <c r="A173" s="19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3.5" hidden="false" customHeight="false" outlineLevel="0" collapsed="false">
      <c r="A174" s="45" t="s">
        <v>1467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2.75" hidden="false" customHeight="false" outlineLevel="0" collapsed="false">
      <c r="A175" s="19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2.75" hidden="false" customHeight="false" outlineLevel="0" collapsed="false">
      <c r="A176" s="38" t="s">
        <v>313</v>
      </c>
      <c r="B176" s="18" t="n">
        <f aca="false">Alíquotas!$E$6*'Base de Cálculo'!B176-(MOD(Alíquotas!$E$6*'Base de Cálculo'!B176*100,3)/100)</f>
        <v>1094.79</v>
      </c>
      <c r="C176" s="18" t="n">
        <f aca="false">Alíquotas!$E$6*'Base de Cálculo'!C176-(MOD(Alíquotas!$E$6*'Base de Cálculo'!C176*100,3)/100)</f>
        <v>951.99</v>
      </c>
      <c r="D176" s="18" t="n">
        <f aca="false">Alíquotas!$E$6*'Base de Cálculo'!D176-(MOD(Alíquotas!$E$6*'Base de Cálculo'!D176*100,3)/100)</f>
        <v>840</v>
      </c>
      <c r="E176" s="18" t="n">
        <f aca="false">Alíquotas!$E$6*'Base de Cálculo'!E176-(MOD(Alíquotas!$E$6*'Base de Cálculo'!E176*100,3)/100)</f>
        <v>714</v>
      </c>
      <c r="F176" s="18" t="n">
        <f aca="false">Alíquotas!$E$6*'Base de Cálculo'!F176-(MOD(Alíquotas!$E$6*'Base de Cálculo'!F176*100,3)/100)</f>
        <v>606.9</v>
      </c>
      <c r="G176" s="18" t="n">
        <f aca="false">Alíquotas!$E$6*'Base de Cálculo'!G176-(MOD(Alíquotas!$E$6*'Base de Cálculo'!G176*100,3)/100)</f>
        <v>515.88</v>
      </c>
      <c r="H176" s="18" t="n">
        <f aca="false">Alíquotas!$E$6*'Base de Cálculo'!H176-(MOD(Alíquotas!$E$6*'Base de Cálculo'!H176*100,3)/100)</f>
        <v>480</v>
      </c>
      <c r="I176" s="18" t="n">
        <f aca="false">Alíquotas!$E$6*'Base de Cálculo'!I176-(MOD(Alíquotas!$E$6*'Base de Cálculo'!I176*100,3)/100)</f>
        <v>0</v>
      </c>
      <c r="J176" s="18" t="n">
        <f aca="false">Alíquotas!$E$6*'Base de Cálculo'!J176-(MOD(Alíquotas!$E$6*'Base de Cálculo'!J176*100,3)/100)</f>
        <v>0</v>
      </c>
      <c r="K176" s="18" t="n">
        <f aca="false">Alíquotas!$E$6*'Base de Cálculo'!K176-(MOD(Alíquotas!$E$6*'Base de Cálculo'!K176*100,3)/100)</f>
        <v>0</v>
      </c>
    </row>
    <row r="177" customFormat="false" ht="13.5" hidden="false" customHeight="false" outlineLevel="0" collapsed="false">
      <c r="A177" s="3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3.5" hidden="false" customHeight="false" outlineLevel="0" collapsed="false">
      <c r="A178" s="45" t="s">
        <v>1468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2.75" hidden="false" customHeight="false" outlineLevel="0" collapsed="false">
      <c r="A179" s="3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2.75" hidden="false" customHeight="false" outlineLevel="0" collapsed="false">
      <c r="A180" s="19" t="s">
        <v>316</v>
      </c>
      <c r="B180" s="18" t="n">
        <f aca="false">Alíquotas!$E$6*'Base de Cálculo'!B180-(MOD(Alíquotas!$E$6*'Base de Cálculo'!B180*100,3)/100)</f>
        <v>1200</v>
      </c>
      <c r="C180" s="18" t="n">
        <f aca="false">Alíquotas!$E$6*'Base de Cálculo'!C180-(MOD(Alíquotas!$E$6*'Base de Cálculo'!C180*100,3)/100)</f>
        <v>1119.99</v>
      </c>
      <c r="D180" s="18" t="n">
        <f aca="false">Alíquotas!$E$6*'Base de Cálculo'!D180-(MOD(Alíquotas!$E$6*'Base de Cálculo'!D180*100,3)/100)</f>
        <v>0</v>
      </c>
      <c r="E180" s="18" t="n">
        <f aca="false">Alíquotas!$E$6*'Base de Cálculo'!E180-(MOD(Alíquotas!$E$6*'Base de Cálculo'!E180*100,3)/100)</f>
        <v>0</v>
      </c>
      <c r="F180" s="18" t="n">
        <f aca="false">Alíquotas!$E$6*'Base de Cálculo'!F180-(MOD(Alíquotas!$E$6*'Base de Cálculo'!F180*100,3)/100)</f>
        <v>0</v>
      </c>
      <c r="G180" s="18" t="n">
        <f aca="false">Alíquotas!$E$6*'Base de Cálculo'!G180-(MOD(Alíquotas!$E$6*'Base de Cálculo'!G180*100,3)/100)</f>
        <v>0</v>
      </c>
      <c r="H180" s="18" t="n">
        <f aca="false">Alíquotas!$E$6*'Base de Cálculo'!H180-(MOD(Alíquotas!$E$6*'Base de Cálculo'!H180*100,3)/100)</f>
        <v>0</v>
      </c>
      <c r="I180" s="18" t="n">
        <f aca="false">Alíquotas!$E$6*'Base de Cálculo'!I180-(MOD(Alíquotas!$E$6*'Base de Cálculo'!I180*100,3)/100)</f>
        <v>0</v>
      </c>
      <c r="J180" s="18" t="n">
        <f aca="false">Alíquotas!$E$6*'Base de Cálculo'!J180-(MOD(Alíquotas!$E$6*'Base de Cálculo'!J180*100,3)/100)</f>
        <v>0</v>
      </c>
      <c r="K180" s="18" t="n">
        <f aca="false">Alíquotas!$E$6*'Base de Cálculo'!K180-(MOD(Alíquotas!$E$6*'Base de Cálculo'!K180*100,3)/100)</f>
        <v>0</v>
      </c>
    </row>
    <row r="181" customFormat="false" ht="13.5" hidden="false" customHeight="false" outlineLevel="0" collapsed="false">
      <c r="A181" s="19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3.5" hidden="false" customHeight="false" outlineLevel="0" collapsed="false">
      <c r="A182" s="45" t="s">
        <v>1469</v>
      </c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2.75" hidden="false" customHeight="false" outlineLevel="0" collapsed="false">
      <c r="A183" s="19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2.75" hidden="false" customHeight="false" outlineLevel="0" collapsed="false">
      <c r="A184" s="19" t="s">
        <v>319</v>
      </c>
      <c r="B184" s="18" t="n">
        <f aca="false">Alíquotas!$E$6*'Base de Cálculo'!B184-(MOD(Alíquotas!$E$6*'Base de Cálculo'!B184*100,3)/100)</f>
        <v>676.02</v>
      </c>
      <c r="C184" s="18" t="n">
        <f aca="false">Alíquotas!$E$6*'Base de Cálculo'!C184-(MOD(Alíquotas!$E$6*'Base de Cálculo'!C184*100,3)/100)</f>
        <v>587.85</v>
      </c>
      <c r="D184" s="18" t="n">
        <f aca="false">Alíquotas!$E$6*'Base de Cálculo'!D184-(MOD(Alíquotas!$E$6*'Base de Cálculo'!D184*100,3)/100)</f>
        <v>518.7</v>
      </c>
      <c r="E184" s="18" t="n">
        <f aca="false">Alíquotas!$E$6*'Base de Cálculo'!E184-(MOD(Alíquotas!$E$6*'Base de Cálculo'!E184*100,3)/100)</f>
        <v>0</v>
      </c>
      <c r="F184" s="18" t="n">
        <f aca="false">Alíquotas!$E$6*'Base de Cálculo'!F184-(MOD(Alíquotas!$E$6*'Base de Cálculo'!F184*100,3)/100)</f>
        <v>0</v>
      </c>
      <c r="G184" s="18" t="n">
        <f aca="false">Alíquotas!$E$6*'Base de Cálculo'!G184-(MOD(Alíquotas!$E$6*'Base de Cálculo'!G184*100,3)/100)</f>
        <v>0</v>
      </c>
      <c r="H184" s="18" t="n">
        <f aca="false">Alíquotas!$E$6*'Base de Cálculo'!H184-(MOD(Alíquotas!$E$6*'Base de Cálculo'!H184*100,3)/100)</f>
        <v>0</v>
      </c>
      <c r="I184" s="18" t="n">
        <f aca="false">Alíquotas!$E$6*'Base de Cálculo'!I184-(MOD(Alíquotas!$E$6*'Base de Cálculo'!I184*100,3)/100)</f>
        <v>0</v>
      </c>
      <c r="J184" s="18" t="n">
        <f aca="false">Alíquotas!$E$6*'Base de Cálculo'!J184-(MOD(Alíquotas!$E$6*'Base de Cálculo'!J184*100,3)/100)</f>
        <v>0</v>
      </c>
      <c r="K184" s="18" t="n">
        <f aca="false">Alíquotas!$E$6*'Base de Cálculo'!K184-(MOD(Alíquotas!$E$6*'Base de Cálculo'!K184*100,3)/100)</f>
        <v>0</v>
      </c>
    </row>
    <row r="185" customFormat="false" ht="13.5" hidden="false" customHeight="false" outlineLevel="0" collapsed="false">
      <c r="A185" s="19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3.5" hidden="false" customHeight="false" outlineLevel="0" collapsed="false">
      <c r="A186" s="45" t="s">
        <v>1470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2.75" hidden="false" customHeight="false" outlineLevel="0" collapsed="false">
      <c r="A187" s="19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2.75" hidden="false" customHeight="false" outlineLevel="0" collapsed="false">
      <c r="A188" s="19" t="s">
        <v>322</v>
      </c>
      <c r="B188" s="18" t="n">
        <f aca="false">Alíquotas!$E$6*'Base de Cálculo'!B188-(MOD(Alíquotas!$E$6*'Base de Cálculo'!B188*100,3)/100)</f>
        <v>586.89</v>
      </c>
      <c r="C188" s="18" t="n">
        <f aca="false">Alíquotas!$E$6*'Base de Cálculo'!C188-(MOD(Alíquotas!$E$6*'Base de Cálculo'!C188*100,3)/100)</f>
        <v>510.33</v>
      </c>
      <c r="D188" s="18" t="n">
        <f aca="false">Alíquotas!$E$6*'Base de Cálculo'!D188-(MOD(Alíquotas!$E$6*'Base de Cálculo'!D188*100,3)/100)</f>
        <v>450.3</v>
      </c>
      <c r="E188" s="18" t="n">
        <f aca="false">Alíquotas!$E$6*'Base de Cálculo'!E188-(MOD(Alíquotas!$E$6*'Base de Cálculo'!E188*100,3)/100)</f>
        <v>390.24</v>
      </c>
      <c r="F188" s="18" t="n">
        <f aca="false">Alíquotas!$E$6*'Base de Cálculo'!F188-(MOD(Alíquotas!$E$6*'Base de Cálculo'!F188*100,3)/100)</f>
        <v>330.21</v>
      </c>
      <c r="G188" s="18" t="n">
        <f aca="false">Alíquotas!$E$6*'Base de Cálculo'!G188-(MOD(Alíquotas!$E$6*'Base de Cálculo'!G188*100,3)/100)</f>
        <v>0</v>
      </c>
      <c r="H188" s="18" t="n">
        <f aca="false">Alíquotas!$E$6*'Base de Cálculo'!H188-(MOD(Alíquotas!$E$6*'Base de Cálculo'!H188*100,3)/100)</f>
        <v>0</v>
      </c>
      <c r="I188" s="18" t="n">
        <f aca="false">Alíquotas!$E$6*'Base de Cálculo'!I188-(MOD(Alíquotas!$E$6*'Base de Cálculo'!I188*100,3)/100)</f>
        <v>0</v>
      </c>
      <c r="J188" s="18" t="n">
        <f aca="false">Alíquotas!$E$6*'Base de Cálculo'!J188-(MOD(Alíquotas!$E$6*'Base de Cálculo'!J188*100,3)/100)</f>
        <v>0</v>
      </c>
      <c r="K188" s="18" t="n">
        <f aca="false">Alíquotas!$E$6*'Base de Cálculo'!K188-(MOD(Alíquotas!$E$6*'Base de Cálculo'!K188*100,3)/100)</f>
        <v>0</v>
      </c>
    </row>
    <row r="189" customFormat="false" ht="12.75" hidden="false" customHeight="false" outlineLevel="0" collapsed="false">
      <c r="A189" s="19" t="s">
        <v>324</v>
      </c>
      <c r="B189" s="18" t="n">
        <f aca="false">Alíquotas!$E$6*'Base de Cálculo'!B189-(MOD(Alíquotas!$E$6*'Base de Cálculo'!B189*100,3)/100)</f>
        <v>453.15</v>
      </c>
      <c r="C189" s="18" t="n">
        <f aca="false">Alíquotas!$E$6*'Base de Cálculo'!C189-(MOD(Alíquotas!$E$6*'Base de Cálculo'!C189*100,3)/100)</f>
        <v>394.05</v>
      </c>
      <c r="D189" s="18" t="n">
        <f aca="false">Alíquotas!$E$6*'Base de Cálculo'!D189-(MOD(Alíquotas!$E$6*'Base de Cálculo'!D189*100,3)/100)</f>
        <v>347.7</v>
      </c>
      <c r="E189" s="18" t="n">
        <f aca="false">Alíquotas!$E$6*'Base de Cálculo'!E189-(MOD(Alíquotas!$E$6*'Base de Cálculo'!E189*100,3)/100)</f>
        <v>301.32</v>
      </c>
      <c r="F189" s="18" t="n">
        <f aca="false">Alíquotas!$E$6*'Base de Cálculo'!F189-(MOD(Alíquotas!$E$6*'Base de Cálculo'!F189*100,3)/100)</f>
        <v>254.97</v>
      </c>
      <c r="G189" s="18" t="n">
        <f aca="false">Alíquotas!$E$6*'Base de Cálculo'!G189-(MOD(Alíquotas!$E$6*'Base de Cálculo'!G189*100,3)/100)</f>
        <v>0</v>
      </c>
      <c r="H189" s="18" t="n">
        <f aca="false">Alíquotas!$E$6*'Base de Cálculo'!H189-(MOD(Alíquotas!$E$6*'Base de Cálculo'!H189*100,3)/100)</f>
        <v>0</v>
      </c>
      <c r="I189" s="18" t="n">
        <f aca="false">Alíquotas!$E$6*'Base de Cálculo'!I189-(MOD(Alíquotas!$E$6*'Base de Cálculo'!I189*100,3)/100)</f>
        <v>0</v>
      </c>
      <c r="J189" s="18" t="n">
        <f aca="false">Alíquotas!$E$6*'Base de Cálculo'!J189-(MOD(Alíquotas!$E$6*'Base de Cálculo'!J189*100,3)/100)</f>
        <v>0</v>
      </c>
      <c r="K189" s="18" t="n">
        <f aca="false">Alíquotas!$E$6*'Base de Cálculo'!K189-(MOD(Alíquotas!$E$6*'Base de Cálculo'!K189*100,3)/100)</f>
        <v>0</v>
      </c>
    </row>
    <row r="190" customFormat="false" ht="12.75" hidden="false" customHeight="false" outlineLevel="0" collapsed="false">
      <c r="A190" s="19" t="s">
        <v>326</v>
      </c>
      <c r="B190" s="18" t="n">
        <f aca="false">Alíquotas!$E$6*'Base de Cálculo'!B190-(MOD(Alíquotas!$E$6*'Base de Cálculo'!B190*100,3)/100)</f>
        <v>942.99</v>
      </c>
      <c r="C190" s="18" t="n">
        <f aca="false">Alíquotas!$E$6*'Base de Cálculo'!C190-(MOD(Alíquotas!$E$6*'Base de Cálculo'!C190*100,3)/100)</f>
        <v>819.99</v>
      </c>
      <c r="D190" s="18" t="n">
        <f aca="false">Alíquotas!$E$6*'Base de Cálculo'!D190-(MOD(Alíquotas!$E$6*'Base de Cálculo'!D190*100,3)/100)</f>
        <v>783.75</v>
      </c>
      <c r="E190" s="18" t="n">
        <f aca="false">Alíquotas!$E$6*'Base de Cálculo'!E190-(MOD(Alíquotas!$E$6*'Base de Cálculo'!E190*100,3)/100)</f>
        <v>0</v>
      </c>
      <c r="F190" s="18" t="n">
        <f aca="false">Alíquotas!$E$6*'Base de Cálculo'!F190-(MOD(Alíquotas!$E$6*'Base de Cálculo'!F190*100,3)/100)</f>
        <v>0</v>
      </c>
      <c r="G190" s="18" t="n">
        <f aca="false">Alíquotas!$E$6*'Base de Cálculo'!G190-(MOD(Alíquotas!$E$6*'Base de Cálculo'!G190*100,3)/100)</f>
        <v>0</v>
      </c>
      <c r="H190" s="18" t="n">
        <f aca="false">Alíquotas!$E$6*'Base de Cálculo'!H190-(MOD(Alíquotas!$E$6*'Base de Cálculo'!H190*100,3)/100)</f>
        <v>0</v>
      </c>
      <c r="I190" s="18" t="n">
        <f aca="false">Alíquotas!$E$6*'Base de Cálculo'!I190-(MOD(Alíquotas!$E$6*'Base de Cálculo'!I190*100,3)/100)</f>
        <v>0</v>
      </c>
      <c r="J190" s="18" t="n">
        <f aca="false">Alíquotas!$E$6*'Base de Cálculo'!J190-(MOD(Alíquotas!$E$6*'Base de Cálculo'!J190*100,3)/100)</f>
        <v>0</v>
      </c>
      <c r="K190" s="18" t="n">
        <f aca="false">Alíquotas!$E$6*'Base de Cálculo'!K190-(MOD(Alíquotas!$E$6*'Base de Cálculo'!K190*100,3)/100)</f>
        <v>0</v>
      </c>
    </row>
    <row r="191" customFormat="false" ht="12.75" hidden="false" customHeight="false" outlineLevel="0" collapsed="false">
      <c r="A191" s="19" t="s">
        <v>328</v>
      </c>
      <c r="B191" s="18" t="n">
        <f aca="false">Alíquotas!$E$6*'Base de Cálculo'!B191-(MOD(Alíquotas!$E$6*'Base de Cálculo'!B191*100,3)/100)</f>
        <v>1104</v>
      </c>
      <c r="C191" s="18" t="n">
        <f aca="false">Alíquotas!$E$6*'Base de Cálculo'!C191-(MOD(Alíquotas!$E$6*'Base de Cálculo'!C191*100,3)/100)</f>
        <v>960</v>
      </c>
      <c r="D191" s="18" t="n">
        <f aca="false">Alíquotas!$E$6*'Base de Cálculo'!D191-(MOD(Alíquotas!$E$6*'Base de Cálculo'!D191*100,3)/100)</f>
        <v>891.48</v>
      </c>
      <c r="E191" s="18" t="n">
        <f aca="false">Alíquotas!$E$6*'Base de Cálculo'!E191-(MOD(Alíquotas!$E$6*'Base de Cálculo'!E191*100,3)/100)</f>
        <v>0</v>
      </c>
      <c r="F191" s="18" t="n">
        <f aca="false">Alíquotas!$E$6*'Base de Cálculo'!F191-(MOD(Alíquotas!$E$6*'Base de Cálculo'!F191*100,3)/100)</f>
        <v>0</v>
      </c>
      <c r="G191" s="18" t="n">
        <f aca="false">Alíquotas!$E$6*'Base de Cálculo'!G191-(MOD(Alíquotas!$E$6*'Base de Cálculo'!G191*100,3)/100)</f>
        <v>0</v>
      </c>
      <c r="H191" s="18" t="n">
        <f aca="false">Alíquotas!$E$6*'Base de Cálculo'!H191-(MOD(Alíquotas!$E$6*'Base de Cálculo'!H191*100,3)/100)</f>
        <v>0</v>
      </c>
      <c r="I191" s="18" t="n">
        <f aca="false">Alíquotas!$E$6*'Base de Cálculo'!I191-(MOD(Alíquotas!$E$6*'Base de Cálculo'!I191*100,3)/100)</f>
        <v>0</v>
      </c>
      <c r="J191" s="18" t="n">
        <f aca="false">Alíquotas!$E$6*'Base de Cálculo'!J191-(MOD(Alíquotas!$E$6*'Base de Cálculo'!J191*100,3)/100)</f>
        <v>0</v>
      </c>
      <c r="K191" s="18" t="n">
        <f aca="false">Alíquotas!$E$6*'Base de Cálculo'!K191-(MOD(Alíquotas!$E$6*'Base de Cálculo'!K191*100,3)/100)</f>
        <v>0</v>
      </c>
    </row>
    <row r="192" customFormat="false" ht="12.75" hidden="false" customHeight="false" outlineLevel="0" collapsed="false">
      <c r="A192" s="19" t="s">
        <v>330</v>
      </c>
      <c r="B192" s="18" t="n">
        <f aca="false">Alíquotas!$E$6*'Base de Cálculo'!B192-(MOD(Alíquotas!$E$6*'Base de Cálculo'!B192*100,3)/100)</f>
        <v>1041</v>
      </c>
      <c r="C192" s="18" t="n">
        <f aca="false">Alíquotas!$E$6*'Base de Cálculo'!C192-(MOD(Alíquotas!$E$6*'Base de Cálculo'!C192*100,3)/100)</f>
        <v>0</v>
      </c>
      <c r="D192" s="18" t="n">
        <f aca="false">Alíquotas!$E$6*'Base de Cálculo'!D192-(MOD(Alíquotas!$E$6*'Base de Cálculo'!D192*100,3)/100)</f>
        <v>0</v>
      </c>
      <c r="E192" s="18" t="n">
        <f aca="false">Alíquotas!$E$6*'Base de Cálculo'!E192-(MOD(Alíquotas!$E$6*'Base de Cálculo'!E192*100,3)/100)</f>
        <v>0</v>
      </c>
      <c r="F192" s="18" t="n">
        <f aca="false">Alíquotas!$E$6*'Base de Cálculo'!F192-(MOD(Alíquotas!$E$6*'Base de Cálculo'!F192*100,3)/100)</f>
        <v>0</v>
      </c>
      <c r="G192" s="18" t="n">
        <f aca="false">Alíquotas!$E$6*'Base de Cálculo'!G192-(MOD(Alíquotas!$E$6*'Base de Cálculo'!G192*100,3)/100)</f>
        <v>0</v>
      </c>
      <c r="H192" s="18" t="n">
        <f aca="false">Alíquotas!$E$6*'Base de Cálculo'!H192-(MOD(Alíquotas!$E$6*'Base de Cálculo'!H192*100,3)/100)</f>
        <v>0</v>
      </c>
      <c r="I192" s="18" t="n">
        <f aca="false">Alíquotas!$E$6*'Base de Cálculo'!I192-(MOD(Alíquotas!$E$6*'Base de Cálculo'!I192*100,3)/100)</f>
        <v>0</v>
      </c>
      <c r="J192" s="18" t="n">
        <f aca="false">Alíquotas!$E$6*'Base de Cálculo'!J192-(MOD(Alíquotas!$E$6*'Base de Cálculo'!J192*100,3)/100)</f>
        <v>0</v>
      </c>
      <c r="K192" s="18" t="n">
        <f aca="false">Alíquotas!$E$6*'Base de Cálculo'!K192-(MOD(Alíquotas!$E$6*'Base de Cálculo'!K192*100,3)/100)</f>
        <v>0</v>
      </c>
    </row>
    <row r="193" customFormat="false" ht="12.75" hidden="false" customHeight="false" outlineLevel="0" collapsed="false">
      <c r="A193" s="19" t="s">
        <v>332</v>
      </c>
      <c r="B193" s="18" t="n">
        <f aca="false">Alíquotas!$E$6*'Base de Cálculo'!B193-(MOD(Alíquotas!$E$6*'Base de Cálculo'!B193*100,3)/100)</f>
        <v>1305.93</v>
      </c>
      <c r="C193" s="18" t="n">
        <f aca="false">Alíquotas!$E$6*'Base de Cálculo'!C193-(MOD(Alíquotas!$E$6*'Base de Cálculo'!C193*100,3)/100)</f>
        <v>1135.59</v>
      </c>
      <c r="D193" s="18" t="n">
        <f aca="false">Alíquotas!$E$6*'Base de Cálculo'!D193-(MOD(Alíquotas!$E$6*'Base de Cálculo'!D193*100,3)/100)</f>
        <v>0</v>
      </c>
      <c r="E193" s="18" t="n">
        <f aca="false">Alíquotas!$E$6*'Base de Cálculo'!E193-(MOD(Alíquotas!$E$6*'Base de Cálculo'!E193*100,3)/100)</f>
        <v>0</v>
      </c>
      <c r="F193" s="18" t="n">
        <f aca="false">Alíquotas!$E$6*'Base de Cálculo'!F193-(MOD(Alíquotas!$E$6*'Base de Cálculo'!F193*100,3)/100)</f>
        <v>0</v>
      </c>
      <c r="G193" s="18" t="n">
        <f aca="false">Alíquotas!$E$6*'Base de Cálculo'!G193-(MOD(Alíquotas!$E$6*'Base de Cálculo'!G193*100,3)/100)</f>
        <v>0</v>
      </c>
      <c r="H193" s="18" t="n">
        <f aca="false">Alíquotas!$E$6*'Base de Cálculo'!H193-(MOD(Alíquotas!$E$6*'Base de Cálculo'!H193*100,3)/100)</f>
        <v>0</v>
      </c>
      <c r="I193" s="18" t="n">
        <f aca="false">Alíquotas!$E$6*'Base de Cálculo'!I193-(MOD(Alíquotas!$E$6*'Base de Cálculo'!I193*100,3)/100)</f>
        <v>0</v>
      </c>
      <c r="J193" s="18" t="n">
        <f aca="false">Alíquotas!$E$6*'Base de Cálculo'!J193-(MOD(Alíquotas!$E$6*'Base de Cálculo'!J193*100,3)/100)</f>
        <v>0</v>
      </c>
      <c r="K193" s="18" t="n">
        <f aca="false">Alíquotas!$E$6*'Base de Cálculo'!K193-(MOD(Alíquotas!$E$6*'Base de Cálculo'!K193*100,3)/100)</f>
        <v>0</v>
      </c>
    </row>
    <row r="194" customFormat="false" ht="13.5" hidden="false" customHeight="false" outlineLevel="0" collapsed="false">
      <c r="A194" s="19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3.5" hidden="false" customHeight="false" outlineLevel="0" collapsed="false">
      <c r="A195" s="45" t="s">
        <v>1471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2.75" hidden="false" customHeight="false" outlineLevel="0" collapsed="false">
      <c r="A196" s="19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2.75" hidden="false" customHeight="false" outlineLevel="0" collapsed="false">
      <c r="A197" s="19" t="s">
        <v>335</v>
      </c>
      <c r="B197" s="18" t="n">
        <f aca="false">Alíquotas!$E$6*'Base de Cálculo'!B197-(MOD(Alíquotas!$E$6*'Base de Cálculo'!B197*100,3)/100)</f>
        <v>1284</v>
      </c>
      <c r="C197" s="18" t="n">
        <f aca="false">Alíquotas!$E$6*'Base de Cálculo'!C197-(MOD(Alíquotas!$E$6*'Base de Cálculo'!C197*100,3)/100)</f>
        <v>1086</v>
      </c>
      <c r="D197" s="18" t="n">
        <f aca="false">Alíquotas!$E$6*'Base de Cálculo'!D197-(MOD(Alíquotas!$E$6*'Base de Cálculo'!D197*100,3)/100)</f>
        <v>936</v>
      </c>
      <c r="E197" s="18" t="n">
        <v>832.02</v>
      </c>
      <c r="F197" s="18" t="n">
        <v>688.02</v>
      </c>
      <c r="G197" s="18" t="n">
        <v>616.02</v>
      </c>
      <c r="H197" s="18" t="n">
        <v>540.81</v>
      </c>
      <c r="I197" s="18" t="n">
        <f aca="false">Alíquotas!$E$6*'Base de Cálculo'!I197-(MOD(Alíquotas!$E$6*'Base de Cálculo'!I197*100,3)/100)</f>
        <v>504</v>
      </c>
      <c r="J197" s="18" t="n">
        <v>476.01</v>
      </c>
      <c r="K197" s="18" t="n">
        <f aca="false">Alíquotas!$E$6*'Base de Cálculo'!K197-(MOD(Alíquotas!$E$6*'Base de Cálculo'!K197*100,3)/100)</f>
        <v>432</v>
      </c>
    </row>
    <row r="198" customFormat="false" ht="12.75" hidden="false" customHeight="false" outlineLevel="0" collapsed="false">
      <c r="A198" s="19" t="s">
        <v>337</v>
      </c>
      <c r="B198" s="18" t="n">
        <f aca="false">Alíquotas!$E$6*'Base de Cálculo'!B198-(MOD(Alíquotas!$E$6*'Base de Cálculo'!B198*100,3)/100)</f>
        <v>1152</v>
      </c>
      <c r="C198" s="18" t="n">
        <f aca="false">Alíquotas!$E$6*'Base de Cálculo'!C198-(MOD(Alíquotas!$E$6*'Base de Cálculo'!C198*100,3)/100)</f>
        <v>1032</v>
      </c>
      <c r="D198" s="18" t="n">
        <v>944.01</v>
      </c>
      <c r="E198" s="18" t="n">
        <f aca="false">Alíquotas!$E$6*'Base de Cálculo'!E198-(MOD(Alíquotas!$E$6*'Base de Cálculo'!E198*100,3)/100)</f>
        <v>0</v>
      </c>
      <c r="F198" s="18" t="n">
        <f aca="false">Alíquotas!$E$6*'Base de Cálculo'!F198-(MOD(Alíquotas!$E$6*'Base de Cálculo'!F198*100,3)/100)</f>
        <v>0</v>
      </c>
      <c r="G198" s="18" t="n">
        <f aca="false">Alíquotas!$E$6*'Base de Cálculo'!G198-(MOD(Alíquotas!$E$6*'Base de Cálculo'!G198*100,3)/100)</f>
        <v>0</v>
      </c>
      <c r="H198" s="18" t="n">
        <f aca="false">Alíquotas!$E$6*'Base de Cálculo'!H198-(MOD(Alíquotas!$E$6*'Base de Cálculo'!H198*100,3)/100)</f>
        <v>0</v>
      </c>
      <c r="I198" s="18" t="n">
        <f aca="false">Alíquotas!$E$6*'Base de Cálculo'!I198-(MOD(Alíquotas!$E$6*'Base de Cálculo'!I198*100,3)/100)</f>
        <v>0</v>
      </c>
      <c r="J198" s="18" t="n">
        <f aca="false">Alíquotas!$E$6*'Base de Cálculo'!J198-(MOD(Alíquotas!$E$6*'Base de Cálculo'!J198*100,3)/100)</f>
        <v>0</v>
      </c>
      <c r="K198" s="18" t="n">
        <f aca="false">Alíquotas!$E$6*'Base de Cálculo'!K198-(MOD(Alíquotas!$E$6*'Base de Cálculo'!K198*100,3)/100)</f>
        <v>0</v>
      </c>
    </row>
    <row r="199" customFormat="false" ht="13.5" hidden="false" customHeight="false" outlineLevel="0" collapsed="false">
      <c r="A199" s="19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3.5" hidden="false" customHeight="false" outlineLevel="0" collapsed="false">
      <c r="A200" s="45" t="s">
        <v>1472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2.75" hidden="false" customHeight="false" outlineLevel="0" collapsed="false">
      <c r="A201" s="19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2.75" hidden="false" customHeight="false" outlineLevel="0" collapsed="false">
      <c r="A202" s="19" t="s">
        <v>340</v>
      </c>
      <c r="B202" s="18" t="n">
        <f aca="false">Alíquotas!$E$6*'Base de Cálculo'!B202-(MOD(Alíquotas!$E$6*'Base de Cálculo'!B202*100,3)/100)</f>
        <v>0</v>
      </c>
      <c r="C202" s="18" t="n">
        <f aca="false">Alíquotas!$E$6*'Base de Cálculo'!C202-(MOD(Alíquotas!$E$6*'Base de Cálculo'!C202*100,3)/100)</f>
        <v>0</v>
      </c>
      <c r="D202" s="18" t="n">
        <f aca="false">Alíquotas!$E$6*'Base de Cálculo'!D202-(MOD(Alíquotas!$E$6*'Base de Cálculo'!D202*100,3)/100)</f>
        <v>0</v>
      </c>
      <c r="E202" s="18" t="n">
        <f aca="false">Alíquotas!$E$6*'Base de Cálculo'!E202-(MOD(Alíquotas!$E$6*'Base de Cálculo'!E202*100,3)/100)</f>
        <v>0</v>
      </c>
      <c r="F202" s="18" t="n">
        <f aca="false">Alíquotas!$E$6*'Base de Cálculo'!F202-(MOD(Alíquotas!$E$6*'Base de Cálculo'!F202*100,3)/100)</f>
        <v>0</v>
      </c>
      <c r="G202" s="18" t="n">
        <f aca="false">Alíquotas!$E$6*'Base de Cálculo'!G202-(MOD(Alíquotas!$E$6*'Base de Cálculo'!G202*100,3)/100)</f>
        <v>0</v>
      </c>
      <c r="H202" s="18" t="n">
        <f aca="false">Alíquotas!$E$6*'Base de Cálculo'!H202-(MOD(Alíquotas!$E$6*'Base de Cálculo'!H202*100,3)/100)</f>
        <v>0</v>
      </c>
      <c r="I202" s="18" t="n">
        <f aca="false">Alíquotas!$E$6*'Base de Cálculo'!I202-(MOD(Alíquotas!$E$6*'Base de Cálculo'!I202*100,3)/100)</f>
        <v>253.71</v>
      </c>
      <c r="J202" s="18" t="n">
        <f aca="false">Alíquotas!$E$6*'Base de Cálculo'!J202-(MOD(Alíquotas!$E$6*'Base de Cálculo'!J202*100,3)/100)</f>
        <v>238.14</v>
      </c>
      <c r="K202" s="18" t="n">
        <f aca="false">Alíquotas!$E$6*'Base de Cálculo'!K202-(MOD(Alíquotas!$E$6*'Base de Cálculo'!K202*100,3)/100)</f>
        <v>221.49</v>
      </c>
    </row>
    <row r="203" customFormat="false" ht="12.75" hidden="false" customHeight="false" outlineLevel="0" collapsed="false">
      <c r="A203" s="19" t="s">
        <v>342</v>
      </c>
      <c r="B203" s="18" t="n">
        <f aca="false">Alíquotas!$E$6*'Base de Cálculo'!B203-(MOD(Alíquotas!$E$6*'Base de Cálculo'!B203*100,3)/100)</f>
        <v>0</v>
      </c>
      <c r="C203" s="18" t="n">
        <f aca="false">Alíquotas!$E$6*'Base de Cálculo'!C203-(MOD(Alíquotas!$E$6*'Base de Cálculo'!C203*100,3)/100)</f>
        <v>0</v>
      </c>
      <c r="D203" s="18" t="n">
        <f aca="false">Alíquotas!$E$6*'Base de Cálculo'!D203-(MOD(Alíquotas!$E$6*'Base de Cálculo'!D203*100,3)/100)</f>
        <v>0</v>
      </c>
      <c r="E203" s="18" t="n">
        <f aca="false">Alíquotas!$E$6*'Base de Cálculo'!E203-(MOD(Alíquotas!$E$6*'Base de Cálculo'!E203*100,3)/100)</f>
        <v>0</v>
      </c>
      <c r="F203" s="18" t="n">
        <f aca="false">Alíquotas!$E$6*'Base de Cálculo'!F203-(MOD(Alíquotas!$E$6*'Base de Cálculo'!F203*100,3)/100)</f>
        <v>0</v>
      </c>
      <c r="G203" s="18" t="n">
        <f aca="false">Alíquotas!$E$6*'Base de Cálculo'!G203-(MOD(Alíquotas!$E$6*'Base de Cálculo'!G203*100,3)/100)</f>
        <v>0</v>
      </c>
      <c r="H203" s="18" t="n">
        <f aca="false">Alíquotas!$E$6*'Base de Cálculo'!H203-(MOD(Alíquotas!$E$6*'Base de Cálculo'!H203*100,3)/100)</f>
        <v>0</v>
      </c>
      <c r="I203" s="18" t="n">
        <f aca="false">Alíquotas!$E$6*'Base de Cálculo'!I203-(MOD(Alíquotas!$E$6*'Base de Cálculo'!I203*100,3)/100)</f>
        <v>274.74</v>
      </c>
      <c r="J203" s="18" t="n">
        <f aca="false">Alíquotas!$E$6*'Base de Cálculo'!J203-(MOD(Alíquotas!$E$6*'Base de Cálculo'!J203*100,3)/100)</f>
        <v>259.14</v>
      </c>
      <c r="K203" s="18" t="n">
        <f aca="false">Alíquotas!$E$6*'Base de Cálculo'!K203-(MOD(Alíquotas!$E$6*'Base de Cálculo'!K203*100,3)/100)</f>
        <v>236.31</v>
      </c>
    </row>
    <row r="204" customFormat="false" ht="12.75" hidden="false" customHeight="false" outlineLevel="0" collapsed="false">
      <c r="A204" s="19" t="s">
        <v>344</v>
      </c>
      <c r="B204" s="18" t="n">
        <f aca="false">Alíquotas!$E$6*'Base de Cálculo'!B204-(MOD(Alíquotas!$E$6*'Base de Cálculo'!B204*100,3)/100)</f>
        <v>0</v>
      </c>
      <c r="C204" s="18" t="n">
        <f aca="false">Alíquotas!$E$6*'Base de Cálculo'!C204-(MOD(Alíquotas!$E$6*'Base de Cálculo'!C204*100,3)/100)</f>
        <v>0</v>
      </c>
      <c r="D204" s="18" t="n">
        <f aca="false">Alíquotas!$E$6*'Base de Cálculo'!D204-(MOD(Alíquotas!$E$6*'Base de Cálculo'!D204*100,3)/100)</f>
        <v>317.82</v>
      </c>
      <c r="E204" s="18" t="n">
        <f aca="false">Alíquotas!$E$6*'Base de Cálculo'!E204-(MOD(Alíquotas!$E$6*'Base de Cálculo'!E204*100,3)/100)</f>
        <v>275.43</v>
      </c>
      <c r="F204" s="18" t="n">
        <f aca="false">Alíquotas!$E$6*'Base de Cálculo'!F204-(MOD(Alíquotas!$E$6*'Base de Cálculo'!F204*100,3)/100)</f>
        <v>242.28</v>
      </c>
      <c r="G204" s="18" t="n">
        <f aca="false">Alíquotas!$E$6*'Base de Cálculo'!G204-(MOD(Alíquotas!$E$6*'Base de Cálculo'!G204*100,3)/100)</f>
        <v>216.3</v>
      </c>
      <c r="H204" s="18" t="n">
        <f aca="false">Alíquotas!$E$6*'Base de Cálculo'!H204-(MOD(Alíquotas!$E$6*'Base de Cálculo'!H204*100,3)/100)</f>
        <v>199.23</v>
      </c>
      <c r="I204" s="18" t="n">
        <f aca="false">Alíquotas!$E$6*'Base de Cálculo'!I204-(MOD(Alíquotas!$E$6*'Base de Cálculo'!I204*100,3)/100)</f>
        <v>182.28</v>
      </c>
      <c r="J204" s="18" t="n">
        <f aca="false">Alíquotas!$E$6*'Base de Cálculo'!J204-(MOD(Alíquotas!$E$6*'Base de Cálculo'!J204*100,3)/100)</f>
        <v>165.33</v>
      </c>
      <c r="K204" s="18" t="n">
        <f aca="false">Alíquotas!$E$6*'Base de Cálculo'!K204-(MOD(Alíquotas!$E$6*'Base de Cálculo'!K204*100,3)/100)</f>
        <v>152.61</v>
      </c>
    </row>
    <row r="205" customFormat="false" ht="13.5" hidden="false" customHeight="false" outlineLevel="0" collapsed="false">
      <c r="A205" s="19" t="s">
        <v>346</v>
      </c>
      <c r="B205" s="18" t="n">
        <f aca="false">Alíquotas!$E$6*'Base de Cálculo'!B205-(MOD(Alíquotas!$E$6*'Base de Cálculo'!B205*100,3)/100)</f>
        <v>542.43</v>
      </c>
      <c r="C205" s="18" t="n">
        <f aca="false">Alíquotas!$E$6*'Base de Cálculo'!C205-(MOD(Alíquotas!$E$6*'Base de Cálculo'!C205*100,3)/100)</f>
        <v>471.66</v>
      </c>
      <c r="D205" s="18" t="n">
        <f aca="false">Alíquotas!$E$6*'Base de Cálculo'!D205-(MOD(Alíquotas!$E$6*'Base de Cálculo'!D205*100,3)/100)</f>
        <v>423.87</v>
      </c>
      <c r="E205" s="18" t="n">
        <f aca="false">Alíquotas!$E$6*'Base de Cálculo'!E205-(MOD(Alíquotas!$E$6*'Base de Cálculo'!E205*100,3)/100)</f>
        <v>355.11</v>
      </c>
      <c r="F205" s="18" t="n">
        <f aca="false">Alíquotas!$E$6*'Base de Cálculo'!F205-(MOD(Alíquotas!$E$6*'Base de Cálculo'!F205*100,3)/100)</f>
        <v>317.94</v>
      </c>
      <c r="G205" s="18" t="n">
        <f aca="false">Alíquotas!$E$6*'Base de Cálculo'!G205-(MOD(Alíquotas!$E$6*'Base de Cálculo'!G205*100,3)/100)</f>
        <v>256.74</v>
      </c>
      <c r="H205" s="18" t="n">
        <f aca="false">Alíquotas!$E$6*'Base de Cálculo'!H205-(MOD(Alíquotas!$E$6*'Base de Cálculo'!H205*100,3)/100)</f>
        <v>228.78</v>
      </c>
      <c r="I205" s="18" t="n">
        <f aca="false">Alíquotas!$E$6*'Base de Cálculo'!I205-(MOD(Alíquotas!$E$6*'Base de Cálculo'!I205*100,3)/100)</f>
        <v>204.81</v>
      </c>
      <c r="J205" s="18" t="n">
        <f aca="false">Alíquotas!$E$6*'Base de Cálculo'!J205-(MOD(Alíquotas!$E$6*'Base de Cálculo'!J205*100,3)/100)</f>
        <v>185.76</v>
      </c>
      <c r="K205" s="18" t="n">
        <f aca="false">Alíquotas!$E$6*'Base de Cálculo'!K205-(MOD(Alíquotas!$E$6*'Base de Cálculo'!K205*100,3)/100)</f>
        <v>171.48</v>
      </c>
    </row>
    <row r="206" customFormat="false" ht="12.75" hidden="false" customHeight="false" outlineLevel="0" collapsed="false">
      <c r="A206" s="50" t="s">
        <v>1456</v>
      </c>
      <c r="B206" s="65" t="s">
        <v>1457</v>
      </c>
      <c r="C206" s="65"/>
      <c r="D206" s="65"/>
      <c r="E206" s="65"/>
      <c r="F206" s="65"/>
      <c r="G206" s="65"/>
      <c r="H206" s="65"/>
      <c r="I206" s="65"/>
      <c r="J206" s="65"/>
      <c r="K206" s="65"/>
    </row>
    <row r="207" customFormat="false" ht="13.5" hidden="false" customHeight="false" outlineLevel="0" collapsed="false">
      <c r="A207" s="9" t="s">
        <v>1458</v>
      </c>
      <c r="B207" s="30" t="n">
        <v>1999</v>
      </c>
      <c r="C207" s="31" t="n">
        <v>1998</v>
      </c>
      <c r="D207" s="31" t="n">
        <v>1997</v>
      </c>
      <c r="E207" s="31" t="n">
        <v>1996</v>
      </c>
      <c r="F207" s="31" t="n">
        <v>1995</v>
      </c>
      <c r="G207" s="31" t="n">
        <v>1994</v>
      </c>
      <c r="H207" s="31" t="n">
        <v>1993</v>
      </c>
      <c r="I207" s="31" t="n">
        <v>1992</v>
      </c>
      <c r="J207" s="31" t="n">
        <v>1991</v>
      </c>
      <c r="K207" s="32" t="n">
        <v>1990</v>
      </c>
    </row>
    <row r="208" customFormat="false" ht="12.75" hidden="false" customHeight="false" outlineLevel="0" collapsed="false">
      <c r="A208" s="19" t="s">
        <v>348</v>
      </c>
      <c r="B208" s="18" t="n">
        <f aca="false">Alíquotas!$E$6*'Base de Cálculo'!B208-(MOD(Alíquotas!$E$6*'Base de Cálculo'!B208*100,3)/100)</f>
        <v>579.9</v>
      </c>
      <c r="C208" s="18" t="n">
        <f aca="false">Alíquotas!$E$6*'Base de Cálculo'!C208-(MOD(Alíquotas!$E$6*'Base de Cálculo'!C208*100,3)/100)</f>
        <v>504.24</v>
      </c>
      <c r="D208" s="18" t="n">
        <f aca="false">Alíquotas!$E$6*'Base de Cálculo'!D208-(MOD(Alíquotas!$E$6*'Base de Cálculo'!D208*100,3)/100)</f>
        <v>454.38</v>
      </c>
      <c r="E208" s="18" t="n">
        <f aca="false">Alíquotas!$E$6*'Base de Cálculo'!E208-(MOD(Alíquotas!$E$6*'Base de Cálculo'!E208*100,3)/100)</f>
        <v>421.65</v>
      </c>
      <c r="F208" s="18" t="n">
        <f aca="false">Alíquotas!$E$6*'Base de Cálculo'!F208-(MOD(Alíquotas!$E$6*'Base de Cálculo'!F208*100,3)/100)</f>
        <v>356.04</v>
      </c>
      <c r="G208" s="18" t="n">
        <f aca="false">Alíquotas!$E$6*'Base de Cálculo'!G208-(MOD(Alíquotas!$E$6*'Base de Cálculo'!G208*100,3)/100)</f>
        <v>282.3</v>
      </c>
      <c r="H208" s="18" t="n">
        <f aca="false">Alíquotas!$E$6*'Base de Cálculo'!H208-(MOD(Alíquotas!$E$6*'Base de Cálculo'!H208*100,3)/100)</f>
        <v>263.85</v>
      </c>
      <c r="I208" s="18" t="n">
        <f aca="false">Alíquotas!$E$6*'Base de Cálculo'!I208-(MOD(Alíquotas!$E$6*'Base de Cálculo'!I208*100,3)/100)</f>
        <v>244.02</v>
      </c>
      <c r="J208" s="18" t="n">
        <f aca="false">Alíquotas!$E$6*'Base de Cálculo'!J208-(MOD(Alíquotas!$E$6*'Base de Cálculo'!J208*100,3)/100)</f>
        <v>228.84</v>
      </c>
      <c r="K208" s="18" t="n">
        <f aca="false">Alíquotas!$E$6*'Base de Cálculo'!K208-(MOD(Alíquotas!$E$6*'Base de Cálculo'!K208*100,3)/100)</f>
        <v>219.45</v>
      </c>
    </row>
    <row r="209" customFormat="false" ht="12.75" hidden="false" customHeight="false" outlineLevel="0" collapsed="false">
      <c r="A209" s="19" t="s">
        <v>350</v>
      </c>
      <c r="B209" s="18" t="n">
        <f aca="false">Alíquotas!$E$6*'Base de Cálculo'!B209-(MOD(Alíquotas!$E$6*'Base de Cálculo'!B209*100,3)/100)</f>
        <v>646.74</v>
      </c>
      <c r="C209" s="18" t="n">
        <f aca="false">Alíquotas!$E$6*'Base de Cálculo'!C209-(MOD(Alíquotas!$E$6*'Base de Cálculo'!C209*100,3)/100)</f>
        <v>562.38</v>
      </c>
      <c r="D209" s="18" t="n">
        <f aca="false">Alíquotas!$E$6*'Base de Cálculo'!D209-(MOD(Alíquotas!$E$6*'Base de Cálculo'!D209*100,3)/100)</f>
        <v>522.93</v>
      </c>
      <c r="E209" s="18" t="n">
        <f aca="false">Alíquotas!$E$6*'Base de Cálculo'!E209-(MOD(Alíquotas!$E$6*'Base de Cálculo'!E209*100,3)/100)</f>
        <v>477.99</v>
      </c>
      <c r="F209" s="18" t="n">
        <f aca="false">Alíquotas!$E$6*'Base de Cálculo'!F209-(MOD(Alíquotas!$E$6*'Base de Cálculo'!F209*100,3)/100)</f>
        <v>399.99</v>
      </c>
      <c r="G209" s="18" t="n">
        <f aca="false">Alíquotas!$E$6*'Base de Cálculo'!G209-(MOD(Alíquotas!$E$6*'Base de Cálculo'!G209*100,3)/100)</f>
        <v>305.64</v>
      </c>
      <c r="H209" s="18" t="n">
        <f aca="false">Alíquotas!$E$6*'Base de Cálculo'!H209-(MOD(Alíquotas!$E$6*'Base de Cálculo'!H209*100,3)/100)</f>
        <v>278.58</v>
      </c>
      <c r="I209" s="18" t="n">
        <f aca="false">Alíquotas!$E$6*'Base de Cálculo'!I209-(MOD(Alíquotas!$E$6*'Base de Cálculo'!I209*100,3)/100)</f>
        <v>256.53</v>
      </c>
      <c r="J209" s="18" t="n">
        <f aca="false">Alíquotas!$E$6*'Base de Cálculo'!J209-(MOD(Alíquotas!$E$6*'Base de Cálculo'!J209*100,3)/100)</f>
        <v>246.99</v>
      </c>
      <c r="K209" s="18" t="n">
        <f aca="false">Alíquotas!$E$6*'Base de Cálculo'!K209-(MOD(Alíquotas!$E$6*'Base de Cálculo'!K209*100,3)/100)</f>
        <v>216.66</v>
      </c>
    </row>
    <row r="210" customFormat="false" ht="12.75" hidden="false" customHeight="false" outlineLevel="0" collapsed="false">
      <c r="A210" s="19" t="s">
        <v>352</v>
      </c>
      <c r="B210" s="18" t="n">
        <f aca="false">Alíquotas!$E$6*'Base de Cálculo'!B210-(MOD(Alíquotas!$E$6*'Base de Cálculo'!B210*100,3)/100)</f>
        <v>558.33</v>
      </c>
      <c r="C210" s="18" t="n">
        <f aca="false">Alíquotas!$E$6*'Base de Cálculo'!C210-(MOD(Alíquotas!$E$6*'Base de Cálculo'!C210*100,3)/100)</f>
        <v>485.52</v>
      </c>
      <c r="D210" s="18" t="n">
        <f aca="false">Alíquotas!$E$6*'Base de Cálculo'!D210-(MOD(Alíquotas!$E$6*'Base de Cálculo'!D210*100,3)/100)</f>
        <v>435.99</v>
      </c>
      <c r="E210" s="18" t="n">
        <f aca="false">Alíquotas!$E$6*'Base de Cálculo'!E210-(MOD(Alíquotas!$E$6*'Base de Cálculo'!E210*100,3)/100)</f>
        <v>372</v>
      </c>
      <c r="F210" s="18" t="n">
        <f aca="false">Alíquotas!$E$6*'Base de Cálculo'!F210-(MOD(Alíquotas!$E$6*'Base de Cálculo'!F210*100,3)/100)</f>
        <v>324</v>
      </c>
      <c r="G210" s="18" t="n">
        <f aca="false">Alíquotas!$E$6*'Base de Cálculo'!G210-(MOD(Alíquotas!$E$6*'Base de Cálculo'!G210*100,3)/100)</f>
        <v>279.99</v>
      </c>
      <c r="H210" s="18" t="n">
        <f aca="false">Alíquotas!$E$6*'Base de Cálculo'!H210-(MOD(Alíquotas!$E$6*'Base de Cálculo'!H210*100,3)/100)</f>
        <v>259.98</v>
      </c>
      <c r="I210" s="18" t="n">
        <f aca="false">Alíquotas!$E$6*'Base de Cálculo'!I210-(MOD(Alíquotas!$E$6*'Base de Cálculo'!I210*100,3)/100)</f>
        <v>240</v>
      </c>
      <c r="J210" s="18" t="n">
        <f aca="false">Alíquotas!$E$6*'Base de Cálculo'!J210-(MOD(Alíquotas!$E$6*'Base de Cálculo'!J210*100,3)/100)</f>
        <v>228</v>
      </c>
      <c r="K210" s="18" t="n">
        <f aca="false">Alíquotas!$E$6*'Base de Cálculo'!K210-(MOD(Alíquotas!$E$6*'Base de Cálculo'!K210*100,3)/100)</f>
        <v>207.99</v>
      </c>
    </row>
    <row r="211" customFormat="false" ht="12.75" hidden="false" customHeight="false" outlineLevel="0" collapsed="false">
      <c r="A211" s="19" t="s">
        <v>354</v>
      </c>
      <c r="B211" s="18" t="n">
        <f aca="false">Alíquotas!$E$6*'Base de Cálculo'!B211-(MOD(Alíquotas!$E$6*'Base de Cálculo'!B211*100,3)/100)</f>
        <v>637.41</v>
      </c>
      <c r="C211" s="18" t="n">
        <f aca="false">Alíquotas!$E$6*'Base de Cálculo'!C211-(MOD(Alíquotas!$E$6*'Base de Cálculo'!C211*100,3)/100)</f>
        <v>554.28</v>
      </c>
      <c r="D211" s="18" t="n">
        <f aca="false">Alíquotas!$E$6*'Base de Cálculo'!D211-(MOD(Alíquotas!$E$6*'Base de Cálculo'!D211*100,3)/100)</f>
        <v>489.06</v>
      </c>
      <c r="E211" s="18" t="n">
        <f aca="false">Alíquotas!$E$6*'Base de Cálculo'!E211-(MOD(Alíquotas!$E$6*'Base de Cálculo'!E211*100,3)/100)</f>
        <v>423.84</v>
      </c>
      <c r="F211" s="18" t="n">
        <f aca="false">Alíquotas!$E$6*'Base de Cálculo'!F211-(MOD(Alíquotas!$E$6*'Base de Cálculo'!F211*100,3)/100)</f>
        <v>358.65</v>
      </c>
      <c r="G211" s="18" t="n">
        <f aca="false">Alíquotas!$E$6*'Base de Cálculo'!G211-(MOD(Alíquotas!$E$6*'Base de Cálculo'!G211*100,3)/100)</f>
        <v>0</v>
      </c>
      <c r="H211" s="18" t="n">
        <f aca="false">Alíquotas!$E$6*'Base de Cálculo'!H211-(MOD(Alíquotas!$E$6*'Base de Cálculo'!H211*100,3)/100)</f>
        <v>0</v>
      </c>
      <c r="I211" s="18" t="n">
        <f aca="false">Alíquotas!$E$6*'Base de Cálculo'!I211-(MOD(Alíquotas!$E$6*'Base de Cálculo'!I211*100,3)/100)</f>
        <v>0</v>
      </c>
      <c r="J211" s="18" t="n">
        <f aca="false">Alíquotas!$E$6*'Base de Cálculo'!J211-(MOD(Alíquotas!$E$6*'Base de Cálculo'!J211*100,3)/100)</f>
        <v>0</v>
      </c>
      <c r="K211" s="18" t="n">
        <f aca="false">Alíquotas!$E$6*'Base de Cálculo'!K211-(MOD(Alíquotas!$E$6*'Base de Cálculo'!K211*100,3)/100)</f>
        <v>222.6</v>
      </c>
    </row>
    <row r="212" customFormat="false" ht="12.75" hidden="false" customHeight="false" outlineLevel="0" collapsed="false">
      <c r="A212" s="19" t="s">
        <v>356</v>
      </c>
      <c r="B212" s="18" t="n">
        <f aca="false">Alíquotas!$E$6*'Base de Cálculo'!B212-(MOD(Alíquotas!$E$6*'Base de Cálculo'!B212*100,3)/100)</f>
        <v>691.2</v>
      </c>
      <c r="C212" s="18" t="n">
        <f aca="false">Alíquotas!$E$6*'Base de Cálculo'!C212-(MOD(Alíquotas!$E$6*'Base de Cálculo'!C212*100,3)/100)</f>
        <v>604.8</v>
      </c>
      <c r="D212" s="18" t="n">
        <f aca="false">Alíquotas!$E$6*'Base de Cálculo'!D212-(MOD(Alíquotas!$E$6*'Base de Cálculo'!D212*100,3)/100)</f>
        <v>533.64</v>
      </c>
      <c r="E212" s="18" t="n">
        <f aca="false">Alíquotas!$E$6*'Base de Cálculo'!E212-(MOD(Alíquotas!$E$6*'Base de Cálculo'!E212*100,3)/100)</f>
        <v>462.48</v>
      </c>
      <c r="F212" s="18" t="n">
        <f aca="false">Alíquotas!$E$6*'Base de Cálculo'!F212-(MOD(Alíquotas!$E$6*'Base de Cálculo'!F212*100,3)/100)</f>
        <v>391.32</v>
      </c>
      <c r="G212" s="18" t="n">
        <f aca="false">Alíquotas!$E$6*'Base de Cálculo'!G212-(MOD(Alíquotas!$E$6*'Base de Cálculo'!G212*100,3)/100)</f>
        <v>0</v>
      </c>
      <c r="H212" s="18" t="n">
        <f aca="false">Alíquotas!$E$6*'Base de Cálculo'!H212-(MOD(Alíquotas!$E$6*'Base de Cálculo'!H212*100,3)/100)</f>
        <v>0</v>
      </c>
      <c r="I212" s="18" t="n">
        <f aca="false">Alíquotas!$E$6*'Base de Cálculo'!I212-(MOD(Alíquotas!$E$6*'Base de Cálculo'!I212*100,3)/100)</f>
        <v>0</v>
      </c>
      <c r="J212" s="18" t="n">
        <f aca="false">Alíquotas!$E$6*'Base de Cálculo'!J212-(MOD(Alíquotas!$E$6*'Base de Cálculo'!J212*100,3)/100)</f>
        <v>0</v>
      </c>
      <c r="K212" s="18" t="n">
        <f aca="false">Alíquotas!$E$6*'Base de Cálculo'!K212-(MOD(Alíquotas!$E$6*'Base de Cálculo'!K212*100,3)/100)</f>
        <v>0</v>
      </c>
    </row>
    <row r="213" customFormat="false" ht="12.75" hidden="false" customHeight="false" outlineLevel="0" collapsed="false">
      <c r="A213" s="19" t="s">
        <v>358</v>
      </c>
      <c r="B213" s="18" t="n">
        <f aca="false">Alíquotas!$E$6*'Base de Cálculo'!B213-(MOD(Alíquotas!$E$6*'Base de Cálculo'!B213*100,3)/100)</f>
        <v>634.8</v>
      </c>
      <c r="C213" s="18" t="n">
        <f aca="false">Alíquotas!$E$6*'Base de Cálculo'!C213-(MOD(Alíquotas!$E$6*'Base de Cálculo'!C213*100,3)/100)</f>
        <v>552</v>
      </c>
      <c r="D213" s="18" t="n">
        <f aca="false">Alíquotas!$E$6*'Base de Cálculo'!D213-(MOD(Alíquotas!$E$6*'Base de Cálculo'!D213*100,3)/100)</f>
        <v>483.99</v>
      </c>
      <c r="E213" s="18" t="n">
        <f aca="false">Alíquotas!$E$6*'Base de Cálculo'!E213-(MOD(Alíquotas!$E$6*'Base de Cálculo'!E213*100,3)/100)</f>
        <v>420</v>
      </c>
      <c r="F213" s="18" t="n">
        <f aca="false">Alíquotas!$E$6*'Base de Cálculo'!F213-(MOD(Alíquotas!$E$6*'Base de Cálculo'!F213*100,3)/100)</f>
        <v>336</v>
      </c>
      <c r="G213" s="18" t="n">
        <f aca="false">Alíquotas!$E$6*'Base de Cálculo'!G213-(MOD(Alíquotas!$E$6*'Base de Cálculo'!G213*100,3)/100)</f>
        <v>319.98</v>
      </c>
      <c r="H213" s="18" t="n">
        <f aca="false">Alíquotas!$E$6*'Base de Cálculo'!H213-(MOD(Alíquotas!$E$6*'Base de Cálculo'!H213*100,3)/100)</f>
        <v>300.18</v>
      </c>
      <c r="I213" s="18" t="n">
        <f aca="false">Alíquotas!$E$6*'Base de Cálculo'!I213-(MOD(Alíquotas!$E$6*'Base de Cálculo'!I213*100,3)/100)</f>
        <v>277.92</v>
      </c>
      <c r="J213" s="18" t="n">
        <f aca="false">Alíquotas!$E$6*'Base de Cálculo'!J213-(MOD(Alíquotas!$E$6*'Base de Cálculo'!J213*100,3)/100)</f>
        <v>259.44</v>
      </c>
      <c r="K213" s="18" t="n">
        <f aca="false">Alíquotas!$E$6*'Base de Cálculo'!K213-(MOD(Alíquotas!$E$6*'Base de Cálculo'!K213*100,3)/100)</f>
        <v>235.83</v>
      </c>
    </row>
    <row r="214" customFormat="false" ht="12.75" hidden="false" customHeight="false" outlineLevel="0" collapsed="false">
      <c r="A214" s="19" t="s">
        <v>360</v>
      </c>
      <c r="B214" s="18" t="n">
        <f aca="false">Alíquotas!$E$6*'Base de Cálculo'!B214-(MOD(Alíquotas!$E$6*'Base de Cálculo'!B214*100,3)/100)</f>
        <v>811.44</v>
      </c>
      <c r="C214" s="18" t="n">
        <f aca="false">Alíquotas!$E$6*'Base de Cálculo'!C214-(MOD(Alíquotas!$E$6*'Base de Cálculo'!C214*100,3)/100)</f>
        <v>705.6</v>
      </c>
      <c r="D214" s="18" t="n">
        <f aca="false">Alíquotas!$E$6*'Base de Cálculo'!D214-(MOD(Alíquotas!$E$6*'Base de Cálculo'!D214*100,3)/100)</f>
        <v>612</v>
      </c>
      <c r="E214" s="18" t="n">
        <f aca="false">Alíquotas!$E$6*'Base de Cálculo'!E214-(MOD(Alíquotas!$E$6*'Base de Cálculo'!E214*100,3)/100)</f>
        <v>0</v>
      </c>
      <c r="F214" s="18" t="n">
        <f aca="false">Alíquotas!$E$6*'Base de Cálculo'!F214-(MOD(Alíquotas!$E$6*'Base de Cálculo'!F214*100,3)/100)</f>
        <v>0</v>
      </c>
      <c r="G214" s="18" t="n">
        <f aca="false">Alíquotas!$E$6*'Base de Cálculo'!G214-(MOD(Alíquotas!$E$6*'Base de Cálculo'!G214*100,3)/100)</f>
        <v>0</v>
      </c>
      <c r="H214" s="18" t="n">
        <f aca="false">Alíquotas!$E$6*'Base de Cálculo'!H214-(MOD(Alíquotas!$E$6*'Base de Cálculo'!H214*100,3)/100)</f>
        <v>0</v>
      </c>
      <c r="I214" s="18" t="n">
        <f aca="false">Alíquotas!$E$6*'Base de Cálculo'!I214-(MOD(Alíquotas!$E$6*'Base de Cálculo'!I214*100,3)/100)</f>
        <v>0</v>
      </c>
      <c r="J214" s="18" t="n">
        <f aca="false">Alíquotas!$E$6*'Base de Cálculo'!J214-(MOD(Alíquotas!$E$6*'Base de Cálculo'!J214*100,3)/100)</f>
        <v>0</v>
      </c>
      <c r="K214" s="18" t="n">
        <f aca="false">Alíquotas!$E$6*'Base de Cálculo'!K214-(MOD(Alíquotas!$E$6*'Base de Cálculo'!K214*100,3)/100)</f>
        <v>0</v>
      </c>
    </row>
    <row r="215" customFormat="false" ht="12.75" hidden="false" customHeight="false" outlineLevel="0" collapsed="false">
      <c r="A215" s="19" t="s">
        <v>362</v>
      </c>
      <c r="B215" s="18" t="n">
        <f aca="false">Alíquotas!$E$6*'Base de Cálculo'!B215-(MOD(Alíquotas!$E$6*'Base de Cálculo'!B215*100,3)/100)</f>
        <v>895.53</v>
      </c>
      <c r="C215" s="18" t="n">
        <f aca="false">Alíquotas!$E$6*'Base de Cálculo'!C215-(MOD(Alíquotas!$E$6*'Base de Cálculo'!C215*100,3)/100)</f>
        <v>778.74</v>
      </c>
      <c r="D215" s="18" t="n">
        <f aca="false">Alíquotas!$E$6*'Base de Cálculo'!D215-(MOD(Alíquotas!$E$6*'Base de Cálculo'!D215*100,3)/100)</f>
        <v>624</v>
      </c>
      <c r="E215" s="18" t="n">
        <f aca="false">Alíquotas!$E$6*'Base de Cálculo'!E215-(MOD(Alíquotas!$E$6*'Base de Cálculo'!E215*100,3)/100)</f>
        <v>549.81</v>
      </c>
      <c r="F215" s="18" t="n">
        <f aca="false">Alíquotas!$E$6*'Base de Cálculo'!F215-(MOD(Alíquotas!$E$6*'Base de Cálculo'!F215*100,3)/100)</f>
        <v>545.79</v>
      </c>
      <c r="G215" s="18" t="n">
        <f aca="false">Alíquotas!$E$6*'Base de Cálculo'!G215-(MOD(Alíquotas!$E$6*'Base de Cálculo'!G215*100,3)/100)</f>
        <v>394.5</v>
      </c>
      <c r="H215" s="18" t="n">
        <f aca="false">Alíquotas!$E$6*'Base de Cálculo'!H215-(MOD(Alíquotas!$E$6*'Base de Cálculo'!H215*100,3)/100)</f>
        <v>357.96</v>
      </c>
      <c r="I215" s="18" t="n">
        <f aca="false">Alíquotas!$E$6*'Base de Cálculo'!I215-(MOD(Alíquotas!$E$6*'Base de Cálculo'!I215*100,3)/100)</f>
        <v>337.02</v>
      </c>
      <c r="J215" s="18" t="n">
        <f aca="false">Alíquotas!$E$6*'Base de Cálculo'!J215-(MOD(Alíquotas!$E$6*'Base de Cálculo'!J215*100,3)/100)</f>
        <v>312.45</v>
      </c>
      <c r="K215" s="18" t="n">
        <f aca="false">Alíquotas!$E$6*'Base de Cálculo'!K215-(MOD(Alíquotas!$E$6*'Base de Cálculo'!K215*100,3)/100)</f>
        <v>277.41</v>
      </c>
    </row>
    <row r="216" customFormat="false" ht="12.75" hidden="false" customHeight="false" outlineLevel="0" collapsed="false">
      <c r="A216" s="19" t="s">
        <v>364</v>
      </c>
      <c r="B216" s="18" t="n">
        <f aca="false">Alíquotas!$E$6*'Base de Cálculo'!B216-(MOD(Alíquotas!$E$6*'Base de Cálculo'!B216*100,3)/100)</f>
        <v>1131.6</v>
      </c>
      <c r="C216" s="18" t="n">
        <f aca="false">Alíquotas!$E$6*'Base de Cálculo'!C216-(MOD(Alíquotas!$E$6*'Base de Cálculo'!C216*100,3)/100)</f>
        <v>984</v>
      </c>
      <c r="D216" s="18" t="n">
        <f aca="false">Alíquotas!$E$6*'Base de Cálculo'!D216-(MOD(Alíquotas!$E$6*'Base de Cálculo'!D216*100,3)/100)</f>
        <v>848.46</v>
      </c>
      <c r="E216" s="18" t="n">
        <f aca="false">Alíquotas!$E$6*'Base de Cálculo'!E216-(MOD(Alíquotas!$E$6*'Base de Cálculo'!E216*100,3)/100)</f>
        <v>711.18</v>
      </c>
      <c r="F216" s="18" t="n">
        <f aca="false">Alíquotas!$E$6*'Base de Cálculo'!F216-(MOD(Alíquotas!$E$6*'Base de Cálculo'!F216*100,3)/100)</f>
        <v>641.19</v>
      </c>
      <c r="G216" s="18" t="n">
        <f aca="false">Alíquotas!$E$6*'Base de Cálculo'!G216-(MOD(Alíquotas!$E$6*'Base de Cálculo'!G216*100,3)/100)</f>
        <v>481.44</v>
      </c>
      <c r="H216" s="18" t="n">
        <f aca="false">Alíquotas!$E$6*'Base de Cálculo'!H216-(MOD(Alíquotas!$E$6*'Base de Cálculo'!H216*100,3)/100)</f>
        <v>404.19</v>
      </c>
      <c r="I216" s="18" t="n">
        <f aca="false">Alíquotas!$E$6*'Base de Cálculo'!I216-(MOD(Alíquotas!$E$6*'Base de Cálculo'!I216*100,3)/100)</f>
        <v>366</v>
      </c>
      <c r="J216" s="18" t="n">
        <f aca="false">Alíquotas!$E$6*'Base de Cálculo'!J216-(MOD(Alíquotas!$E$6*'Base de Cálculo'!J216*100,3)/100)</f>
        <v>332.55</v>
      </c>
      <c r="K216" s="18" t="n">
        <f aca="false">Alíquotas!$E$6*'Base de Cálculo'!K216-(MOD(Alíquotas!$E$6*'Base de Cálculo'!K216*100,3)/100)</f>
        <v>305.04</v>
      </c>
    </row>
    <row r="217" customFormat="false" ht="12.75" hidden="false" customHeight="false" outlineLevel="0" collapsed="false">
      <c r="A217" s="19" t="s">
        <v>366</v>
      </c>
      <c r="B217" s="18" t="n">
        <f aca="false">Alíquotas!$E$6*'Base de Cálculo'!B217-(MOD(Alíquotas!$E$6*'Base de Cálculo'!B217*100,3)/100)</f>
        <v>591.18</v>
      </c>
      <c r="C217" s="18" t="n">
        <f aca="false">Alíquotas!$E$6*'Base de Cálculo'!C217-(MOD(Alíquotas!$E$6*'Base de Cálculo'!C217*100,3)/100)</f>
        <v>514.08</v>
      </c>
      <c r="D217" s="18" t="n">
        <f aca="false">Alíquotas!$E$6*'Base de Cálculo'!D217-(MOD(Alíquotas!$E$6*'Base de Cálculo'!D217*100,3)/100)</f>
        <v>448.8</v>
      </c>
      <c r="E217" s="18" t="n">
        <f aca="false">Alíquotas!$E$6*'Base de Cálculo'!E217-(MOD(Alíquotas!$E$6*'Base de Cálculo'!E217*100,3)/100)</f>
        <v>423.66</v>
      </c>
      <c r="F217" s="18" t="n">
        <f aca="false">Alíquotas!$E$6*'Base de Cálculo'!F217-(MOD(Alíquotas!$E$6*'Base de Cálculo'!F217*100,3)/100)</f>
        <v>369.6</v>
      </c>
      <c r="G217" s="18" t="n">
        <f aca="false">Alíquotas!$E$6*'Base de Cálculo'!G217-(MOD(Alíquotas!$E$6*'Base de Cálculo'!G217*100,3)/100)</f>
        <v>296.19</v>
      </c>
      <c r="H217" s="18" t="n">
        <f aca="false">Alíquotas!$E$6*'Base de Cálculo'!H217-(MOD(Alíquotas!$E$6*'Base de Cálculo'!H217*100,3)/100)</f>
        <v>281.13</v>
      </c>
      <c r="I217" s="18" t="n">
        <f aca="false">Alíquotas!$E$6*'Base de Cálculo'!I217-(MOD(Alíquotas!$E$6*'Base de Cálculo'!I217*100,3)/100)</f>
        <v>266.07</v>
      </c>
      <c r="J217" s="18" t="n">
        <f aca="false">Alíquotas!$E$6*'Base de Cálculo'!J217-(MOD(Alíquotas!$E$6*'Base de Cálculo'!J217*100,3)/100)</f>
        <v>251.01</v>
      </c>
      <c r="K217" s="18" t="n">
        <f aca="false">Alíquotas!$E$6*'Base de Cálculo'!K217-(MOD(Alíquotas!$E$6*'Base de Cálculo'!K217*100,3)/100)</f>
        <v>235.95</v>
      </c>
    </row>
    <row r="218" customFormat="false" ht="12.75" hidden="false" customHeight="false" outlineLevel="0" collapsed="false">
      <c r="A218" s="19" t="s">
        <v>368</v>
      </c>
      <c r="B218" s="18" t="n">
        <f aca="false">Alíquotas!$E$6*'Base de Cálculo'!B218-(MOD(Alíquotas!$E$6*'Base de Cálculo'!B218*100,3)/100)</f>
        <v>489.12</v>
      </c>
      <c r="C218" s="18" t="n">
        <f aca="false">Alíquotas!$E$6*'Base de Cálculo'!C218-(MOD(Alíquotas!$E$6*'Base de Cálculo'!C218*100,3)/100)</f>
        <v>425.34</v>
      </c>
      <c r="D218" s="18" t="n">
        <f aca="false">Alíquotas!$E$6*'Base de Cálculo'!D218-(MOD(Alíquotas!$E$6*'Base de Cálculo'!D218*100,3)/100)</f>
        <v>372</v>
      </c>
      <c r="E218" s="18" t="n">
        <f aca="false">Alíquotas!$E$6*'Base de Cálculo'!E218-(MOD(Alíquotas!$E$6*'Base de Cálculo'!E218*100,3)/100)</f>
        <v>0</v>
      </c>
      <c r="F218" s="18" t="n">
        <f aca="false">Alíquotas!$E$6*'Base de Cálculo'!F218-(MOD(Alíquotas!$E$6*'Base de Cálculo'!F218*100,3)/100)</f>
        <v>0</v>
      </c>
      <c r="G218" s="18" t="n">
        <f aca="false">Alíquotas!$E$6*'Base de Cálculo'!G218-(MOD(Alíquotas!$E$6*'Base de Cálculo'!G218*100,3)/100)</f>
        <v>0</v>
      </c>
      <c r="H218" s="18" t="n">
        <f aca="false">Alíquotas!$E$6*'Base de Cálculo'!H218-(MOD(Alíquotas!$E$6*'Base de Cálculo'!H218*100,3)/100)</f>
        <v>0</v>
      </c>
      <c r="I218" s="18" t="n">
        <f aca="false">Alíquotas!$E$6*'Base de Cálculo'!I218-(MOD(Alíquotas!$E$6*'Base de Cálculo'!I218*100,3)/100)</f>
        <v>0</v>
      </c>
      <c r="J218" s="18" t="n">
        <f aca="false">Alíquotas!$E$6*'Base de Cálculo'!J218-(MOD(Alíquotas!$E$6*'Base de Cálculo'!J218*100,3)/100)</f>
        <v>0</v>
      </c>
      <c r="K218" s="18" t="n">
        <f aca="false">Alíquotas!$E$6*'Base de Cálculo'!K218-(MOD(Alíquotas!$E$6*'Base de Cálculo'!K218*100,3)/100)</f>
        <v>0</v>
      </c>
    </row>
    <row r="219" customFormat="false" ht="12.75" hidden="false" customHeight="false" outlineLevel="0" collapsed="false">
      <c r="A219" s="19" t="s">
        <v>370</v>
      </c>
      <c r="B219" s="18" t="n">
        <f aca="false">Alíquotas!$E$6*'Base de Cálculo'!B219-(MOD(Alíquotas!$E$6*'Base de Cálculo'!B219*100,3)/100)</f>
        <v>459.99</v>
      </c>
      <c r="C219" s="18" t="n">
        <f aca="false">Alíquotas!$E$6*'Base de Cálculo'!C219-(MOD(Alíquotas!$E$6*'Base de Cálculo'!C219*100,3)/100)</f>
        <v>399.99</v>
      </c>
      <c r="D219" s="18" t="n">
        <f aca="false">Alíquotas!$E$6*'Base de Cálculo'!D219-(MOD(Alíquotas!$E$6*'Base de Cálculo'!D219*100,3)/100)</f>
        <v>372</v>
      </c>
      <c r="E219" s="18" t="n">
        <f aca="false">Alíquotas!$E$6*'Base de Cálculo'!E219-(MOD(Alíquotas!$E$6*'Base de Cálculo'!E219*100,3)/100)</f>
        <v>352.5</v>
      </c>
      <c r="F219" s="18" t="n">
        <f aca="false">Alíquotas!$E$6*'Base de Cálculo'!F219-(MOD(Alíquotas!$E$6*'Base de Cálculo'!F219*100,3)/100)</f>
        <v>298.26</v>
      </c>
      <c r="G219" s="18" t="n">
        <f aca="false">Alíquotas!$E$6*'Base de Cálculo'!G219-(MOD(Alíquotas!$E$6*'Base de Cálculo'!G219*100,3)/100)</f>
        <v>255.99</v>
      </c>
      <c r="H219" s="18" t="n">
        <f aca="false">Alíquotas!$E$6*'Base de Cálculo'!H219-(MOD(Alíquotas!$E$6*'Base de Cálculo'!H219*100,3)/100)</f>
        <v>228</v>
      </c>
      <c r="I219" s="18" t="n">
        <f aca="false">Alíquotas!$E$6*'Base de Cálculo'!I219-(MOD(Alíquotas!$E$6*'Base de Cálculo'!I219*100,3)/100)</f>
        <v>199.98</v>
      </c>
      <c r="J219" s="18" t="n">
        <f aca="false">Alíquotas!$E$6*'Base de Cálculo'!J219-(MOD(Alíquotas!$E$6*'Base de Cálculo'!J219*100,3)/100)</f>
        <v>180</v>
      </c>
      <c r="K219" s="18" t="n">
        <f aca="false">Alíquotas!$E$6*'Base de Cálculo'!K219-(MOD(Alíquotas!$E$6*'Base de Cálculo'!K219*100,3)/100)</f>
        <v>159.99</v>
      </c>
    </row>
    <row r="220" customFormat="false" ht="12.75" hidden="false" customHeight="false" outlineLevel="0" collapsed="false">
      <c r="A220" s="19" t="s">
        <v>372</v>
      </c>
      <c r="B220" s="18" t="n">
        <f aca="false">Alíquotas!$E$6*'Base de Cálculo'!B220-(MOD(Alíquotas!$E$6*'Base de Cálculo'!B220*100,3)/100)</f>
        <v>985.86</v>
      </c>
      <c r="C220" s="18" t="n">
        <f aca="false">Alíquotas!$E$6*'Base de Cálculo'!C220-(MOD(Alíquotas!$E$6*'Base de Cálculo'!C220*100,3)/100)</f>
        <v>857.28</v>
      </c>
      <c r="D220" s="18" t="n">
        <f aca="false">Alíquotas!$E$6*'Base de Cálculo'!D220-(MOD(Alíquotas!$E$6*'Base de Cálculo'!D220*100,3)/100)</f>
        <v>0</v>
      </c>
      <c r="E220" s="18" t="n">
        <f aca="false">Alíquotas!$E$6*'Base de Cálculo'!E220-(MOD(Alíquotas!$E$6*'Base de Cálculo'!E220*100,3)/100)</f>
        <v>0</v>
      </c>
      <c r="F220" s="18" t="n">
        <f aca="false">Alíquotas!$E$6*'Base de Cálculo'!F220-(MOD(Alíquotas!$E$6*'Base de Cálculo'!F220*100,3)/100)</f>
        <v>0</v>
      </c>
      <c r="G220" s="18" t="n">
        <f aca="false">Alíquotas!$E$6*'Base de Cálculo'!G220-(MOD(Alíquotas!$E$6*'Base de Cálculo'!G220*100,3)/100)</f>
        <v>0</v>
      </c>
      <c r="H220" s="18" t="n">
        <f aca="false">Alíquotas!$E$6*'Base de Cálculo'!H220-(MOD(Alíquotas!$E$6*'Base de Cálculo'!H220*100,3)/100)</f>
        <v>0</v>
      </c>
      <c r="I220" s="18" t="n">
        <f aca="false">Alíquotas!$E$6*'Base de Cálculo'!I220-(MOD(Alíquotas!$E$6*'Base de Cálculo'!I220*100,3)/100)</f>
        <v>0</v>
      </c>
      <c r="J220" s="18" t="n">
        <f aca="false">Alíquotas!$E$6*'Base de Cálculo'!J220-(MOD(Alíquotas!$E$6*'Base de Cálculo'!J220*100,3)/100)</f>
        <v>0</v>
      </c>
      <c r="K220" s="18" t="n">
        <f aca="false">Alíquotas!$E$6*'Base de Cálculo'!K220-(MOD(Alíquotas!$E$6*'Base de Cálculo'!K220*100,3)/100)</f>
        <v>0</v>
      </c>
    </row>
    <row r="221" customFormat="false" ht="12.75" hidden="false" customHeight="false" outlineLevel="0" collapsed="false">
      <c r="A221" s="19" t="s">
        <v>374</v>
      </c>
      <c r="B221" s="18" t="n">
        <f aca="false">Alíquotas!$E$6*'Base de Cálculo'!B221-(MOD(Alíquotas!$E$6*'Base de Cálculo'!B221*100,3)/100)</f>
        <v>1149.99</v>
      </c>
      <c r="C221" s="18" t="n">
        <f aca="false">Alíquotas!$E$6*'Base de Cálculo'!C221-(MOD(Alíquotas!$E$6*'Base de Cálculo'!C221*100,3)/100)</f>
        <v>999.99</v>
      </c>
      <c r="D221" s="18" t="n">
        <f aca="false">Alíquotas!$E$6*'Base de Cálculo'!D221-(MOD(Alíquotas!$E$6*'Base de Cálculo'!D221*100,3)/100)</f>
        <v>879.99</v>
      </c>
      <c r="E221" s="18" t="n">
        <f aca="false">Alíquotas!$E$6*'Base de Cálculo'!E221-(MOD(Alíquotas!$E$6*'Base de Cálculo'!E221*100,3)/100)</f>
        <v>721.59</v>
      </c>
      <c r="F221" s="18" t="n">
        <f aca="false">Alíquotas!$E$6*'Base de Cálculo'!F221-(MOD(Alíquotas!$E$6*'Base de Cálculo'!F221*100,3)/100)</f>
        <v>591.72</v>
      </c>
      <c r="G221" s="18" t="n">
        <f aca="false">Alíquotas!$E$6*'Base de Cálculo'!G221-(MOD(Alíquotas!$E$6*'Base de Cálculo'!G221*100,3)/100)</f>
        <v>502.95</v>
      </c>
      <c r="H221" s="18" t="n">
        <f aca="false">Alíquotas!$E$6*'Base de Cálculo'!H221-(MOD(Alíquotas!$E$6*'Base de Cálculo'!H221*100,3)/100)</f>
        <v>0</v>
      </c>
      <c r="I221" s="18" t="n">
        <f aca="false">Alíquotas!$E$6*'Base de Cálculo'!I221-(MOD(Alíquotas!$E$6*'Base de Cálculo'!I221*100,3)/100)</f>
        <v>0</v>
      </c>
      <c r="J221" s="18" t="n">
        <f aca="false">Alíquotas!$E$6*'Base de Cálculo'!J221-(MOD(Alíquotas!$E$6*'Base de Cálculo'!J221*100,3)/100)</f>
        <v>0</v>
      </c>
      <c r="K221" s="18" t="n">
        <f aca="false">Alíquotas!$E$6*'Base de Cálculo'!K221-(MOD(Alíquotas!$E$6*'Base de Cálculo'!K221*100,3)/100)</f>
        <v>0</v>
      </c>
    </row>
    <row r="222" customFormat="false" ht="12.75" hidden="false" customHeight="false" outlineLevel="0" collapsed="false">
      <c r="A222" s="19" t="s">
        <v>376</v>
      </c>
      <c r="B222" s="18" t="n">
        <f aca="false">Alíquotas!$E$6*'Base de Cálculo'!B222-(MOD(Alíquotas!$E$6*'Base de Cálculo'!B222*100,3)/100)</f>
        <v>961.8</v>
      </c>
      <c r="C222" s="18" t="n">
        <f aca="false">Alíquotas!$E$6*'Base de Cálculo'!C222-(MOD(Alíquotas!$E$6*'Base de Cálculo'!C222*100,3)/100)</f>
        <v>840</v>
      </c>
      <c r="D222" s="18" t="n">
        <f aca="false">Alíquotas!$E$6*'Base de Cálculo'!D222-(MOD(Alíquotas!$E$6*'Base de Cálculo'!D222*100,3)/100)</f>
        <v>799.98</v>
      </c>
      <c r="E222" s="18" t="n">
        <f aca="false">Alíquotas!$E$6*'Base de Cálculo'!E222-(MOD(Alíquotas!$E$6*'Base de Cálculo'!E222*100,3)/100)</f>
        <v>682.23</v>
      </c>
      <c r="F222" s="18" t="n">
        <f aca="false">Alíquotas!$E$6*'Base de Cálculo'!F222-(MOD(Alíquotas!$E$6*'Base de Cálculo'!F222*100,3)/100)</f>
        <v>560.79</v>
      </c>
      <c r="G222" s="18" t="n">
        <f aca="false">Alíquotas!$E$6*'Base de Cálculo'!G222-(MOD(Alíquotas!$E$6*'Base de Cálculo'!G222*100,3)/100)</f>
        <v>481.14</v>
      </c>
      <c r="H222" s="18" t="n">
        <f aca="false">Alíquotas!$E$6*'Base de Cálculo'!H222-(MOD(Alíquotas!$E$6*'Base de Cálculo'!H222*100,3)/100)</f>
        <v>0</v>
      </c>
      <c r="I222" s="18" t="n">
        <f aca="false">Alíquotas!$E$6*'Base de Cálculo'!I222-(MOD(Alíquotas!$E$6*'Base de Cálculo'!I222*100,3)/100)</f>
        <v>0</v>
      </c>
      <c r="J222" s="18" t="n">
        <f aca="false">Alíquotas!$E$6*'Base de Cálculo'!J222-(MOD(Alíquotas!$E$6*'Base de Cálculo'!J222*100,3)/100)</f>
        <v>0</v>
      </c>
      <c r="K222" s="18" t="n">
        <f aca="false">Alíquotas!$E$6*'Base de Cálculo'!K222-(MOD(Alíquotas!$E$6*'Base de Cálculo'!K222*100,3)/100)</f>
        <v>0</v>
      </c>
    </row>
    <row r="223" customFormat="false" ht="12.75" hidden="false" customHeight="false" outlineLevel="0" collapsed="false">
      <c r="A223" s="19" t="s">
        <v>378</v>
      </c>
      <c r="B223" s="18" t="n">
        <f aca="false">Alíquotas!$E$6*'Base de Cálculo'!B223-(MOD(Alíquotas!$E$6*'Base de Cálculo'!B223*100,3)/100)</f>
        <v>579.99</v>
      </c>
      <c r="C223" s="18" t="n">
        <f aca="false">Alíquotas!$E$6*'Base de Cálculo'!C223-(MOD(Alíquotas!$E$6*'Base de Cálculo'!C223*100,3)/100)</f>
        <v>528</v>
      </c>
      <c r="D223" s="18" t="n">
        <f aca="false">Alíquotas!$E$6*'Base de Cálculo'!D223-(MOD(Alíquotas!$E$6*'Base de Cálculo'!D223*100,3)/100)</f>
        <v>440.79</v>
      </c>
      <c r="E223" s="18" t="n">
        <f aca="false">Alíquotas!$E$6*'Base de Cálculo'!E223-(MOD(Alíquotas!$E$6*'Base de Cálculo'!E223*100,3)/100)</f>
        <v>406.59</v>
      </c>
      <c r="F223" s="18" t="n">
        <f aca="false">Alíquotas!$E$6*'Base de Cálculo'!F223-(MOD(Alíquotas!$E$6*'Base de Cálculo'!F223*100,3)/100)</f>
        <v>367.98</v>
      </c>
      <c r="G223" s="18" t="n">
        <f aca="false">Alíquotas!$E$6*'Base de Cálculo'!G223-(MOD(Alíquotas!$E$6*'Base de Cálculo'!G223*100,3)/100)</f>
        <v>315.39</v>
      </c>
      <c r="H223" s="18" t="n">
        <f aca="false">Alíquotas!$E$6*'Base de Cálculo'!H223-(MOD(Alíquotas!$E$6*'Base de Cálculo'!H223*100,3)/100)</f>
        <v>273.6</v>
      </c>
      <c r="I223" s="18" t="n">
        <f aca="false">Alíquotas!$E$6*'Base de Cálculo'!I223-(MOD(Alíquotas!$E$6*'Base de Cálculo'!I223*100,3)/100)</f>
        <v>262.2</v>
      </c>
      <c r="J223" s="18" t="n">
        <f aca="false">Alíquotas!$E$6*'Base de Cálculo'!J223-(MOD(Alíquotas!$E$6*'Base de Cálculo'!J223*100,3)/100)</f>
        <v>250.8</v>
      </c>
      <c r="K223" s="18" t="n">
        <f aca="false">Alíquotas!$E$6*'Base de Cálculo'!K223-(MOD(Alíquotas!$E$6*'Base de Cálculo'!K223*100,3)/100)</f>
        <v>186.18</v>
      </c>
    </row>
    <row r="224" customFormat="false" ht="12.75" hidden="false" customHeight="false" outlineLevel="0" collapsed="false">
      <c r="A224" s="19" t="s">
        <v>380</v>
      </c>
      <c r="B224" s="18" t="n">
        <f aca="false">Alíquotas!$E$6*'Base de Cálculo'!B224-(MOD(Alíquotas!$E$6*'Base de Cálculo'!B224*100,3)/100)</f>
        <v>0</v>
      </c>
      <c r="C224" s="18" t="n">
        <f aca="false">Alíquotas!$E$6*'Base de Cálculo'!C224-(MOD(Alíquotas!$E$6*'Base de Cálculo'!C224*100,3)/100)</f>
        <v>0</v>
      </c>
      <c r="D224" s="18" t="n">
        <f aca="false">Alíquotas!$E$6*'Base de Cálculo'!D224-(MOD(Alíquotas!$E$6*'Base de Cálculo'!D224*100,3)/100)</f>
        <v>439.98</v>
      </c>
      <c r="E224" s="18" t="n">
        <f aca="false">Alíquotas!$E$6*'Base de Cálculo'!E224-(MOD(Alíquotas!$E$6*'Base de Cálculo'!E224*100,3)/100)</f>
        <v>403.65</v>
      </c>
      <c r="F224" s="18" t="n">
        <f aca="false">Alíquotas!$E$6*'Base de Cálculo'!F224-(MOD(Alíquotas!$E$6*'Base de Cálculo'!F224*100,3)/100)</f>
        <v>371.31</v>
      </c>
      <c r="G224" s="18" t="n">
        <f aca="false">Alíquotas!$E$6*'Base de Cálculo'!G224-(MOD(Alíquotas!$E$6*'Base de Cálculo'!G224*100,3)/100)</f>
        <v>343.86</v>
      </c>
      <c r="H224" s="18" t="n">
        <f aca="false">Alíquotas!$E$6*'Base de Cálculo'!H224-(MOD(Alíquotas!$E$6*'Base de Cálculo'!H224*100,3)/100)</f>
        <v>323.16</v>
      </c>
      <c r="I224" s="18" t="n">
        <f aca="false">Alíquotas!$E$6*'Base de Cálculo'!I224-(MOD(Alíquotas!$E$6*'Base de Cálculo'!I224*100,3)/100)</f>
        <v>307.98</v>
      </c>
      <c r="J224" s="18" t="n">
        <f aca="false">Alíquotas!$E$6*'Base de Cálculo'!J224-(MOD(Alíquotas!$E$6*'Base de Cálculo'!J224*100,3)/100)</f>
        <v>0</v>
      </c>
      <c r="K224" s="18" t="n">
        <f aca="false">Alíquotas!$E$6*'Base de Cálculo'!K224-(MOD(Alíquotas!$E$6*'Base de Cálculo'!K224*100,3)/100)</f>
        <v>0</v>
      </c>
    </row>
    <row r="225" customFormat="false" ht="12.75" hidden="false" customHeight="false" outlineLevel="0" collapsed="false">
      <c r="A225" s="19" t="s">
        <v>382</v>
      </c>
      <c r="B225" s="18" t="n">
        <f aca="false">Alíquotas!$E$6*'Base de Cálculo'!B225-(MOD(Alíquotas!$E$6*'Base de Cálculo'!B225*100,3)/100)</f>
        <v>0</v>
      </c>
      <c r="C225" s="18" t="n">
        <f aca="false">Alíquotas!$E$6*'Base de Cálculo'!C225-(MOD(Alíquotas!$E$6*'Base de Cálculo'!C225*100,3)/100)</f>
        <v>0</v>
      </c>
      <c r="D225" s="18" t="n">
        <f aca="false">Alíquotas!$E$6*'Base de Cálculo'!D225-(MOD(Alíquotas!$E$6*'Base de Cálculo'!D225*100,3)/100)</f>
        <v>517.38</v>
      </c>
      <c r="E225" s="18" t="n">
        <f aca="false">Alíquotas!$E$6*'Base de Cálculo'!E225-(MOD(Alíquotas!$E$6*'Base de Cálculo'!E225*100,3)/100)</f>
        <v>462.72</v>
      </c>
      <c r="F225" s="18" t="n">
        <f aca="false">Alíquotas!$E$6*'Base de Cálculo'!F225-(MOD(Alíquotas!$E$6*'Base de Cálculo'!F225*100,3)/100)</f>
        <v>429.87</v>
      </c>
      <c r="G225" s="18" t="n">
        <f aca="false">Alíquotas!$E$6*'Base de Cálculo'!G225-(MOD(Alíquotas!$E$6*'Base de Cálculo'!G225*100,3)/100)</f>
        <v>382.89</v>
      </c>
      <c r="H225" s="18" t="n">
        <f aca="false">Alíquotas!$E$6*'Base de Cálculo'!H225-(MOD(Alíquotas!$E$6*'Base de Cálculo'!H225*100,3)/100)</f>
        <v>347.85</v>
      </c>
      <c r="I225" s="18" t="n">
        <f aca="false">Alíquotas!$E$6*'Base de Cálculo'!I225-(MOD(Alíquotas!$E$6*'Base de Cálculo'!I225*100,3)/100)</f>
        <v>318.24</v>
      </c>
      <c r="J225" s="18" t="n">
        <f aca="false">Alíquotas!$E$6*'Base de Cálculo'!J225-(MOD(Alíquotas!$E$6*'Base de Cálculo'!J225*100,3)/100)</f>
        <v>0</v>
      </c>
      <c r="K225" s="18" t="n">
        <f aca="false">Alíquotas!$E$6*'Base de Cálculo'!K225-(MOD(Alíquotas!$E$6*'Base de Cálculo'!K225*100,3)/100)</f>
        <v>0</v>
      </c>
    </row>
    <row r="226" customFormat="false" ht="12.75" hidden="false" customHeight="false" outlineLevel="0" collapsed="false">
      <c r="A226" s="19" t="s">
        <v>384</v>
      </c>
      <c r="B226" s="18" t="n">
        <f aca="false">Alíquotas!$E$6*'Base de Cálculo'!B226-(MOD(Alíquotas!$E$6*'Base de Cálculo'!B226*100,3)/100)</f>
        <v>0</v>
      </c>
      <c r="C226" s="18" t="n">
        <f aca="false">Alíquotas!$E$6*'Base de Cálculo'!C226-(MOD(Alíquotas!$E$6*'Base de Cálculo'!C226*100,3)/100)</f>
        <v>0</v>
      </c>
      <c r="D226" s="18" t="n">
        <f aca="false">Alíquotas!$E$6*'Base de Cálculo'!D226-(MOD(Alíquotas!$E$6*'Base de Cálculo'!D226*100,3)/100)</f>
        <v>408</v>
      </c>
      <c r="E226" s="18" t="n">
        <f aca="false">Alíquotas!$E$6*'Base de Cálculo'!E226-(MOD(Alíquotas!$E$6*'Base de Cálculo'!E226*100,3)/100)</f>
        <v>382.26</v>
      </c>
      <c r="F226" s="18" t="n">
        <f aca="false">Alíquotas!$E$6*'Base de Cálculo'!F226-(MOD(Alíquotas!$E$6*'Base de Cálculo'!F226*100,3)/100)</f>
        <v>340.71</v>
      </c>
      <c r="G226" s="18" t="n">
        <f aca="false">Alíquotas!$E$6*'Base de Cálculo'!G226-(MOD(Alíquotas!$E$6*'Base de Cálculo'!G226*100,3)/100)</f>
        <v>316.83</v>
      </c>
      <c r="H226" s="18" t="n">
        <f aca="false">Alíquotas!$E$6*'Base de Cálculo'!H226-(MOD(Alíquotas!$E$6*'Base de Cálculo'!H226*100,3)/100)</f>
        <v>290.49</v>
      </c>
      <c r="I226" s="18" t="n">
        <f aca="false">Alíquotas!$E$6*'Base de Cálculo'!I226-(MOD(Alíquotas!$E$6*'Base de Cálculo'!I226*100,3)/100)</f>
        <v>281.31</v>
      </c>
      <c r="J226" s="18" t="n">
        <f aca="false">Alíquotas!$E$6*'Base de Cálculo'!J226-(MOD(Alíquotas!$E$6*'Base de Cálculo'!J226*100,3)/100)</f>
        <v>0</v>
      </c>
      <c r="K226" s="18" t="n">
        <f aca="false">Alíquotas!$E$6*'Base de Cálculo'!K226-(MOD(Alíquotas!$E$6*'Base de Cálculo'!K226*100,3)/100)</f>
        <v>0</v>
      </c>
    </row>
    <row r="227" customFormat="false" ht="12.75" hidden="false" customHeight="false" outlineLevel="0" collapsed="false">
      <c r="A227" s="19" t="s">
        <v>386</v>
      </c>
      <c r="B227" s="18" t="n">
        <f aca="false">Alíquotas!$E$6*'Base de Cálculo'!B227-(MOD(Alíquotas!$E$6*'Base de Cálculo'!B227*100,3)/100)</f>
        <v>703.8</v>
      </c>
      <c r="C227" s="18" t="n">
        <f aca="false">Alíquotas!$E$6*'Base de Cálculo'!C227-(MOD(Alíquotas!$E$6*'Base de Cálculo'!C227*100,3)/100)</f>
        <v>612</v>
      </c>
      <c r="D227" s="18" t="n">
        <f aca="false">Alíquotas!$E$6*'Base de Cálculo'!D227-(MOD(Alíquotas!$E$6*'Base de Cálculo'!D227*100,3)/100)</f>
        <v>571.98</v>
      </c>
      <c r="E227" s="18" t="n">
        <f aca="false">Alíquotas!$E$6*'Base de Cálculo'!E227-(MOD(Alíquotas!$E$6*'Base de Cálculo'!E227*100,3)/100)</f>
        <v>507.99</v>
      </c>
      <c r="F227" s="18" t="n">
        <f aca="false">Alíquotas!$E$6*'Base de Cálculo'!F227-(MOD(Alíquotas!$E$6*'Base de Cálculo'!F227*100,3)/100)</f>
        <v>354.24</v>
      </c>
      <c r="G227" s="18" t="n">
        <f aca="false">Alíquotas!$E$6*'Base de Cálculo'!G227-(MOD(Alíquotas!$E$6*'Base de Cálculo'!G227*100,3)/100)</f>
        <v>327.18</v>
      </c>
      <c r="H227" s="18" t="n">
        <f aca="false">Alíquotas!$E$6*'Base de Cálculo'!H227-(MOD(Alíquotas!$E$6*'Base de Cálculo'!H227*100,3)/100)</f>
        <v>303.18</v>
      </c>
      <c r="I227" s="18" t="n">
        <f aca="false">Alíquotas!$E$6*'Base de Cálculo'!I227-(MOD(Alíquotas!$E$6*'Base de Cálculo'!I227*100,3)/100)</f>
        <v>276.78</v>
      </c>
      <c r="J227" s="18" t="n">
        <f aca="false">Alíquotas!$E$6*'Base de Cálculo'!J227-(MOD(Alíquotas!$E$6*'Base de Cálculo'!J227*100,3)/100)</f>
        <v>259.2</v>
      </c>
      <c r="K227" s="18" t="n">
        <f aca="false">Alíquotas!$E$6*'Base de Cálculo'!K227-(MOD(Alíquotas!$E$6*'Base de Cálculo'!K227*100,3)/100)</f>
        <v>243.99</v>
      </c>
    </row>
    <row r="228" customFormat="false" ht="12.75" hidden="false" customHeight="false" outlineLevel="0" collapsed="false">
      <c r="A228" s="19" t="s">
        <v>388</v>
      </c>
      <c r="B228" s="18" t="n">
        <f aca="false">Alíquotas!$E$6*'Base de Cálculo'!B228-(MOD(Alíquotas!$E$6*'Base de Cálculo'!B228*100,3)/100)</f>
        <v>714</v>
      </c>
      <c r="C228" s="18" t="n">
        <f aca="false">Alíquotas!$E$6*'Base de Cálculo'!C228-(MOD(Alíquotas!$E$6*'Base de Cálculo'!C228*100,3)/100)</f>
        <v>663.48</v>
      </c>
      <c r="D228" s="18" t="n">
        <f aca="false">Alíquotas!$E$6*'Base de Cálculo'!D228-(MOD(Alíquotas!$E$6*'Base de Cálculo'!D228*100,3)/100)</f>
        <v>617.94</v>
      </c>
      <c r="E228" s="18" t="n">
        <f aca="false">Alíquotas!$E$6*'Base de Cálculo'!E228-(MOD(Alíquotas!$E$6*'Base de Cálculo'!E228*100,3)/100)</f>
        <v>561.27</v>
      </c>
      <c r="F228" s="18" t="n">
        <f aca="false">Alíquotas!$E$6*'Base de Cálculo'!F228-(MOD(Alíquotas!$E$6*'Base de Cálculo'!F228*100,3)/100)</f>
        <v>474.9</v>
      </c>
      <c r="G228" s="18" t="n">
        <f aca="false">Alíquotas!$E$6*'Base de Cálculo'!G228-(MOD(Alíquotas!$E$6*'Base de Cálculo'!G228*100,3)/100)</f>
        <v>0</v>
      </c>
      <c r="H228" s="18" t="n">
        <f aca="false">Alíquotas!$E$6*'Base de Cálculo'!H228-(MOD(Alíquotas!$E$6*'Base de Cálculo'!H228*100,3)/100)</f>
        <v>0</v>
      </c>
      <c r="I228" s="18" t="n">
        <f aca="false">Alíquotas!$E$6*'Base de Cálculo'!I228-(MOD(Alíquotas!$E$6*'Base de Cálculo'!I228*100,3)/100)</f>
        <v>0</v>
      </c>
      <c r="J228" s="18" t="n">
        <f aca="false">Alíquotas!$E$6*'Base de Cálculo'!J228-(MOD(Alíquotas!$E$6*'Base de Cálculo'!J228*100,3)/100)</f>
        <v>0</v>
      </c>
      <c r="K228" s="18" t="n">
        <f aca="false">Alíquotas!$E$6*'Base de Cálculo'!K228-(MOD(Alíquotas!$E$6*'Base de Cálculo'!K228*100,3)/100)</f>
        <v>0</v>
      </c>
    </row>
    <row r="229" customFormat="false" ht="12.75" hidden="false" customHeight="false" outlineLevel="0" collapsed="false">
      <c r="A229" s="19" t="s">
        <v>390</v>
      </c>
      <c r="B229" s="18" t="n">
        <f aca="false">Alíquotas!$E$6*'Base de Cálculo'!B229-(MOD(Alíquotas!$E$6*'Base de Cálculo'!B229*100,3)/100)</f>
        <v>672</v>
      </c>
      <c r="C229" s="18" t="n">
        <f aca="false">Alíquotas!$E$6*'Base de Cálculo'!C229-(MOD(Alíquotas!$E$6*'Base de Cálculo'!C229*100,3)/100)</f>
        <v>591.99</v>
      </c>
      <c r="D229" s="18" t="n">
        <f aca="false">Alíquotas!$E$6*'Base de Cálculo'!D229-(MOD(Alíquotas!$E$6*'Base de Cálculo'!D229*100,3)/100)</f>
        <v>579.87</v>
      </c>
      <c r="E229" s="18" t="n">
        <f aca="false">Alíquotas!$E$6*'Base de Cálculo'!E229-(MOD(Alíquotas!$E$6*'Base de Cálculo'!E229*100,3)/100)</f>
        <v>484.83</v>
      </c>
      <c r="F229" s="18" t="n">
        <f aca="false">Alíquotas!$E$6*'Base de Cálculo'!F229-(MOD(Alíquotas!$E$6*'Base de Cálculo'!F229*100,3)/100)</f>
        <v>351.99</v>
      </c>
      <c r="G229" s="18" t="n">
        <f aca="false">Alíquotas!$E$6*'Base de Cálculo'!G229-(MOD(Alíquotas!$E$6*'Base de Cálculo'!G229*100,3)/100)</f>
        <v>319.98</v>
      </c>
      <c r="H229" s="18" t="n">
        <f aca="false">Alíquotas!$E$6*'Base de Cálculo'!H229-(MOD(Alíquotas!$E$6*'Base de Cálculo'!H229*100,3)/100)</f>
        <v>271.98</v>
      </c>
      <c r="I229" s="18" t="n">
        <f aca="false">Alíquotas!$E$6*'Base de Cálculo'!I229-(MOD(Alíquotas!$E$6*'Base de Cálculo'!I229*100,3)/100)</f>
        <v>255.99</v>
      </c>
      <c r="J229" s="18" t="n">
        <f aca="false">Alíquotas!$E$6*'Base de Cálculo'!J229-(MOD(Alíquotas!$E$6*'Base de Cálculo'!J229*100,3)/100)</f>
        <v>240</v>
      </c>
      <c r="K229" s="18" t="n">
        <f aca="false">Alíquotas!$E$6*'Base de Cálculo'!K229-(MOD(Alíquotas!$E$6*'Base de Cálculo'!K229*100,3)/100)</f>
        <v>231.99</v>
      </c>
    </row>
    <row r="230" customFormat="false" ht="12.75" hidden="false" customHeight="false" outlineLevel="0" collapsed="false">
      <c r="A230" s="19" t="s">
        <v>392</v>
      </c>
      <c r="B230" s="18" t="n">
        <f aca="false">Alíquotas!$E$6*'Base de Cálculo'!B230-(MOD(Alíquotas!$E$6*'Base de Cálculo'!B230*100,3)/100)</f>
        <v>841.8</v>
      </c>
      <c r="C230" s="18" t="n">
        <f aca="false">Alíquotas!$E$6*'Base de Cálculo'!C230-(MOD(Alíquotas!$E$6*'Base de Cálculo'!C230*100,3)/100)</f>
        <v>732</v>
      </c>
      <c r="D230" s="18" t="n">
        <f aca="false">Alíquotas!$E$6*'Base de Cálculo'!D230-(MOD(Alíquotas!$E$6*'Base de Cálculo'!D230*100,3)/100)</f>
        <v>623.49</v>
      </c>
      <c r="E230" s="18" t="n">
        <f aca="false">Alíquotas!$E$6*'Base de Cálculo'!E230-(MOD(Alíquotas!$E$6*'Base de Cálculo'!E230*100,3)/100)</f>
        <v>567</v>
      </c>
      <c r="F230" s="18" t="n">
        <f aca="false">Alíquotas!$E$6*'Base de Cálculo'!F230-(MOD(Alíquotas!$E$6*'Base de Cálculo'!F230*100,3)/100)</f>
        <v>403.98</v>
      </c>
      <c r="G230" s="18" t="n">
        <f aca="false">Alíquotas!$E$6*'Base de Cálculo'!G230-(MOD(Alíquotas!$E$6*'Base de Cálculo'!G230*100,3)/100)</f>
        <v>375.99</v>
      </c>
      <c r="H230" s="18" t="n">
        <f aca="false">Alíquotas!$E$6*'Base de Cálculo'!H230-(MOD(Alíquotas!$E$6*'Base de Cálculo'!H230*100,3)/100)</f>
        <v>336</v>
      </c>
      <c r="I230" s="18" t="n">
        <f aca="false">Alíquotas!$E$6*'Base de Cálculo'!I230-(MOD(Alíquotas!$E$6*'Base de Cálculo'!I230*100,3)/100)</f>
        <v>303.99</v>
      </c>
      <c r="J230" s="18" t="n">
        <f aca="false">Alíquotas!$E$6*'Base de Cálculo'!J230-(MOD(Alíquotas!$E$6*'Base de Cálculo'!J230*100,3)/100)</f>
        <v>288</v>
      </c>
      <c r="K230" s="18" t="n">
        <f aca="false">Alíquotas!$E$6*'Base de Cálculo'!K230-(MOD(Alíquotas!$E$6*'Base de Cálculo'!K230*100,3)/100)</f>
        <v>264</v>
      </c>
    </row>
    <row r="231" customFormat="false" ht="12.75" hidden="false" customHeight="false" outlineLevel="0" collapsed="false">
      <c r="A231" s="19" t="s">
        <v>394</v>
      </c>
      <c r="B231" s="18" t="n">
        <f aca="false">Alíquotas!$E$6*'Base de Cálculo'!B231-(MOD(Alíquotas!$E$6*'Base de Cálculo'!B231*100,3)/100)</f>
        <v>850.98</v>
      </c>
      <c r="C231" s="18" t="n">
        <f aca="false">Alíquotas!$E$6*'Base de Cálculo'!C231-(MOD(Alíquotas!$E$6*'Base de Cálculo'!C231*100,3)/100)</f>
        <v>739.98</v>
      </c>
      <c r="D231" s="18" t="n">
        <f aca="false">Alíquotas!$E$6*'Base de Cálculo'!D231-(MOD(Alíquotas!$E$6*'Base de Cálculo'!D231*100,3)/100)</f>
        <v>639.78</v>
      </c>
      <c r="E231" s="18" t="n">
        <f aca="false">Alíquotas!$E$6*'Base de Cálculo'!E231-(MOD(Alíquotas!$E$6*'Base de Cálculo'!E231*100,3)/100)</f>
        <v>595.98</v>
      </c>
      <c r="F231" s="18" t="n">
        <f aca="false">Alíquotas!$E$6*'Base de Cálculo'!F231-(MOD(Alíquotas!$E$6*'Base de Cálculo'!F231*100,3)/100)</f>
        <v>405.39</v>
      </c>
      <c r="G231" s="18" t="n">
        <f aca="false">Alíquotas!$E$6*'Base de Cálculo'!G231-(MOD(Alíquotas!$E$6*'Base de Cálculo'!G231*100,3)/100)</f>
        <v>375.36</v>
      </c>
      <c r="H231" s="18" t="n">
        <f aca="false">Alíquotas!$E$6*'Base de Cálculo'!H231-(MOD(Alíquotas!$E$6*'Base de Cálculo'!H231*100,3)/100)</f>
        <v>347.76</v>
      </c>
      <c r="I231" s="18" t="n">
        <f aca="false">Alíquotas!$E$6*'Base de Cálculo'!I231-(MOD(Alíquotas!$E$6*'Base de Cálculo'!I231*100,3)/100)</f>
        <v>300.96</v>
      </c>
      <c r="J231" s="18" t="n">
        <f aca="false">Alíquotas!$E$6*'Base de Cálculo'!J231-(MOD(Alíquotas!$E$6*'Base de Cálculo'!J231*100,3)/100)</f>
        <v>274.74</v>
      </c>
      <c r="K231" s="18" t="n">
        <f aca="false">Alíquotas!$E$6*'Base de Cálculo'!K231-(MOD(Alíquotas!$E$6*'Base de Cálculo'!K231*100,3)/100)</f>
        <v>0</v>
      </c>
    </row>
    <row r="232" customFormat="false" ht="12.75" hidden="false" customHeight="false" outlineLevel="0" collapsed="false">
      <c r="A232" s="19" t="s">
        <v>396</v>
      </c>
      <c r="B232" s="18" t="n">
        <f aca="false">Alíquotas!$E$6*'Base de Cálculo'!B232-(MOD(Alíquotas!$E$6*'Base de Cálculo'!B232*100,3)/100)</f>
        <v>828</v>
      </c>
      <c r="C232" s="18" t="n">
        <f aca="false">Alíquotas!$E$6*'Base de Cálculo'!C232-(MOD(Alíquotas!$E$6*'Base de Cálculo'!C232*100,3)/100)</f>
        <v>720</v>
      </c>
      <c r="D232" s="18" t="n">
        <f aca="false">Alíquotas!$E$6*'Base de Cálculo'!D232-(MOD(Alíquotas!$E$6*'Base de Cálculo'!D232*100,3)/100)</f>
        <v>600</v>
      </c>
      <c r="E232" s="18" t="n">
        <f aca="false">Alíquotas!$E$6*'Base de Cálculo'!E232-(MOD(Alíquotas!$E$6*'Base de Cálculo'!E232*100,3)/100)</f>
        <v>559.98</v>
      </c>
      <c r="F232" s="18" t="n">
        <f aca="false">Alíquotas!$E$6*'Base de Cálculo'!F232-(MOD(Alíquotas!$E$6*'Base de Cálculo'!F232*100,3)/100)</f>
        <v>399.99</v>
      </c>
      <c r="G232" s="18" t="n">
        <f aca="false">Alíquotas!$E$6*'Base de Cálculo'!G232-(MOD(Alíquotas!$E$6*'Base de Cálculo'!G232*100,3)/100)</f>
        <v>360</v>
      </c>
      <c r="H232" s="18" t="n">
        <f aca="false">Alíquotas!$E$6*'Base de Cálculo'!H232-(MOD(Alíquotas!$E$6*'Base de Cálculo'!H232*100,3)/100)</f>
        <v>319.98</v>
      </c>
      <c r="I232" s="18" t="n">
        <f aca="false">Alíquotas!$E$6*'Base de Cálculo'!I232-(MOD(Alíquotas!$E$6*'Base de Cálculo'!I232*100,3)/100)</f>
        <v>300</v>
      </c>
      <c r="J232" s="18" t="n">
        <f aca="false">Alíquotas!$E$6*'Base de Cálculo'!J232-(MOD(Alíquotas!$E$6*'Base de Cálculo'!J232*100,3)/100)</f>
        <v>259.98</v>
      </c>
      <c r="K232" s="18" t="n">
        <f aca="false">Alíquotas!$E$6*'Base de Cálculo'!K232-(MOD(Alíquotas!$E$6*'Base de Cálculo'!K232*100,3)/100)</f>
        <v>240</v>
      </c>
    </row>
    <row r="233" customFormat="false" ht="12.75" hidden="false" customHeight="false" outlineLevel="0" collapsed="false">
      <c r="A233" s="19" t="s">
        <v>398</v>
      </c>
      <c r="B233" s="18" t="n">
        <f aca="false">Alíquotas!$E$6*'Base de Cálculo'!B233-(MOD(Alíquotas!$E$6*'Base de Cálculo'!B233*100,3)/100)</f>
        <v>1029.42</v>
      </c>
      <c r="C233" s="18" t="n">
        <f aca="false">Alíquotas!$E$6*'Base de Cálculo'!C233-(MOD(Alíquotas!$E$6*'Base de Cálculo'!C233*100,3)/100)</f>
        <v>895.14</v>
      </c>
      <c r="D233" s="18" t="n">
        <f aca="false">Alíquotas!$E$6*'Base de Cálculo'!D233-(MOD(Alíquotas!$E$6*'Base de Cálculo'!D233*100,3)/100)</f>
        <v>831.75</v>
      </c>
      <c r="E233" s="18" t="n">
        <f aca="false">Alíquotas!$E$6*'Base de Cálculo'!E233-(MOD(Alíquotas!$E$6*'Base de Cálculo'!E233*100,3)/100)</f>
        <v>699.3</v>
      </c>
      <c r="F233" s="18" t="n">
        <f aca="false">Alíquotas!$E$6*'Base de Cálculo'!F233-(MOD(Alíquotas!$E$6*'Base de Cálculo'!F233*100,3)/100)</f>
        <v>461.34</v>
      </c>
      <c r="G233" s="18" t="n">
        <f aca="false">Alíquotas!$E$6*'Base de Cálculo'!G233-(MOD(Alíquotas!$E$6*'Base de Cálculo'!G233*100,3)/100)</f>
        <v>413.46</v>
      </c>
      <c r="H233" s="18" t="n">
        <f aca="false">Alíquotas!$E$6*'Base de Cálculo'!H233-(MOD(Alíquotas!$E$6*'Base de Cálculo'!H233*100,3)/100)</f>
        <v>374.94</v>
      </c>
      <c r="I233" s="18" t="n">
        <f aca="false">Alíquotas!$E$6*'Base de Cálculo'!I233-(MOD(Alíquotas!$E$6*'Base de Cálculo'!I233*100,3)/100)</f>
        <v>343.56</v>
      </c>
      <c r="J233" s="18" t="n">
        <f aca="false">Alíquotas!$E$6*'Base de Cálculo'!J233-(MOD(Alíquotas!$E$6*'Base de Cálculo'!J233*100,3)/100)</f>
        <v>327.03</v>
      </c>
      <c r="K233" s="18" t="n">
        <f aca="false">Alíquotas!$E$6*'Base de Cálculo'!K233-(MOD(Alíquotas!$E$6*'Base de Cálculo'!K233*100,3)/100)</f>
        <v>303.3</v>
      </c>
    </row>
    <row r="234" customFormat="false" ht="12.75" hidden="false" customHeight="false" outlineLevel="0" collapsed="false">
      <c r="A234" s="19" t="s">
        <v>400</v>
      </c>
      <c r="B234" s="18" t="n">
        <f aca="false">Alíquotas!$E$6*'Base de Cálculo'!B234-(MOD(Alíquotas!$E$6*'Base de Cálculo'!B234*100,3)/100)</f>
        <v>1135.2</v>
      </c>
      <c r="C234" s="18" t="n">
        <f aca="false">Alíquotas!$E$6*'Base de Cálculo'!C234-(MOD(Alíquotas!$E$6*'Base de Cálculo'!C234*100,3)/100)</f>
        <v>987.12</v>
      </c>
      <c r="D234" s="18" t="n">
        <f aca="false">Alíquotas!$E$6*'Base de Cálculo'!D234-(MOD(Alíquotas!$E$6*'Base de Cálculo'!D234*100,3)/100)</f>
        <v>939.99</v>
      </c>
      <c r="E234" s="18" t="n">
        <f aca="false">Alíquotas!$E$6*'Base de Cálculo'!E234-(MOD(Alíquotas!$E$6*'Base de Cálculo'!E234*100,3)/100)</f>
        <v>814.65</v>
      </c>
      <c r="F234" s="18" t="n">
        <f aca="false">Alíquotas!$E$6*'Base de Cálculo'!F234-(MOD(Alíquotas!$E$6*'Base de Cálculo'!F234*100,3)/100)</f>
        <v>0</v>
      </c>
      <c r="G234" s="18" t="n">
        <f aca="false">Alíquotas!$E$6*'Base de Cálculo'!G234-(MOD(Alíquotas!$E$6*'Base de Cálculo'!G234*100,3)/100)</f>
        <v>0</v>
      </c>
      <c r="H234" s="18" t="n">
        <f aca="false">Alíquotas!$E$6*'Base de Cálculo'!H234-(MOD(Alíquotas!$E$6*'Base de Cálculo'!H234*100,3)/100)</f>
        <v>0</v>
      </c>
      <c r="I234" s="18" t="n">
        <f aca="false">Alíquotas!$E$6*'Base de Cálculo'!I234-(MOD(Alíquotas!$E$6*'Base de Cálculo'!I234*100,3)/100)</f>
        <v>0</v>
      </c>
      <c r="J234" s="18" t="n">
        <f aca="false">Alíquotas!$E$6*'Base de Cálculo'!J234-(MOD(Alíquotas!$E$6*'Base de Cálculo'!J234*100,3)/100)</f>
        <v>0</v>
      </c>
      <c r="K234" s="18" t="n">
        <f aca="false">Alíquotas!$E$6*'Base de Cálculo'!K234-(MOD(Alíquotas!$E$6*'Base de Cálculo'!K234*100,3)/100)</f>
        <v>0</v>
      </c>
    </row>
    <row r="235" customFormat="false" ht="12.75" hidden="false" customHeight="false" outlineLevel="0" collapsed="false">
      <c r="A235" s="19" t="s">
        <v>402</v>
      </c>
      <c r="B235" s="18" t="n">
        <f aca="false">Alíquotas!$E$6*'Base de Cálculo'!B235-(MOD(Alíquotas!$E$6*'Base de Cálculo'!B235*100,3)/100)</f>
        <v>758.25</v>
      </c>
      <c r="C235" s="18" t="n">
        <f aca="false">Alíquotas!$E$6*'Base de Cálculo'!C235-(MOD(Alíquotas!$E$6*'Base de Cálculo'!C235*100,3)/100)</f>
        <v>659.34</v>
      </c>
      <c r="D235" s="18" t="n">
        <f aca="false">Alíquotas!$E$6*'Base de Cálculo'!D235-(MOD(Alíquotas!$E$6*'Base de Cálculo'!D235*100,3)/100)</f>
        <v>617.64</v>
      </c>
      <c r="E235" s="18" t="n">
        <f aca="false">Alíquotas!$E$6*'Base de Cálculo'!E235-(MOD(Alíquotas!$E$6*'Base de Cálculo'!E235*100,3)/100)</f>
        <v>541.89</v>
      </c>
      <c r="F235" s="18" t="n">
        <f aca="false">Alíquotas!$E$6*'Base de Cálculo'!F235-(MOD(Alíquotas!$E$6*'Base de Cálculo'!F235*100,3)/100)</f>
        <v>400.02</v>
      </c>
      <c r="G235" s="18" t="n">
        <f aca="false">Alíquotas!$E$6*'Base de Cálculo'!G235-(MOD(Alíquotas!$E$6*'Base de Cálculo'!G235*100,3)/100)</f>
        <v>370.38</v>
      </c>
      <c r="H235" s="18" t="n">
        <f aca="false">Alíquotas!$E$6*'Base de Cálculo'!H235-(MOD(Alíquotas!$E$6*'Base de Cálculo'!H235*100,3)/100)</f>
        <v>348.39</v>
      </c>
      <c r="I235" s="18" t="n">
        <f aca="false">Alíquotas!$E$6*'Base de Cálculo'!I235-(MOD(Alíquotas!$E$6*'Base de Cálculo'!I235*100,3)/100)</f>
        <v>326.4</v>
      </c>
      <c r="J235" s="18" t="n">
        <f aca="false">Alíquotas!$E$6*'Base de Cálculo'!J235-(MOD(Alíquotas!$E$6*'Base de Cálculo'!J235*100,3)/100)</f>
        <v>304.38</v>
      </c>
      <c r="K235" s="18" t="n">
        <f aca="false">Alíquotas!$E$6*'Base de Cálculo'!K235-(MOD(Alíquotas!$E$6*'Base de Cálculo'!K235*100,3)/100)</f>
        <v>282.39</v>
      </c>
    </row>
    <row r="236" customFormat="false" ht="12.75" hidden="false" customHeight="false" outlineLevel="0" collapsed="false">
      <c r="A236" s="19" t="s">
        <v>404</v>
      </c>
      <c r="B236" s="18" t="n">
        <f aca="false">Alíquotas!$E$6*'Base de Cálculo'!B236-(MOD(Alíquotas!$E$6*'Base de Cálculo'!B236*100,3)/100)</f>
        <v>655.98</v>
      </c>
      <c r="C236" s="18" t="n">
        <f aca="false">Alíquotas!$E$6*'Base de Cálculo'!C236-(MOD(Alíquotas!$E$6*'Base de Cálculo'!C236*100,3)/100)</f>
        <v>583.98</v>
      </c>
      <c r="D236" s="18" t="n">
        <f aca="false">Alíquotas!$E$6*'Base de Cálculo'!D236-(MOD(Alíquotas!$E$6*'Base de Cálculo'!D236*100,3)/100)</f>
        <v>528</v>
      </c>
      <c r="E236" s="18" t="n">
        <f aca="false">Alíquotas!$E$6*'Base de Cálculo'!E236-(MOD(Alíquotas!$E$6*'Base de Cálculo'!E236*100,3)/100)</f>
        <v>480</v>
      </c>
      <c r="F236" s="18" t="n">
        <f aca="false">Alíquotas!$E$6*'Base de Cálculo'!F236-(MOD(Alíquotas!$E$6*'Base de Cálculo'!F236*100,3)/100)</f>
        <v>339.99</v>
      </c>
      <c r="G236" s="18" t="n">
        <f aca="false">Alíquotas!$E$6*'Base de Cálculo'!G236-(MOD(Alíquotas!$E$6*'Base de Cálculo'!G236*100,3)/100)</f>
        <v>312</v>
      </c>
      <c r="H236" s="18" t="n">
        <f aca="false">Alíquotas!$E$6*'Base de Cálculo'!H236-(MOD(Alíquotas!$E$6*'Base de Cálculo'!H236*100,3)/100)</f>
        <v>279.99</v>
      </c>
      <c r="I236" s="18" t="n">
        <f aca="false">Alíquotas!$E$6*'Base de Cálculo'!I236-(MOD(Alíquotas!$E$6*'Base de Cálculo'!I236*100,3)/100)</f>
        <v>252</v>
      </c>
      <c r="J236" s="18" t="n">
        <f aca="false">Alíquotas!$E$6*'Base de Cálculo'!J236-(MOD(Alíquotas!$E$6*'Base de Cálculo'!J236*100,3)/100)</f>
        <v>240</v>
      </c>
      <c r="K236" s="18" t="n">
        <f aca="false">Alíquotas!$E$6*'Base de Cálculo'!K236-(MOD(Alíquotas!$E$6*'Base de Cálculo'!K236*100,3)/100)</f>
        <v>219.99</v>
      </c>
    </row>
    <row r="237" customFormat="false" ht="12.75" hidden="false" customHeight="false" outlineLevel="0" collapsed="false">
      <c r="A237" s="19" t="s">
        <v>406</v>
      </c>
      <c r="B237" s="18" t="n">
        <f aca="false">Alíquotas!$E$6*'Base de Cálculo'!B237-(MOD(Alíquotas!$E$6*'Base de Cálculo'!B237*100,3)/100)</f>
        <v>0</v>
      </c>
      <c r="C237" s="18" t="n">
        <f aca="false">Alíquotas!$E$6*'Base de Cálculo'!C237-(MOD(Alíquotas!$E$6*'Base de Cálculo'!C237*100,3)/100)</f>
        <v>0</v>
      </c>
      <c r="D237" s="18" t="n">
        <f aca="false">Alíquotas!$E$6*'Base de Cálculo'!D237-(MOD(Alíquotas!$E$6*'Base de Cálculo'!D237*100,3)/100)</f>
        <v>0</v>
      </c>
      <c r="E237" s="18" t="n">
        <f aca="false">Alíquotas!$E$6*'Base de Cálculo'!E237-(MOD(Alíquotas!$E$6*'Base de Cálculo'!E237*100,3)/100)</f>
        <v>0</v>
      </c>
      <c r="F237" s="18" t="n">
        <f aca="false">Alíquotas!$E$6*'Base de Cálculo'!F237-(MOD(Alíquotas!$E$6*'Base de Cálculo'!F237*100,3)/100)</f>
        <v>0</v>
      </c>
      <c r="G237" s="18" t="n">
        <f aca="false">Alíquotas!$E$6*'Base de Cálculo'!G237-(MOD(Alíquotas!$E$6*'Base de Cálculo'!G237*100,3)/100)</f>
        <v>0</v>
      </c>
      <c r="H237" s="18" t="n">
        <f aca="false">Alíquotas!$E$6*'Base de Cálculo'!H237-(MOD(Alíquotas!$E$6*'Base de Cálculo'!H237*100,3)/100)</f>
        <v>0</v>
      </c>
      <c r="I237" s="18" t="n">
        <f aca="false">Alíquotas!$E$6*'Base de Cálculo'!I237-(MOD(Alíquotas!$E$6*'Base de Cálculo'!I237*100,3)/100)</f>
        <v>0</v>
      </c>
      <c r="J237" s="18" t="n">
        <f aca="false">Alíquotas!$E$6*'Base de Cálculo'!J237-(MOD(Alíquotas!$E$6*'Base de Cálculo'!J237*100,3)/100)</f>
        <v>0</v>
      </c>
      <c r="K237" s="18" t="n">
        <f aca="false">Alíquotas!$E$6*'Base de Cálculo'!K237-(MOD(Alíquotas!$E$6*'Base de Cálculo'!K237*100,3)/100)</f>
        <v>211.98</v>
      </c>
    </row>
    <row r="238" customFormat="false" ht="12.75" hidden="false" customHeight="false" outlineLevel="0" collapsed="false">
      <c r="A238" s="19" t="s">
        <v>408</v>
      </c>
      <c r="B238" s="18" t="n">
        <f aca="false">Alíquotas!$E$6*'Base de Cálculo'!B238-(MOD(Alíquotas!$E$6*'Base de Cálculo'!B238*100,3)/100)</f>
        <v>0</v>
      </c>
      <c r="C238" s="18" t="n">
        <f aca="false">Alíquotas!$E$6*'Base de Cálculo'!C238-(MOD(Alíquotas!$E$6*'Base de Cálculo'!C238*100,3)/100)</f>
        <v>0</v>
      </c>
      <c r="D238" s="18" t="n">
        <f aca="false">Alíquotas!$E$6*'Base de Cálculo'!D238-(MOD(Alíquotas!$E$6*'Base de Cálculo'!D238*100,3)/100)</f>
        <v>0</v>
      </c>
      <c r="E238" s="18" t="n">
        <f aca="false">Alíquotas!$E$6*'Base de Cálculo'!E238-(MOD(Alíquotas!$E$6*'Base de Cálculo'!E238*100,3)/100)</f>
        <v>0</v>
      </c>
      <c r="F238" s="18" t="n">
        <f aca="false">Alíquotas!$E$6*'Base de Cálculo'!F238-(MOD(Alíquotas!$E$6*'Base de Cálculo'!F238*100,3)/100)</f>
        <v>0</v>
      </c>
      <c r="G238" s="18" t="n">
        <f aca="false">Alíquotas!$E$6*'Base de Cálculo'!G238-(MOD(Alíquotas!$E$6*'Base de Cálculo'!G238*100,3)/100)</f>
        <v>0</v>
      </c>
      <c r="H238" s="18" t="n">
        <f aca="false">Alíquotas!$E$6*'Base de Cálculo'!H238-(MOD(Alíquotas!$E$6*'Base de Cálculo'!H238*100,3)/100)</f>
        <v>0</v>
      </c>
      <c r="I238" s="18" t="n">
        <f aca="false">Alíquotas!$E$6*'Base de Cálculo'!I238-(MOD(Alíquotas!$E$6*'Base de Cálculo'!I238*100,3)/100)</f>
        <v>0</v>
      </c>
      <c r="J238" s="18" t="n">
        <f aca="false">Alíquotas!$E$6*'Base de Cálculo'!J238-(MOD(Alíquotas!$E$6*'Base de Cálculo'!J238*100,3)/100)</f>
        <v>0</v>
      </c>
      <c r="K238" s="18" t="n">
        <f aca="false">Alíquotas!$E$6*'Base de Cálculo'!K238-(MOD(Alíquotas!$E$6*'Base de Cálculo'!K238*100,3)/100)</f>
        <v>187.98</v>
      </c>
    </row>
    <row r="239" customFormat="false" ht="12.75" hidden="false" customHeight="false" outlineLevel="0" collapsed="false">
      <c r="A239" s="19" t="s">
        <v>410</v>
      </c>
      <c r="B239" s="18" t="n">
        <f aca="false">Alíquotas!$E$6*'Base de Cálculo'!B239-(MOD(Alíquotas!$E$6*'Base de Cálculo'!B239*100,3)/100)</f>
        <v>0</v>
      </c>
      <c r="C239" s="18" t="n">
        <f aca="false">Alíquotas!$E$6*'Base de Cálculo'!C239-(MOD(Alíquotas!$E$6*'Base de Cálculo'!C239*100,3)/100)</f>
        <v>0</v>
      </c>
      <c r="D239" s="18" t="n">
        <f aca="false">Alíquotas!$E$6*'Base de Cálculo'!D239-(MOD(Alíquotas!$E$6*'Base de Cálculo'!D239*100,3)/100)</f>
        <v>0</v>
      </c>
      <c r="E239" s="18" t="n">
        <f aca="false">Alíquotas!$E$6*'Base de Cálculo'!E239-(MOD(Alíquotas!$E$6*'Base de Cálculo'!E239*100,3)/100)</f>
        <v>435.84</v>
      </c>
      <c r="F239" s="18" t="n">
        <f aca="false">Alíquotas!$E$6*'Base de Cálculo'!F239-(MOD(Alíquotas!$E$6*'Base de Cálculo'!F239*100,3)/100)</f>
        <v>407.46</v>
      </c>
      <c r="G239" s="18" t="n">
        <f aca="false">Alíquotas!$E$6*'Base de Cálculo'!G239-(MOD(Alíquotas!$E$6*'Base de Cálculo'!G239*100,3)/100)</f>
        <v>392.76</v>
      </c>
      <c r="H239" s="18" t="n">
        <f aca="false">Alíquotas!$E$6*'Base de Cálculo'!H239-(MOD(Alíquotas!$E$6*'Base de Cálculo'!H239*100,3)/100)</f>
        <v>381.66</v>
      </c>
      <c r="I239" s="18" t="n">
        <f aca="false">Alíquotas!$E$6*'Base de Cálculo'!I239-(MOD(Alíquotas!$E$6*'Base de Cálculo'!I239*100,3)/100)</f>
        <v>0</v>
      </c>
      <c r="J239" s="18" t="n">
        <f aca="false">Alíquotas!$E$6*'Base de Cálculo'!J239-(MOD(Alíquotas!$E$6*'Base de Cálculo'!J239*100,3)/100)</f>
        <v>0</v>
      </c>
      <c r="K239" s="18" t="n">
        <f aca="false">Alíquotas!$E$6*'Base de Cálculo'!K239-(MOD(Alíquotas!$E$6*'Base de Cálculo'!K239*100,3)/100)</f>
        <v>0</v>
      </c>
    </row>
    <row r="240" customFormat="false" ht="12.75" hidden="false" customHeight="false" outlineLevel="0" collapsed="false">
      <c r="A240" s="19" t="s">
        <v>412</v>
      </c>
      <c r="B240" s="18" t="n">
        <f aca="false">Alíquotas!$E$6*'Base de Cálculo'!B240-(MOD(Alíquotas!$E$6*'Base de Cálculo'!B240*100,3)/100)</f>
        <v>0</v>
      </c>
      <c r="C240" s="18" t="n">
        <f aca="false">Alíquotas!$E$6*'Base de Cálculo'!C240-(MOD(Alíquotas!$E$6*'Base de Cálculo'!C240*100,3)/100)</f>
        <v>0</v>
      </c>
      <c r="D240" s="18" t="n">
        <f aca="false">Alíquotas!$E$6*'Base de Cálculo'!D240-(MOD(Alíquotas!$E$6*'Base de Cálculo'!D240*100,3)/100)</f>
        <v>0</v>
      </c>
      <c r="E240" s="18" t="n">
        <f aca="false">Alíquotas!$E$6*'Base de Cálculo'!E240-(MOD(Alíquotas!$E$6*'Base de Cálculo'!E240*100,3)/100)</f>
        <v>535.74</v>
      </c>
      <c r="F240" s="18" t="n">
        <f aca="false">Alíquotas!$E$6*'Base de Cálculo'!F240-(MOD(Alíquotas!$E$6*'Base de Cálculo'!F240*100,3)/100)</f>
        <v>472.53</v>
      </c>
      <c r="G240" s="18" t="n">
        <f aca="false">Alíquotas!$E$6*'Base de Cálculo'!G240-(MOD(Alíquotas!$E$6*'Base de Cálculo'!G240*100,3)/100)</f>
        <v>426.72</v>
      </c>
      <c r="H240" s="18" t="n">
        <f aca="false">Alíquotas!$E$6*'Base de Cálculo'!H240-(MOD(Alíquotas!$E$6*'Base de Cálculo'!H240*100,3)/100)</f>
        <v>423.99</v>
      </c>
      <c r="I240" s="18" t="n">
        <f aca="false">Alíquotas!$E$6*'Base de Cálculo'!I240-(MOD(Alíquotas!$E$6*'Base de Cálculo'!I240*100,3)/100)</f>
        <v>0</v>
      </c>
      <c r="J240" s="18" t="n">
        <f aca="false">Alíquotas!$E$6*'Base de Cálculo'!J240-(MOD(Alíquotas!$E$6*'Base de Cálculo'!J240*100,3)/100)</f>
        <v>0</v>
      </c>
      <c r="K240" s="18" t="n">
        <f aca="false">Alíquotas!$E$6*'Base de Cálculo'!K240-(MOD(Alíquotas!$E$6*'Base de Cálculo'!K240*100,3)/100)</f>
        <v>0</v>
      </c>
    </row>
    <row r="241" customFormat="false" ht="12.75" hidden="false" customHeight="false" outlineLevel="0" collapsed="false">
      <c r="A241" s="19" t="s">
        <v>414</v>
      </c>
      <c r="B241" s="18" t="n">
        <f aca="false">Alíquotas!$E$6*'Base de Cálculo'!B241-(MOD(Alíquotas!$E$6*'Base de Cálculo'!B241*100,3)/100)</f>
        <v>0</v>
      </c>
      <c r="C241" s="18" t="n">
        <f aca="false">Alíquotas!$E$6*'Base de Cálculo'!C241-(MOD(Alíquotas!$E$6*'Base de Cálculo'!C241*100,3)/100)</f>
        <v>0</v>
      </c>
      <c r="D241" s="18" t="n">
        <f aca="false">Alíquotas!$E$6*'Base de Cálculo'!D241-(MOD(Alíquotas!$E$6*'Base de Cálculo'!D241*100,3)/100)</f>
        <v>0</v>
      </c>
      <c r="E241" s="18" t="n">
        <f aca="false">Alíquotas!$E$6*'Base de Cálculo'!E241-(MOD(Alíquotas!$E$6*'Base de Cálculo'!E241*100,3)/100)</f>
        <v>403.44</v>
      </c>
      <c r="F241" s="18" t="n">
        <f aca="false">Alíquotas!$E$6*'Base de Cálculo'!F241-(MOD(Alíquotas!$E$6*'Base de Cálculo'!F241*100,3)/100)</f>
        <v>366.54</v>
      </c>
      <c r="G241" s="18" t="n">
        <f aca="false">Alíquotas!$E$6*'Base de Cálculo'!G241-(MOD(Alíquotas!$E$6*'Base de Cálculo'!G241*100,3)/100)</f>
        <v>351.99</v>
      </c>
      <c r="H241" s="18" t="n">
        <f aca="false">Alíquotas!$E$6*'Base de Cálculo'!H241-(MOD(Alíquotas!$E$6*'Base de Cálculo'!H241*100,3)/100)</f>
        <v>347.31</v>
      </c>
      <c r="I241" s="18" t="n">
        <f aca="false">Alíquotas!$E$6*'Base de Cálculo'!I241-(MOD(Alíquotas!$E$6*'Base de Cálculo'!I241*100,3)/100)</f>
        <v>0</v>
      </c>
      <c r="J241" s="18" t="n">
        <f aca="false">Alíquotas!$E$6*'Base de Cálculo'!J241-(MOD(Alíquotas!$E$6*'Base de Cálculo'!J241*100,3)/100)</f>
        <v>0</v>
      </c>
      <c r="K241" s="18" t="n">
        <f aca="false">Alíquotas!$E$6*'Base de Cálculo'!K241-(MOD(Alíquotas!$E$6*'Base de Cálculo'!K241*100,3)/100)</f>
        <v>0</v>
      </c>
    </row>
    <row r="242" customFormat="false" ht="12.75" hidden="false" customHeight="false" outlineLevel="0" collapsed="false">
      <c r="A242" s="19" t="s">
        <v>416</v>
      </c>
      <c r="B242" s="18" t="n">
        <f aca="false">Alíquotas!$E$6*'Base de Cálculo'!B242-(MOD(Alíquotas!$E$6*'Base de Cálculo'!B242*100,3)/100)</f>
        <v>864.78</v>
      </c>
      <c r="C242" s="18" t="n">
        <f aca="false">Alíquotas!$E$6*'Base de Cálculo'!C242-(MOD(Alíquotas!$E$6*'Base de Cálculo'!C242*100,3)/100)</f>
        <v>751.98</v>
      </c>
      <c r="D242" s="18" t="n">
        <f aca="false">Alíquotas!$E$6*'Base de Cálculo'!D242-(MOD(Alíquotas!$E$6*'Base de Cálculo'!D242*100,3)/100)</f>
        <v>659.88</v>
      </c>
      <c r="E242" s="18" t="n">
        <f aca="false">Alíquotas!$E$6*'Base de Cálculo'!E242-(MOD(Alíquotas!$E$6*'Base de Cálculo'!E242*100,3)/100)</f>
        <v>635.31</v>
      </c>
      <c r="F242" s="18" t="n">
        <f aca="false">Alíquotas!$E$6*'Base de Cálculo'!F242-(MOD(Alíquotas!$E$6*'Base de Cálculo'!F242*100,3)/100)</f>
        <v>0</v>
      </c>
      <c r="G242" s="18" t="n">
        <f aca="false">Alíquotas!$E$6*'Base de Cálculo'!G242-(MOD(Alíquotas!$E$6*'Base de Cálculo'!G242*100,3)/100)</f>
        <v>0</v>
      </c>
      <c r="H242" s="18" t="n">
        <f aca="false">Alíquotas!$E$6*'Base de Cálculo'!H242-(MOD(Alíquotas!$E$6*'Base de Cálculo'!H242*100,3)/100)</f>
        <v>0</v>
      </c>
      <c r="I242" s="18" t="n">
        <f aca="false">Alíquotas!$E$6*'Base de Cálculo'!I242-(MOD(Alíquotas!$E$6*'Base de Cálculo'!I242*100,3)/100)</f>
        <v>0</v>
      </c>
      <c r="J242" s="18" t="n">
        <f aca="false">Alíquotas!$E$6*'Base de Cálculo'!J242-(MOD(Alíquotas!$E$6*'Base de Cálculo'!J242*100,3)/100)</f>
        <v>0</v>
      </c>
      <c r="K242" s="18" t="n">
        <f aca="false">Alíquotas!$E$6*'Base de Cálculo'!K242-(MOD(Alíquotas!$E$6*'Base de Cálculo'!K242*100,3)/100)</f>
        <v>0</v>
      </c>
    </row>
    <row r="243" customFormat="false" ht="12.75" hidden="false" customHeight="false" outlineLevel="0" collapsed="false">
      <c r="A243" s="19" t="s">
        <v>418</v>
      </c>
      <c r="B243" s="18" t="n">
        <f aca="false">Alíquotas!$E$6*'Base de Cálculo'!B243-(MOD(Alíquotas!$E$6*'Base de Cálculo'!B243*100,3)/100)</f>
        <v>959.28</v>
      </c>
      <c r="C243" s="18" t="n">
        <f aca="false">Alíquotas!$E$6*'Base de Cálculo'!C243-(MOD(Alíquotas!$E$6*'Base de Cálculo'!C243*100,3)/100)</f>
        <v>855.96</v>
      </c>
      <c r="D243" s="18" t="n">
        <f aca="false">Alíquotas!$E$6*'Base de Cálculo'!D243-(MOD(Alíquotas!$E$6*'Base de Cálculo'!D243*100,3)/100)</f>
        <v>678.63</v>
      </c>
      <c r="E243" s="18" t="n">
        <f aca="false">Alíquotas!$E$6*'Base de Cálculo'!E243-(MOD(Alíquotas!$E$6*'Base de Cálculo'!E243*100,3)/100)</f>
        <v>606.45</v>
      </c>
      <c r="F243" s="18" t="n">
        <f aca="false">Alíquotas!$E$6*'Base de Cálculo'!F243-(MOD(Alíquotas!$E$6*'Base de Cálculo'!F243*100,3)/100)</f>
        <v>553.02</v>
      </c>
      <c r="G243" s="18" t="n">
        <f aca="false">Alíquotas!$E$6*'Base de Cálculo'!G243-(MOD(Alíquotas!$E$6*'Base de Cálculo'!G243*100,3)/100)</f>
        <v>401.04</v>
      </c>
      <c r="H243" s="18" t="n">
        <f aca="false">Alíquotas!$E$6*'Base de Cálculo'!H243-(MOD(Alíquotas!$E$6*'Base de Cálculo'!H243*100,3)/100)</f>
        <v>362.88</v>
      </c>
      <c r="I243" s="18" t="n">
        <f aca="false">Alíquotas!$E$6*'Base de Cálculo'!I243-(MOD(Alíquotas!$E$6*'Base de Cálculo'!I243*100,3)/100)</f>
        <v>303.24</v>
      </c>
      <c r="J243" s="18" t="n">
        <f aca="false">Alíquotas!$E$6*'Base de Cálculo'!J243-(MOD(Alíquotas!$E$6*'Base de Cálculo'!J243*100,3)/100)</f>
        <v>0</v>
      </c>
      <c r="K243" s="18" t="n">
        <f aca="false">Alíquotas!$E$6*'Base de Cálculo'!K243-(MOD(Alíquotas!$E$6*'Base de Cálculo'!K243*100,3)/100)</f>
        <v>0</v>
      </c>
    </row>
    <row r="244" customFormat="false" ht="12.75" hidden="false" customHeight="false" outlineLevel="0" collapsed="false">
      <c r="A244" s="19" t="s">
        <v>420</v>
      </c>
      <c r="B244" s="18" t="n">
        <f aca="false">Alíquotas!$E$6*'Base de Cálculo'!B244-(MOD(Alíquotas!$E$6*'Base de Cálculo'!B244*100,3)/100)</f>
        <v>1030.38</v>
      </c>
      <c r="C244" s="18" t="n">
        <f aca="false">Alíquotas!$E$6*'Base de Cálculo'!C244-(MOD(Alíquotas!$E$6*'Base de Cálculo'!C244*100,3)/100)</f>
        <v>895.98</v>
      </c>
      <c r="D244" s="18" t="n">
        <f aca="false">Alíquotas!$E$6*'Base de Cálculo'!D244-(MOD(Alíquotas!$E$6*'Base de Cálculo'!D244*100,3)/100)</f>
        <v>703.08</v>
      </c>
      <c r="E244" s="18" t="n">
        <f aca="false">Alíquotas!$E$6*'Base de Cálculo'!E244-(MOD(Alíquotas!$E$6*'Base de Cálculo'!E244*100,3)/100)</f>
        <v>638.04</v>
      </c>
      <c r="F244" s="18" t="n">
        <f aca="false">Alíquotas!$E$6*'Base de Cálculo'!F244-(MOD(Alíquotas!$E$6*'Base de Cálculo'!F244*100,3)/100)</f>
        <v>594.63</v>
      </c>
      <c r="G244" s="18" t="n">
        <f aca="false">Alíquotas!$E$6*'Base de Cálculo'!G244-(MOD(Alíquotas!$E$6*'Base de Cálculo'!G244*100,3)/100)</f>
        <v>516.42</v>
      </c>
      <c r="H244" s="18" t="n">
        <f aca="false">Alíquotas!$E$6*'Base de Cálculo'!H244-(MOD(Alíquotas!$E$6*'Base de Cálculo'!H244*100,3)/100)</f>
        <v>461.94</v>
      </c>
      <c r="I244" s="18" t="n">
        <f aca="false">Alíquotas!$E$6*'Base de Cálculo'!I244-(MOD(Alíquotas!$E$6*'Base de Cálculo'!I244*100,3)/100)</f>
        <v>426.51</v>
      </c>
      <c r="J244" s="18" t="n">
        <f aca="false">Alíquotas!$E$6*'Base de Cálculo'!J244-(MOD(Alíquotas!$E$6*'Base de Cálculo'!J244*100,3)/100)</f>
        <v>334.65</v>
      </c>
      <c r="K244" s="18" t="n">
        <f aca="false">Alíquotas!$E$6*'Base de Cálculo'!K244-(MOD(Alíquotas!$E$6*'Base de Cálculo'!K244*100,3)/100)</f>
        <v>300.36</v>
      </c>
    </row>
    <row r="245" customFormat="false" ht="12.75" hidden="false" customHeight="false" outlineLevel="0" collapsed="false">
      <c r="A245" s="19" t="s">
        <v>422</v>
      </c>
      <c r="B245" s="18" t="n">
        <f aca="false">Alíquotas!$E$6*'Base de Cálculo'!B245-(MOD(Alíquotas!$E$6*'Base de Cálculo'!B245*100,3)/100)</f>
        <v>888.48</v>
      </c>
      <c r="C245" s="18" t="n">
        <f aca="false">Alíquotas!$E$6*'Base de Cálculo'!C245-(MOD(Alíquotas!$E$6*'Base de Cálculo'!C245*100,3)/100)</f>
        <v>772.59</v>
      </c>
      <c r="D245" s="18" t="n">
        <f aca="false">Alíquotas!$E$6*'Base de Cálculo'!D245-(MOD(Alíquotas!$E$6*'Base de Cálculo'!D245*100,3)/100)</f>
        <v>679.98</v>
      </c>
      <c r="E245" s="18" t="n">
        <f aca="false">Alíquotas!$E$6*'Base de Cálculo'!E245-(MOD(Alíquotas!$E$6*'Base de Cálculo'!E245*100,3)/100)</f>
        <v>581.88</v>
      </c>
      <c r="F245" s="18" t="n">
        <f aca="false">Alíquotas!$E$6*'Base de Cálculo'!F245-(MOD(Alíquotas!$E$6*'Base de Cálculo'!F245*100,3)/100)</f>
        <v>539.25</v>
      </c>
      <c r="G245" s="18" t="n">
        <f aca="false">Alíquotas!$E$6*'Base de Cálculo'!G245-(MOD(Alíquotas!$E$6*'Base de Cálculo'!G245*100,3)/100)</f>
        <v>488.49</v>
      </c>
      <c r="H245" s="18" t="n">
        <f aca="false">Alíquotas!$E$6*'Base de Cálculo'!H245-(MOD(Alíquotas!$E$6*'Base de Cálculo'!H245*100,3)/100)</f>
        <v>448.74</v>
      </c>
      <c r="I245" s="18" t="n">
        <f aca="false">Alíquotas!$E$6*'Base de Cálculo'!I245-(MOD(Alíquotas!$E$6*'Base de Cálculo'!I245*100,3)/100)</f>
        <v>375.66</v>
      </c>
      <c r="J245" s="18" t="n">
        <f aca="false">Alíquotas!$E$6*'Base de Cálculo'!J245-(MOD(Alíquotas!$E$6*'Base de Cálculo'!J245*100,3)/100)</f>
        <v>308.31</v>
      </c>
      <c r="K245" s="18" t="n">
        <f aca="false">Alíquotas!$E$6*'Base de Cálculo'!K245-(MOD(Alíquotas!$E$6*'Base de Cálculo'!K245*100,3)/100)</f>
        <v>268.59</v>
      </c>
    </row>
    <row r="246" customFormat="false" ht="13.5" hidden="false" customHeight="false" outlineLevel="0" collapsed="false">
      <c r="A246" s="19" t="s">
        <v>424</v>
      </c>
      <c r="B246" s="18" t="n">
        <f aca="false">Alíquotas!$E$6*'Base de Cálculo'!B246-(MOD(Alíquotas!$E$6*'Base de Cálculo'!B246*100,3)/100)</f>
        <v>930.57</v>
      </c>
      <c r="C246" s="18" t="n">
        <f aca="false">Alíquotas!$E$6*'Base de Cálculo'!C246-(MOD(Alíquotas!$E$6*'Base de Cálculo'!C246*100,3)/100)</f>
        <v>809.19</v>
      </c>
      <c r="D246" s="18" t="n">
        <f aca="false">Alíquotas!$E$6*'Base de Cálculo'!D246-(MOD(Alíquotas!$E$6*'Base de Cálculo'!D246*100,3)/100)</f>
        <v>777</v>
      </c>
      <c r="E246" s="18" t="n">
        <f aca="false">Alíquotas!$E$6*'Base de Cálculo'!E246-(MOD(Alíquotas!$E$6*'Base de Cálculo'!E246*100,3)/100)</f>
        <v>673.38</v>
      </c>
      <c r="F246" s="18" t="n">
        <f aca="false">Alíquotas!$E$6*'Base de Cálculo'!F246-(MOD(Alíquotas!$E$6*'Base de Cálculo'!F246*100,3)/100)</f>
        <v>569.79</v>
      </c>
      <c r="G246" s="18" t="n">
        <f aca="false">Alíquotas!$E$6*'Base de Cálculo'!G246-(MOD(Alíquotas!$E$6*'Base de Cálculo'!G246*100,3)/100)</f>
        <v>0</v>
      </c>
      <c r="H246" s="18" t="n">
        <f aca="false">Alíquotas!$E$6*'Base de Cálculo'!H246-(MOD(Alíquotas!$E$6*'Base de Cálculo'!H246*100,3)/100)</f>
        <v>0</v>
      </c>
      <c r="I246" s="18" t="n">
        <f aca="false">Alíquotas!$E$6*'Base de Cálculo'!I246-(MOD(Alíquotas!$E$6*'Base de Cálculo'!I246*100,3)/100)</f>
        <v>0</v>
      </c>
      <c r="J246" s="18" t="n">
        <f aca="false">Alíquotas!$E$6*'Base de Cálculo'!J246-(MOD(Alíquotas!$E$6*'Base de Cálculo'!J246*100,3)/100)</f>
        <v>0</v>
      </c>
      <c r="K246" s="18" t="n">
        <f aca="false">Alíquotas!$E$6*'Base de Cálculo'!K246-(MOD(Alíquotas!$E$6*'Base de Cálculo'!K246*100,3)/100)</f>
        <v>0</v>
      </c>
    </row>
    <row r="247" customFormat="false" ht="12.75" hidden="false" customHeight="false" outlineLevel="0" collapsed="false">
      <c r="A247" s="50" t="s">
        <v>1456</v>
      </c>
      <c r="B247" s="65" t="s">
        <v>1457</v>
      </c>
      <c r="C247" s="65"/>
      <c r="D247" s="65"/>
      <c r="E247" s="65"/>
      <c r="F247" s="65"/>
      <c r="G247" s="65"/>
      <c r="H247" s="65"/>
      <c r="I247" s="65"/>
      <c r="J247" s="65"/>
      <c r="K247" s="65"/>
    </row>
    <row r="248" customFormat="false" ht="13.5" hidden="false" customHeight="false" outlineLevel="0" collapsed="false">
      <c r="A248" s="9" t="s">
        <v>1458</v>
      </c>
      <c r="B248" s="30" t="n">
        <v>1999</v>
      </c>
      <c r="C248" s="31" t="n">
        <v>1998</v>
      </c>
      <c r="D248" s="31" t="n">
        <v>1997</v>
      </c>
      <c r="E248" s="31" t="n">
        <v>1996</v>
      </c>
      <c r="F248" s="31" t="n">
        <v>1995</v>
      </c>
      <c r="G248" s="31" t="n">
        <v>1994</v>
      </c>
      <c r="H248" s="31" t="n">
        <v>1993</v>
      </c>
      <c r="I248" s="31" t="n">
        <v>1992</v>
      </c>
      <c r="J248" s="31" t="n">
        <v>1991</v>
      </c>
      <c r="K248" s="32" t="n">
        <v>1990</v>
      </c>
    </row>
    <row r="249" customFormat="false" ht="12.75" hidden="false" customHeight="false" outlineLevel="0" collapsed="false">
      <c r="A249" s="19" t="s">
        <v>426</v>
      </c>
      <c r="B249" s="18" t="n">
        <f aca="false">Alíquotas!$E$6*'Base de Cálculo'!B249-(MOD(Alíquotas!$E$6*'Base de Cálculo'!B249*100,3)/100)</f>
        <v>1053.39</v>
      </c>
      <c r="C249" s="18" t="n">
        <f aca="false">Alíquotas!$E$6*'Base de Cálculo'!C249-(MOD(Alíquotas!$E$6*'Base de Cálculo'!C249*100,3)/100)</f>
        <v>915.99</v>
      </c>
      <c r="D249" s="18" t="n">
        <f aca="false">Alíquotas!$E$6*'Base de Cálculo'!D249-(MOD(Alíquotas!$E$6*'Base de Cálculo'!D249*100,3)/100)</f>
        <v>831.99</v>
      </c>
      <c r="E249" s="18" t="n">
        <f aca="false">Alíquotas!$E$6*'Base de Cálculo'!E249-(MOD(Alíquotas!$E$6*'Base de Cálculo'!E249*100,3)/100)</f>
        <v>699.99</v>
      </c>
      <c r="F249" s="18" t="n">
        <f aca="false">Alíquotas!$E$6*'Base de Cálculo'!F249-(MOD(Alíquotas!$E$6*'Base de Cálculo'!F249*100,3)/100)</f>
        <v>617.4</v>
      </c>
      <c r="G249" s="18" t="n">
        <f aca="false">Alíquotas!$E$6*'Base de Cálculo'!G249-(MOD(Alíquotas!$E$6*'Base de Cálculo'!G249*100,3)/100)</f>
        <v>520.38</v>
      </c>
      <c r="H249" s="18" t="n">
        <f aca="false">Alíquotas!$E$6*'Base de Cálculo'!H249-(MOD(Alíquotas!$E$6*'Base de Cálculo'!H249*100,3)/100)</f>
        <v>454.23</v>
      </c>
      <c r="I249" s="18" t="n">
        <f aca="false">Alíquotas!$E$6*'Base de Cálculo'!I249-(MOD(Alíquotas!$E$6*'Base de Cálculo'!I249*100,3)/100)</f>
        <v>423.36</v>
      </c>
      <c r="J249" s="18" t="n">
        <f aca="false">Alíquotas!$E$6*'Base de Cálculo'!J249-(MOD(Alíquotas!$E$6*'Base de Cálculo'!J249*100,3)/100)</f>
        <v>0</v>
      </c>
      <c r="K249" s="18" t="n">
        <f aca="false">Alíquotas!$E$6*'Base de Cálculo'!K249-(MOD(Alíquotas!$E$6*'Base de Cálculo'!K249*100,3)/100)</f>
        <v>0</v>
      </c>
    </row>
    <row r="250" customFormat="false" ht="12.75" hidden="false" customHeight="false" outlineLevel="0" collapsed="false">
      <c r="A250" s="19" t="s">
        <v>428</v>
      </c>
      <c r="B250" s="18" t="n">
        <f aca="false">Alíquotas!$E$6*'Base de Cálculo'!B250-(MOD(Alíquotas!$E$6*'Base de Cálculo'!B250*100,3)/100)</f>
        <v>875.22</v>
      </c>
      <c r="C250" s="18" t="n">
        <f aca="false">Alíquotas!$E$6*'Base de Cálculo'!C250-(MOD(Alíquotas!$E$6*'Base de Cálculo'!C250*100,3)/100)</f>
        <v>799.98</v>
      </c>
      <c r="D250" s="18" t="n">
        <f aca="false">Alíquotas!$E$6*'Base de Cálculo'!D250-(MOD(Alíquotas!$E$6*'Base de Cálculo'!D250*100,3)/100)</f>
        <v>619.98</v>
      </c>
      <c r="E250" s="18" t="n">
        <f aca="false">Alíquotas!$E$6*'Base de Cálculo'!E250-(MOD(Alíquotas!$E$6*'Base de Cálculo'!E250*100,3)/100)</f>
        <v>570.45</v>
      </c>
      <c r="F250" s="18" t="n">
        <f aca="false">Alíquotas!$E$6*'Base de Cálculo'!F250-(MOD(Alíquotas!$E$6*'Base de Cálculo'!F250*100,3)/100)</f>
        <v>492</v>
      </c>
      <c r="G250" s="18" t="n">
        <f aca="false">Alíquotas!$E$6*'Base de Cálculo'!G250-(MOD(Alíquotas!$E$6*'Base de Cálculo'!G250*100,3)/100)</f>
        <v>445.95</v>
      </c>
      <c r="H250" s="18" t="n">
        <f aca="false">Alíquotas!$E$6*'Base de Cálculo'!H250-(MOD(Alíquotas!$E$6*'Base de Cálculo'!H250*100,3)/100)</f>
        <v>397.05</v>
      </c>
      <c r="I250" s="18" t="n">
        <f aca="false">Alíquotas!$E$6*'Base de Cálculo'!I250-(MOD(Alíquotas!$E$6*'Base de Cálculo'!I250*100,3)/100)</f>
        <v>358.29</v>
      </c>
      <c r="J250" s="18" t="n">
        <f aca="false">Alíquotas!$E$6*'Base de Cálculo'!J250-(MOD(Alíquotas!$E$6*'Base de Cálculo'!J250*100,3)/100)</f>
        <v>294.06</v>
      </c>
      <c r="K250" s="18" t="n">
        <f aca="false">Alíquotas!$E$6*'Base de Cálculo'!K250-(MOD(Alíquotas!$E$6*'Base de Cálculo'!K250*100,3)/100)</f>
        <v>259.08</v>
      </c>
    </row>
    <row r="251" customFormat="false" ht="12.75" hidden="false" customHeight="false" outlineLevel="0" collapsed="false">
      <c r="A251" s="19" t="s">
        <v>430</v>
      </c>
      <c r="B251" s="18" t="n">
        <f aca="false">Alíquotas!$E$6*'Base de Cálculo'!B251-(MOD(Alíquotas!$E$6*'Base de Cálculo'!B251*100,3)/100)</f>
        <v>879.42</v>
      </c>
      <c r="C251" s="18" t="n">
        <f aca="false">Alíquotas!$E$6*'Base de Cálculo'!C251-(MOD(Alíquotas!$E$6*'Base de Cálculo'!C251*100,3)/100)</f>
        <v>764.7</v>
      </c>
      <c r="D251" s="18" t="n">
        <f aca="false">Alíquotas!$E$6*'Base de Cálculo'!D251-(MOD(Alíquotas!$E$6*'Base de Cálculo'!D251*100,3)/100)</f>
        <v>685.38</v>
      </c>
      <c r="E251" s="18" t="n">
        <f aca="false">Alíquotas!$E$6*'Base de Cálculo'!E251-(MOD(Alíquotas!$E$6*'Base de Cálculo'!E251*100,3)/100)</f>
        <v>659.67</v>
      </c>
      <c r="F251" s="18" t="n">
        <f aca="false">Alíquotas!$E$6*'Base de Cálculo'!F251-(MOD(Alíquotas!$E$6*'Base de Cálculo'!F251*100,3)/100)</f>
        <v>620.94</v>
      </c>
      <c r="G251" s="18" t="n">
        <f aca="false">Alíquotas!$E$6*'Base de Cálculo'!G251-(MOD(Alíquotas!$E$6*'Base de Cálculo'!G251*100,3)/100)</f>
        <v>0</v>
      </c>
      <c r="H251" s="18" t="n">
        <f aca="false">Alíquotas!$E$6*'Base de Cálculo'!H251-(MOD(Alíquotas!$E$6*'Base de Cálculo'!H251*100,3)/100)</f>
        <v>0</v>
      </c>
      <c r="I251" s="18" t="n">
        <f aca="false">Alíquotas!$E$6*'Base de Cálculo'!I251-(MOD(Alíquotas!$E$6*'Base de Cálculo'!I251*100,3)/100)</f>
        <v>0</v>
      </c>
      <c r="J251" s="18" t="n">
        <f aca="false">Alíquotas!$E$6*'Base de Cálculo'!J251-(MOD(Alíquotas!$E$6*'Base de Cálculo'!J251*100,3)/100)</f>
        <v>0</v>
      </c>
      <c r="K251" s="18" t="n">
        <f aca="false">Alíquotas!$E$6*'Base de Cálculo'!K251-(MOD(Alíquotas!$E$6*'Base de Cálculo'!K251*100,3)/100)</f>
        <v>0</v>
      </c>
    </row>
    <row r="252" customFormat="false" ht="12.75" hidden="false" customHeight="false" outlineLevel="0" collapsed="false">
      <c r="A252" s="19" t="s">
        <v>432</v>
      </c>
      <c r="B252" s="18" t="n">
        <f aca="false">Alíquotas!$E$6*'Base de Cálculo'!B252-(MOD(Alíquotas!$E$6*'Base de Cálculo'!B252*100,3)/100)</f>
        <v>831.51</v>
      </c>
      <c r="C252" s="18" t="n">
        <f aca="false">Alíquotas!$E$6*'Base de Cálculo'!C252-(MOD(Alíquotas!$E$6*'Base de Cálculo'!C252*100,3)/100)</f>
        <v>767.07</v>
      </c>
      <c r="D252" s="18" t="n">
        <f aca="false">Alíquotas!$E$6*'Base de Cálculo'!D252-(MOD(Alíquotas!$E$6*'Base de Cálculo'!D252*100,3)/100)</f>
        <v>702.66</v>
      </c>
      <c r="E252" s="18" t="n">
        <f aca="false">Alíquotas!$E$6*'Base de Cálculo'!E252-(MOD(Alíquotas!$E$6*'Base de Cálculo'!E252*100,3)/100)</f>
        <v>638.22</v>
      </c>
      <c r="F252" s="18" t="n">
        <f aca="false">Alíquotas!$E$6*'Base de Cálculo'!F252-(MOD(Alíquotas!$E$6*'Base de Cálculo'!F252*100,3)/100)</f>
        <v>571.65</v>
      </c>
      <c r="G252" s="18" t="n">
        <f aca="false">Alíquotas!$E$6*'Base de Cálculo'!G252-(MOD(Alíquotas!$E$6*'Base de Cálculo'!G252*100,3)/100)</f>
        <v>494.22</v>
      </c>
      <c r="H252" s="18" t="n">
        <f aca="false">Alíquotas!$E$6*'Base de Cálculo'!H252-(MOD(Alíquotas!$E$6*'Base de Cálculo'!H252*100,3)/100)</f>
        <v>448.5</v>
      </c>
      <c r="I252" s="18" t="n">
        <f aca="false">Alíquotas!$E$6*'Base de Cálculo'!I252-(MOD(Alíquotas!$E$6*'Base de Cálculo'!I252*100,3)/100)</f>
        <v>408.66</v>
      </c>
      <c r="J252" s="18" t="n">
        <f aca="false">Alíquotas!$E$6*'Base de Cálculo'!J252-(MOD(Alíquotas!$E$6*'Base de Cálculo'!J252*100,3)/100)</f>
        <v>364.05</v>
      </c>
      <c r="K252" s="18" t="n">
        <f aca="false">Alíquotas!$E$6*'Base de Cálculo'!K252-(MOD(Alíquotas!$E$6*'Base de Cálculo'!K252*100,3)/100)</f>
        <v>310.08</v>
      </c>
    </row>
    <row r="253" customFormat="false" ht="12.75" hidden="false" customHeight="false" outlineLevel="0" collapsed="false">
      <c r="A253" s="19" t="s">
        <v>434</v>
      </c>
      <c r="B253" s="18" t="n">
        <f aca="false">Alíquotas!$E$6*'Base de Cálculo'!B253-(MOD(Alíquotas!$E$6*'Base de Cálculo'!B253*100,3)/100)</f>
        <v>840</v>
      </c>
      <c r="C253" s="18" t="n">
        <f aca="false">Alíquotas!$E$6*'Base de Cálculo'!C253-(MOD(Alíquotas!$E$6*'Base de Cálculo'!C253*100,3)/100)</f>
        <v>774.99</v>
      </c>
      <c r="D253" s="18" t="n">
        <f aca="false">Alíquotas!$E$6*'Base de Cálculo'!D253-(MOD(Alíquotas!$E$6*'Base de Cálculo'!D253*100,3)/100)</f>
        <v>662.58</v>
      </c>
      <c r="E253" s="18" t="n">
        <f aca="false">Alíquotas!$E$6*'Base de Cálculo'!E253-(MOD(Alíquotas!$E$6*'Base de Cálculo'!E253*100,3)/100)</f>
        <v>580.05</v>
      </c>
      <c r="F253" s="18" t="n">
        <f aca="false">Alíquotas!$E$6*'Base de Cálculo'!F253-(MOD(Alíquotas!$E$6*'Base de Cálculo'!F253*100,3)/100)</f>
        <v>518.91</v>
      </c>
      <c r="G253" s="18" t="n">
        <f aca="false">Alíquotas!$E$6*'Base de Cálculo'!G253-(MOD(Alíquotas!$E$6*'Base de Cálculo'!G253*100,3)/100)</f>
        <v>470.55</v>
      </c>
      <c r="H253" s="18" t="n">
        <f aca="false">Alíquotas!$E$6*'Base de Cálculo'!H253-(MOD(Alíquotas!$E$6*'Base de Cálculo'!H253*100,3)/100)</f>
        <v>413.01</v>
      </c>
      <c r="I253" s="18" t="n">
        <f aca="false">Alíquotas!$E$6*'Base de Cálculo'!I253-(MOD(Alíquotas!$E$6*'Base de Cálculo'!I253*100,3)/100)</f>
        <v>375.81</v>
      </c>
      <c r="J253" s="18" t="n">
        <f aca="false">Alíquotas!$E$6*'Base de Cálculo'!J253-(MOD(Alíquotas!$E$6*'Base de Cálculo'!J253*100,3)/100)</f>
        <v>330.93</v>
      </c>
      <c r="K253" s="18" t="n">
        <f aca="false">Alíquotas!$E$6*'Base de Cálculo'!K253-(MOD(Alíquotas!$E$6*'Base de Cálculo'!K253*100,3)/100)</f>
        <v>274.68</v>
      </c>
    </row>
    <row r="254" customFormat="false" ht="12.75" hidden="false" customHeight="false" outlineLevel="0" collapsed="false">
      <c r="A254" s="19" t="s">
        <v>436</v>
      </c>
      <c r="B254" s="18" t="n">
        <f aca="false">Alíquotas!$E$6*'Base de Cálculo'!B254-(MOD(Alíquotas!$E$6*'Base de Cálculo'!B254*100,3)/100)</f>
        <v>812.22</v>
      </c>
      <c r="C254" s="18" t="n">
        <f aca="false">Alíquotas!$E$6*'Base de Cálculo'!C254-(MOD(Alíquotas!$E$6*'Base de Cálculo'!C254*100,3)/100)</f>
        <v>706.29</v>
      </c>
      <c r="D254" s="18" t="n">
        <f aca="false">Alíquotas!$E$6*'Base de Cálculo'!D254-(MOD(Alíquotas!$E$6*'Base de Cálculo'!D254*100,3)/100)</f>
        <v>648.21</v>
      </c>
      <c r="E254" s="18" t="n">
        <f aca="false">Alíquotas!$E$6*'Base de Cálculo'!E254-(MOD(Alíquotas!$E$6*'Base de Cálculo'!E254*100,3)/100)</f>
        <v>592.44</v>
      </c>
      <c r="F254" s="18" t="n">
        <f aca="false">Alíquotas!$E$6*'Base de Cálculo'!F254-(MOD(Alíquotas!$E$6*'Base de Cálculo'!F254*100,3)/100)</f>
        <v>501.3</v>
      </c>
      <c r="G254" s="18" t="n">
        <f aca="false">Alíquotas!$E$6*'Base de Cálculo'!G254-(MOD(Alíquotas!$E$6*'Base de Cálculo'!G254*100,3)/100)</f>
        <v>0</v>
      </c>
      <c r="H254" s="18" t="n">
        <f aca="false">Alíquotas!$E$6*'Base de Cálculo'!H254-(MOD(Alíquotas!$E$6*'Base de Cálculo'!H254*100,3)/100)</f>
        <v>0</v>
      </c>
      <c r="I254" s="18" t="n">
        <f aca="false">Alíquotas!$E$6*'Base de Cálculo'!I254-(MOD(Alíquotas!$E$6*'Base de Cálculo'!I254*100,3)/100)</f>
        <v>0</v>
      </c>
      <c r="J254" s="18" t="n">
        <f aca="false">Alíquotas!$E$6*'Base de Cálculo'!J254-(MOD(Alíquotas!$E$6*'Base de Cálculo'!J254*100,3)/100)</f>
        <v>0</v>
      </c>
      <c r="K254" s="18" t="n">
        <f aca="false">Alíquotas!$E$6*'Base de Cálculo'!K254-(MOD(Alíquotas!$E$6*'Base de Cálculo'!K254*100,3)/100)</f>
        <v>0</v>
      </c>
    </row>
    <row r="255" customFormat="false" ht="12.75" hidden="false" customHeight="false" outlineLevel="0" collapsed="false">
      <c r="A255" s="19" t="s">
        <v>438</v>
      </c>
      <c r="B255" s="18" t="n">
        <f aca="false">Alíquotas!$E$6*'Base de Cálculo'!B255-(MOD(Alíquotas!$E$6*'Base de Cálculo'!B255*100,3)/100)</f>
        <v>994.71</v>
      </c>
      <c r="C255" s="18" t="n">
        <f aca="false">Alíquotas!$E$6*'Base de Cálculo'!C255-(MOD(Alíquotas!$E$6*'Base de Cálculo'!C255*100,3)/100)</f>
        <v>864.96</v>
      </c>
      <c r="D255" s="18" t="n">
        <f aca="false">Alíquotas!$E$6*'Base de Cálculo'!D255-(MOD(Alíquotas!$E$6*'Base de Cálculo'!D255*100,3)/100)</f>
        <v>770.58</v>
      </c>
      <c r="E255" s="18" t="n">
        <f aca="false">Alíquotas!$E$6*'Base de Cálculo'!E255-(MOD(Alíquotas!$E$6*'Base de Cálculo'!E255*100,3)/100)</f>
        <v>682.11</v>
      </c>
      <c r="F255" s="18" t="n">
        <f aca="false">Alíquotas!$E$6*'Base de Cálculo'!F255-(MOD(Alíquotas!$E$6*'Base de Cálculo'!F255*100,3)/100)</f>
        <v>577.17</v>
      </c>
      <c r="G255" s="18" t="n">
        <f aca="false">Alíquotas!$E$6*'Base de Cálculo'!G255-(MOD(Alíquotas!$E$6*'Base de Cálculo'!G255*100,3)/100)</f>
        <v>0</v>
      </c>
      <c r="H255" s="18" t="n">
        <f aca="false">Alíquotas!$E$6*'Base de Cálculo'!H255-(MOD(Alíquotas!$E$6*'Base de Cálculo'!H255*100,3)/100)</f>
        <v>0</v>
      </c>
      <c r="I255" s="18" t="n">
        <f aca="false">Alíquotas!$E$6*'Base de Cálculo'!I255-(MOD(Alíquotas!$E$6*'Base de Cálculo'!I255*100,3)/100)</f>
        <v>0</v>
      </c>
      <c r="J255" s="18" t="n">
        <f aca="false">Alíquotas!$E$6*'Base de Cálculo'!J255-(MOD(Alíquotas!$E$6*'Base de Cálculo'!J255*100,3)/100)</f>
        <v>0</v>
      </c>
      <c r="K255" s="18" t="n">
        <f aca="false">Alíquotas!$E$6*'Base de Cálculo'!K255-(MOD(Alíquotas!$E$6*'Base de Cálculo'!K255*100,3)/100)</f>
        <v>0</v>
      </c>
    </row>
    <row r="256" customFormat="false" ht="12.75" hidden="false" customHeight="false" outlineLevel="0" collapsed="false">
      <c r="A256" s="19" t="s">
        <v>440</v>
      </c>
      <c r="B256" s="18" t="n">
        <f aca="false">Alíquotas!$E$6*'Base de Cálculo'!B256-(MOD(Alíquotas!$E$6*'Base de Cálculo'!B256*100,3)/100)</f>
        <v>801.99</v>
      </c>
      <c r="C256" s="18" t="n">
        <f aca="false">Alíquotas!$E$6*'Base de Cálculo'!C256-(MOD(Alíquotas!$E$6*'Base de Cálculo'!C256*100,3)/100)</f>
        <v>703.98</v>
      </c>
      <c r="D256" s="18" t="n">
        <f aca="false">Alíquotas!$E$6*'Base de Cálculo'!D256-(MOD(Alíquotas!$E$6*'Base de Cálculo'!D256*100,3)/100)</f>
        <v>621.36</v>
      </c>
      <c r="E256" s="18" t="n">
        <f aca="false">Alíquotas!$E$6*'Base de Cálculo'!E256-(MOD(Alíquotas!$E$6*'Base de Cálculo'!E256*100,3)/100)</f>
        <v>541.05</v>
      </c>
      <c r="F256" s="18" t="n">
        <f aca="false">Alíquotas!$E$6*'Base de Cálculo'!F256-(MOD(Alíquotas!$E$6*'Base de Cálculo'!F256*100,3)/100)</f>
        <v>494.01</v>
      </c>
      <c r="G256" s="18" t="n">
        <f aca="false">Alíquotas!$E$6*'Base de Cálculo'!G256-(MOD(Alíquotas!$E$6*'Base de Cálculo'!G256*100,3)/100)</f>
        <v>422.55</v>
      </c>
      <c r="H256" s="18" t="n">
        <f aca="false">Alíquotas!$E$6*'Base de Cálculo'!H256-(MOD(Alíquotas!$E$6*'Base de Cálculo'!H256*100,3)/100)</f>
        <v>377.73</v>
      </c>
      <c r="I256" s="18" t="n">
        <f aca="false">Alíquotas!$E$6*'Base de Cálculo'!I256-(MOD(Alíquotas!$E$6*'Base de Cálculo'!I256*100,3)/100)</f>
        <v>340.41</v>
      </c>
      <c r="J256" s="18" t="n">
        <f aca="false">Alíquotas!$E$6*'Base de Cálculo'!J256-(MOD(Alíquotas!$E$6*'Base de Cálculo'!J256*100,3)/100)</f>
        <v>298.59</v>
      </c>
      <c r="K256" s="18" t="n">
        <f aca="false">Alíquotas!$E$6*'Base de Cálculo'!K256-(MOD(Alíquotas!$E$6*'Base de Cálculo'!K256*100,3)/100)</f>
        <v>255.24</v>
      </c>
    </row>
    <row r="257" customFormat="false" ht="12.75" hidden="false" customHeight="false" outlineLevel="0" collapsed="false">
      <c r="A257" s="19" t="s">
        <v>442</v>
      </c>
      <c r="B257" s="18" t="n">
        <f aca="false">Alíquotas!$E$6*'Base de Cálculo'!B257-(MOD(Alíquotas!$E$6*'Base de Cálculo'!B257*100,3)/100)</f>
        <v>0</v>
      </c>
      <c r="C257" s="18" t="n">
        <f aca="false">Alíquotas!$E$6*'Base de Cálculo'!C257-(MOD(Alíquotas!$E$6*'Base de Cálculo'!C257*100,3)/100)</f>
        <v>0</v>
      </c>
      <c r="D257" s="18" t="n">
        <f aca="false">Alíquotas!$E$6*'Base de Cálculo'!D257-(MOD(Alíquotas!$E$6*'Base de Cálculo'!D257*100,3)/100)</f>
        <v>0</v>
      </c>
      <c r="E257" s="18" t="n">
        <f aca="false">Alíquotas!$E$6*'Base de Cálculo'!E257-(MOD(Alíquotas!$E$6*'Base de Cálculo'!E257*100,3)/100)</f>
        <v>432.24</v>
      </c>
      <c r="F257" s="18" t="n">
        <f aca="false">Alíquotas!$E$6*'Base de Cálculo'!F257-(MOD(Alíquotas!$E$6*'Base de Cálculo'!F257*100,3)/100)</f>
        <v>350.58</v>
      </c>
      <c r="G257" s="18" t="n">
        <f aca="false">Alíquotas!$E$6*'Base de Cálculo'!G257-(MOD(Alíquotas!$E$6*'Base de Cálculo'!G257*100,3)/100)</f>
        <v>313.02</v>
      </c>
      <c r="H257" s="18" t="n">
        <f aca="false">Alíquotas!$E$6*'Base de Cálculo'!H257-(MOD(Alíquotas!$E$6*'Base de Cálculo'!H257*100,3)/100)</f>
        <v>296.1</v>
      </c>
      <c r="I257" s="18" t="n">
        <f aca="false">Alíquotas!$E$6*'Base de Cálculo'!I257-(MOD(Alíquotas!$E$6*'Base de Cálculo'!I257*100,3)/100)</f>
        <v>271.08</v>
      </c>
      <c r="J257" s="18" t="n">
        <f aca="false">Alíquotas!$E$6*'Base de Cálculo'!J257-(MOD(Alíquotas!$E$6*'Base de Cálculo'!J257*100,3)/100)</f>
        <v>252.84</v>
      </c>
      <c r="K257" s="18" t="n">
        <f aca="false">Alíquotas!$E$6*'Base de Cálculo'!K257-(MOD(Alíquotas!$E$6*'Base de Cálculo'!K257*100,3)/100)</f>
        <v>237.6</v>
      </c>
    </row>
    <row r="258" customFormat="false" ht="12.75" hidden="false" customHeight="false" outlineLevel="0" collapsed="false">
      <c r="A258" s="19" t="s">
        <v>444</v>
      </c>
      <c r="B258" s="18" t="n">
        <f aca="false">Alíquotas!$E$6*'Base de Cálculo'!B258-(MOD(Alíquotas!$E$6*'Base de Cálculo'!B258*100,3)/100)</f>
        <v>0</v>
      </c>
      <c r="C258" s="18" t="n">
        <f aca="false">Alíquotas!$E$6*'Base de Cálculo'!C258-(MOD(Alíquotas!$E$6*'Base de Cálculo'!C258*100,3)/100)</f>
        <v>0</v>
      </c>
      <c r="D258" s="18" t="n">
        <f aca="false">Alíquotas!$E$6*'Base de Cálculo'!D258-(MOD(Alíquotas!$E$6*'Base de Cálculo'!D258*100,3)/100)</f>
        <v>0</v>
      </c>
      <c r="E258" s="18" t="n">
        <f aca="false">Alíquotas!$E$6*'Base de Cálculo'!E258-(MOD(Alíquotas!$E$6*'Base de Cálculo'!E258*100,3)/100)</f>
        <v>386.7</v>
      </c>
      <c r="F258" s="18" t="n">
        <f aca="false">Alíquotas!$E$6*'Base de Cálculo'!F258-(MOD(Alíquotas!$E$6*'Base de Cálculo'!F258*100,3)/100)</f>
        <v>345.39</v>
      </c>
      <c r="G258" s="18" t="n">
        <f aca="false">Alíquotas!$E$6*'Base de Cálculo'!G258-(MOD(Alíquotas!$E$6*'Base de Cálculo'!G258*100,3)/100)</f>
        <v>287.76</v>
      </c>
      <c r="H258" s="18" t="n">
        <f aca="false">Alíquotas!$E$6*'Base de Cálculo'!H258-(MOD(Alíquotas!$E$6*'Base de Cálculo'!H258*100,3)/100)</f>
        <v>274.29</v>
      </c>
      <c r="I258" s="18" t="n">
        <f aca="false">Alíquotas!$E$6*'Base de Cálculo'!I258-(MOD(Alíquotas!$E$6*'Base de Cálculo'!I258*100,3)/100)</f>
        <v>254.97</v>
      </c>
      <c r="J258" s="18" t="n">
        <f aca="false">Alíquotas!$E$6*'Base de Cálculo'!J258-(MOD(Alíquotas!$E$6*'Base de Cálculo'!J258*100,3)/100)</f>
        <v>241.56</v>
      </c>
      <c r="K258" s="18" t="n">
        <f aca="false">Alíquotas!$E$6*'Base de Cálculo'!K258-(MOD(Alíquotas!$E$6*'Base de Cálculo'!K258*100,3)/100)</f>
        <v>220.86</v>
      </c>
    </row>
    <row r="259" customFormat="false" ht="13.5" hidden="false" customHeight="false" outlineLevel="0" collapsed="false">
      <c r="A259" s="19" t="s">
        <v>446</v>
      </c>
      <c r="B259" s="18" t="n">
        <f aca="false">Alíquotas!$E$6*'Base de Cálculo'!B259-(MOD(Alíquotas!$E$6*'Base de Cálculo'!B259*100,3)/100)</f>
        <v>286.62</v>
      </c>
      <c r="C259" s="18" t="n">
        <f aca="false">Alíquotas!$E$6*'Base de Cálculo'!C259-(MOD(Alíquotas!$E$6*'Base de Cálculo'!C259*100,3)/100)</f>
        <v>249.21</v>
      </c>
      <c r="D259" s="18" t="n">
        <f aca="false">Alíquotas!$E$6*'Base de Cálculo'!D259-(MOD(Alíquotas!$E$6*'Base de Cálculo'!D259*100,3)/100)</f>
        <v>219.9</v>
      </c>
      <c r="E259" s="18" t="n">
        <f aca="false">Alíquotas!$E$6*'Base de Cálculo'!E259-(MOD(Alíquotas!$E$6*'Base de Cálculo'!E259*100,3)/100)</f>
        <v>190.59</v>
      </c>
      <c r="F259" s="18" t="n">
        <f aca="false">Alíquotas!$E$6*'Base de Cálculo'!F259-(MOD(Alíquotas!$E$6*'Base de Cálculo'!F259*100,3)/100)</f>
        <v>161.25</v>
      </c>
      <c r="G259" s="18" t="n">
        <f aca="false">Alíquotas!$E$6*'Base de Cálculo'!G259-(MOD(Alíquotas!$E$6*'Base de Cálculo'!G259*100,3)/100)</f>
        <v>146.61</v>
      </c>
      <c r="H259" s="18" t="n">
        <f aca="false">Alíquotas!$E$6*'Base de Cálculo'!H259-(MOD(Alíquotas!$E$6*'Base de Cálculo'!H259*100,3)/100)</f>
        <v>137.79</v>
      </c>
      <c r="I259" s="18" t="n">
        <f aca="false">Alíquotas!$E$6*'Base de Cálculo'!I259-(MOD(Alíquotas!$E$6*'Base de Cálculo'!I259*100,3)/100)</f>
        <v>126.06</v>
      </c>
      <c r="J259" s="18" t="n">
        <f aca="false">Alíquotas!$E$6*'Base de Cálculo'!J259-(MOD(Alíquotas!$E$6*'Base de Cálculo'!J259*100,3)/100)</f>
        <v>114.33</v>
      </c>
      <c r="K259" s="18" t="n">
        <f aca="false">Alíquotas!$E$6*'Base de Cálculo'!K259-(MOD(Alíquotas!$E$6*'Base de Cálculo'!K259*100,3)/100)</f>
        <v>105.54</v>
      </c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</row>
    <row r="261" customFormat="false" ht="13.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</row>
    <row r="262" customFormat="false" ht="12.75" hidden="false" customHeight="false" outlineLevel="0" collapsed="false">
      <c r="A262" s="67" t="s">
        <v>1473</v>
      </c>
      <c r="B262" s="68" t="s">
        <v>1457</v>
      </c>
      <c r="C262" s="68"/>
      <c r="D262" s="68"/>
      <c r="E262" s="68"/>
      <c r="F262" s="68"/>
      <c r="G262" s="68"/>
      <c r="H262" s="68"/>
      <c r="I262" s="68"/>
      <c r="J262" s="68"/>
      <c r="K262" s="68"/>
    </row>
    <row r="263" customFormat="false" ht="13.5" hidden="false" customHeight="false" outlineLevel="0" collapsed="false">
      <c r="A263" s="9" t="s">
        <v>1458</v>
      </c>
      <c r="B263" s="30" t="n">
        <v>1999</v>
      </c>
      <c r="C263" s="31" t="n">
        <v>1998</v>
      </c>
      <c r="D263" s="31" t="n">
        <v>1997</v>
      </c>
      <c r="E263" s="31" t="n">
        <v>1996</v>
      </c>
      <c r="F263" s="31" t="n">
        <v>1995</v>
      </c>
      <c r="G263" s="31" t="n">
        <v>1994</v>
      </c>
      <c r="H263" s="31" t="n">
        <v>1993</v>
      </c>
      <c r="I263" s="31" t="n">
        <v>1992</v>
      </c>
      <c r="J263" s="31" t="n">
        <v>1991</v>
      </c>
      <c r="K263" s="32" t="n">
        <v>1990</v>
      </c>
    </row>
    <row r="264" customFormat="false" ht="13.5" hidden="false" customHeight="false" outlineLevel="0" collapsed="false">
      <c r="A264" s="42"/>
      <c r="B264" s="36" t="n">
        <v>0.02</v>
      </c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3.5" hidden="false" customHeight="false" outlineLevel="0" collapsed="false">
      <c r="A265" s="45" t="s">
        <v>1459</v>
      </c>
      <c r="B265" s="48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42"/>
      <c r="B266" s="53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19" t="s">
        <v>450</v>
      </c>
      <c r="B267" s="18" t="n">
        <f aca="false">Alíquotas!$E$7*'Base de Cálculo'!B267-(MOD(Alíquotas!$E$7*'Base de Cálculo'!B267*100,3)/100)</f>
        <v>0</v>
      </c>
      <c r="C267" s="18" t="n">
        <f aca="false">Alíquotas!$E$7*'Base de Cálculo'!C267-(MOD(Alíquotas!$E$7*'Base de Cálculo'!C267*100,3)/100)</f>
        <v>0</v>
      </c>
      <c r="D267" s="18" t="n">
        <f aca="false">Alíquotas!$E$7*'Base de Cálculo'!D267-(MOD(Alíquotas!$E$7*'Base de Cálculo'!D267*100,3)/100)</f>
        <v>391.92</v>
      </c>
      <c r="E267" s="18" t="n">
        <f aca="false">Alíquotas!$E$7*'Base de Cálculo'!E267-(MOD(Alíquotas!$E$7*'Base de Cálculo'!E267*100,3)/100)</f>
        <v>339.66</v>
      </c>
      <c r="F267" s="18" t="n">
        <f aca="false">Alíquotas!$E$7*'Base de Cálculo'!F267-(MOD(Alíquotas!$E$7*'Base de Cálculo'!F267*100,3)/100)</f>
        <v>323.88</v>
      </c>
      <c r="G267" s="18" t="n">
        <f aca="false">Alíquotas!$E$7*'Base de Cálculo'!G267-(MOD(Alíquotas!$E$7*'Base de Cálculo'!G267*100,3)/100)</f>
        <v>300.15</v>
      </c>
      <c r="H267" s="18" t="n">
        <f aca="false">Alíquotas!$E$7*'Base de Cálculo'!H267-(MOD(Alíquotas!$E$7*'Base de Cálculo'!H267*100,3)/100)</f>
        <v>275.16</v>
      </c>
      <c r="I267" s="18" t="n">
        <f aca="false">Alíquotas!$E$7*'Base de Cálculo'!I267-(MOD(Alíquotas!$E$7*'Base de Cálculo'!I267*100,3)/100)</f>
        <v>248.58</v>
      </c>
      <c r="J267" s="18" t="n">
        <f aca="false">Alíquotas!$E$7*'Base de Cálculo'!J267-(MOD(Alíquotas!$E$7*'Base de Cálculo'!J267*100,3)/100)</f>
        <v>234.99</v>
      </c>
      <c r="K267" s="18" t="n">
        <f aca="false">Alíquotas!$E$7*'Base de Cálculo'!K267-(MOD(Alíquotas!$E$7*'Base de Cálculo'!K267*100,3)/100)</f>
        <v>217.14</v>
      </c>
    </row>
    <row r="268" customFormat="false" ht="12.75" hidden="false" customHeight="false" outlineLevel="0" collapsed="false">
      <c r="A268" s="19" t="s">
        <v>452</v>
      </c>
      <c r="B268" s="18" t="n">
        <f aca="false">Alíquotas!$E$7*'Base de Cálculo'!B268-(MOD(Alíquotas!$E$7*'Base de Cálculo'!B268*100,3)/100)</f>
        <v>794.52</v>
      </c>
      <c r="C268" s="18" t="n">
        <f aca="false">Alíquotas!$E$7*'Base de Cálculo'!C268-(MOD(Alíquotas!$E$7*'Base de Cálculo'!C268*100,3)/100)</f>
        <v>690.87</v>
      </c>
      <c r="D268" s="18" t="n">
        <f aca="false">Alíquotas!$E$7*'Base de Cálculo'!D268-(MOD(Alíquotas!$E$7*'Base de Cálculo'!D268*100,3)/100)</f>
        <v>609.6</v>
      </c>
      <c r="E268" s="18" t="n">
        <f aca="false">Alíquotas!$E$7*'Base de Cálculo'!E268-(MOD(Alíquotas!$E$7*'Base de Cálculo'!E268*100,3)/100)</f>
        <v>528.3</v>
      </c>
      <c r="F268" s="18" t="n">
        <f aca="false">Alíquotas!$E$7*'Base de Cálculo'!F268-(MOD(Alíquotas!$E$7*'Base de Cálculo'!F268*100,3)/100)</f>
        <v>477.51</v>
      </c>
      <c r="G268" s="18" t="n">
        <f aca="false">Alíquotas!$E$7*'Base de Cálculo'!G268-(MOD(Alíquotas!$E$7*'Base de Cálculo'!G268*100,3)/100)</f>
        <v>444.42</v>
      </c>
      <c r="H268" s="18" t="n">
        <f aca="false">Alíquotas!$E$7*'Base de Cálculo'!H268-(MOD(Alíquotas!$E$7*'Base de Cálculo'!H268*100,3)/100)</f>
        <v>405.96</v>
      </c>
      <c r="I268" s="18" t="n">
        <f aca="false">Alíquotas!$E$7*'Base de Cálculo'!I268-(MOD(Alíquotas!$E$7*'Base de Cálculo'!I268*100,3)/100)</f>
        <v>355.89</v>
      </c>
      <c r="J268" s="18" t="n">
        <f aca="false">Alíquotas!$E$7*'Base de Cálculo'!J268-(MOD(Alíquotas!$E$7*'Base de Cálculo'!J268*100,3)/100)</f>
        <v>312.78</v>
      </c>
      <c r="K268" s="18" t="n">
        <f aca="false">Alíquotas!$E$7*'Base de Cálculo'!K268-(MOD(Alíquotas!$E$7*'Base de Cálculo'!K268*100,3)/100)</f>
        <v>293.67</v>
      </c>
    </row>
    <row r="269" customFormat="false" ht="12.75" hidden="false" customHeight="false" outlineLevel="0" collapsed="false">
      <c r="A269" s="19" t="s">
        <v>454</v>
      </c>
      <c r="B269" s="18" t="n">
        <f aca="false">Alíquotas!$E$7*'Base de Cálculo'!B269-(MOD(Alíquotas!$E$7*'Base de Cálculo'!B269*100,3)/100)</f>
        <v>0</v>
      </c>
      <c r="C269" s="18" t="n">
        <f aca="false">Alíquotas!$E$7*'Base de Cálculo'!C269-(MOD(Alíquotas!$E$7*'Base de Cálculo'!C269*100,3)/100)</f>
        <v>0</v>
      </c>
      <c r="D269" s="18" t="n">
        <f aca="false">Alíquotas!$E$7*'Base de Cálculo'!D269-(MOD(Alíquotas!$E$7*'Base de Cálculo'!D269*100,3)/100)</f>
        <v>0</v>
      </c>
      <c r="E269" s="18" t="n">
        <f aca="false">Alíquotas!$E$7*'Base de Cálculo'!E269-(MOD(Alíquotas!$E$7*'Base de Cálculo'!E269*100,3)/100)</f>
        <v>0</v>
      </c>
      <c r="F269" s="18" t="n">
        <f aca="false">Alíquotas!$E$7*'Base de Cálculo'!F269-(MOD(Alíquotas!$E$7*'Base de Cálculo'!F269*100,3)/100)</f>
        <v>0</v>
      </c>
      <c r="G269" s="18" t="n">
        <f aca="false">Alíquotas!$E$7*'Base de Cálculo'!G269-(MOD(Alíquotas!$E$7*'Base de Cálculo'!G269*100,3)/100)</f>
        <v>0</v>
      </c>
      <c r="H269" s="18" t="n">
        <f aca="false">Alíquotas!$E$7*'Base de Cálculo'!H269-(MOD(Alíquotas!$E$7*'Base de Cálculo'!H269*100,3)/100)</f>
        <v>0</v>
      </c>
      <c r="I269" s="18" t="n">
        <f aca="false">Alíquotas!$E$7*'Base de Cálculo'!I269-(MOD(Alíquotas!$E$7*'Base de Cálculo'!I269*100,3)/100)</f>
        <v>0</v>
      </c>
      <c r="J269" s="18" t="n">
        <f aca="false">Alíquotas!$E$7*'Base de Cálculo'!J269-(MOD(Alíquotas!$E$7*'Base de Cálculo'!J269*100,3)/100)</f>
        <v>0</v>
      </c>
      <c r="K269" s="18" t="n">
        <f aca="false">Alíquotas!$E$7*'Base de Cálculo'!K269-(MOD(Alíquotas!$E$7*'Base de Cálculo'!K269*100,3)/100)</f>
        <v>159.99</v>
      </c>
    </row>
    <row r="270" customFormat="false" ht="12.75" hidden="false" customHeight="false" outlineLevel="0" collapsed="false">
      <c r="A270" s="19" t="s">
        <v>456</v>
      </c>
      <c r="B270" s="18" t="n">
        <f aca="false">Alíquotas!$E$7*'Base de Cálculo'!B270-(MOD(Alíquotas!$E$7*'Base de Cálculo'!B270*100,3)/100)</f>
        <v>0</v>
      </c>
      <c r="C270" s="18" t="n">
        <f aca="false">Alíquotas!$E$7*'Base de Cálculo'!C270-(MOD(Alíquotas!$E$7*'Base de Cálculo'!C270*100,3)/100)</f>
        <v>0</v>
      </c>
      <c r="D270" s="18" t="n">
        <f aca="false">Alíquotas!$E$7*'Base de Cálculo'!D270-(MOD(Alíquotas!$E$7*'Base de Cálculo'!D270*100,3)/100)</f>
        <v>612</v>
      </c>
      <c r="E270" s="18" t="n">
        <f aca="false">Alíquotas!$E$7*'Base de Cálculo'!E270-(MOD(Alíquotas!$E$7*'Base de Cálculo'!E270*100,3)/100)</f>
        <v>558.21</v>
      </c>
      <c r="F270" s="18" t="n">
        <f aca="false">Alíquotas!$E$7*'Base de Cálculo'!F270-(MOD(Alíquotas!$E$7*'Base de Cálculo'!F270*100,3)/100)</f>
        <v>510.27</v>
      </c>
      <c r="G270" s="18" t="n">
        <f aca="false">Alíquotas!$E$7*'Base de Cálculo'!G270-(MOD(Alíquotas!$E$7*'Base de Cálculo'!G270*100,3)/100)</f>
        <v>465.3</v>
      </c>
      <c r="H270" s="18" t="n">
        <f aca="false">Alíquotas!$E$7*'Base de Cálculo'!H270-(MOD(Alíquotas!$E$7*'Base de Cálculo'!H270*100,3)/100)</f>
        <v>418.41</v>
      </c>
      <c r="I270" s="18" t="n">
        <f aca="false">Alíquotas!$E$7*'Base de Cálculo'!I270-(MOD(Alíquotas!$E$7*'Base de Cálculo'!I270*100,3)/100)</f>
        <v>381.99</v>
      </c>
      <c r="J270" s="18" t="n">
        <f aca="false">Alíquotas!$E$7*'Base de Cálculo'!J270-(MOD(Alíquotas!$E$7*'Base de Cálculo'!J270*100,3)/100)</f>
        <v>339.18</v>
      </c>
      <c r="K270" s="18" t="n">
        <f aca="false">Alíquotas!$E$7*'Base de Cálculo'!K270-(MOD(Alíquotas!$E$7*'Base de Cálculo'!K270*100,3)/100)</f>
        <v>318.45</v>
      </c>
    </row>
    <row r="271" customFormat="false" ht="12.75" hidden="false" customHeight="false" outlineLevel="0" collapsed="false">
      <c r="A271" s="19" t="s">
        <v>458</v>
      </c>
      <c r="B271" s="18" t="n">
        <f aca="false">Alíquotas!$E$7*'Base de Cálculo'!B271-(MOD(Alíquotas!$E$7*'Base de Cálculo'!B271*100,3)/100)</f>
        <v>0</v>
      </c>
      <c r="C271" s="18" t="n">
        <f aca="false">Alíquotas!$E$7*'Base de Cálculo'!C271-(MOD(Alíquotas!$E$7*'Base de Cálculo'!C271*100,3)/100)</f>
        <v>0</v>
      </c>
      <c r="D271" s="18" t="n">
        <f aca="false">Alíquotas!$E$7*'Base de Cálculo'!D271-(MOD(Alíquotas!$E$7*'Base de Cálculo'!D271*100,3)/100)</f>
        <v>0</v>
      </c>
      <c r="E271" s="18" t="n">
        <f aca="false">Alíquotas!$E$7*'Base de Cálculo'!E271-(MOD(Alíquotas!$E$7*'Base de Cálculo'!E271*100,3)/100)</f>
        <v>172.29</v>
      </c>
      <c r="F271" s="18" t="n">
        <f aca="false">Alíquotas!$E$7*'Base de Cálculo'!F271-(MOD(Alíquotas!$E$7*'Base de Cálculo'!F271*100,3)/100)</f>
        <v>145.8</v>
      </c>
      <c r="G271" s="18" t="n">
        <f aca="false">Alíquotas!$E$7*'Base de Cálculo'!G271-(MOD(Alíquotas!$E$7*'Base de Cálculo'!G271*100,3)/100)</f>
        <v>130.17</v>
      </c>
      <c r="H271" s="18" t="n">
        <f aca="false">Alíquotas!$E$7*'Base de Cálculo'!H271-(MOD(Alíquotas!$E$7*'Base de Cálculo'!H271*100,3)/100)</f>
        <v>117.78</v>
      </c>
      <c r="I271" s="18" t="n">
        <f aca="false">Alíquotas!$E$7*'Base de Cálculo'!I271-(MOD(Alíquotas!$E$7*'Base de Cálculo'!I271*100,3)/100)</f>
        <v>105.63</v>
      </c>
      <c r="J271" s="18" t="n">
        <f aca="false">Alíquotas!$E$7*'Base de Cálculo'!J271-(MOD(Alíquotas!$E$7*'Base de Cálculo'!J271*100,3)/100)</f>
        <v>96.96</v>
      </c>
      <c r="K271" s="18" t="n">
        <f aca="false">Alíquotas!$E$7*'Base de Cálculo'!K271-(MOD(Alíquotas!$E$7*'Base de Cálculo'!K271*100,3)/100)</f>
        <v>90.48</v>
      </c>
    </row>
    <row r="272" customFormat="false" ht="12.75" hidden="false" customHeight="false" outlineLevel="0" collapsed="false">
      <c r="A272" s="19" t="s">
        <v>460</v>
      </c>
      <c r="B272" s="18" t="n">
        <f aca="false">Alíquotas!$E$7*'Base de Cálculo'!B272-(MOD(Alíquotas!$E$7*'Base de Cálculo'!B272*100,3)/100)</f>
        <v>273.57</v>
      </c>
      <c r="C272" s="18" t="n">
        <f aca="false">Alíquotas!$E$7*'Base de Cálculo'!C272-(MOD(Alíquotas!$E$7*'Base de Cálculo'!C272*100,3)/100)</f>
        <v>237.9</v>
      </c>
      <c r="D272" s="18" t="n">
        <f aca="false">Alíquotas!$E$7*'Base de Cálculo'!D272-(MOD(Alíquotas!$E$7*'Base de Cálculo'!D272*100,3)/100)</f>
        <v>213.96</v>
      </c>
      <c r="E272" s="18" t="n">
        <f aca="false">Alíquotas!$E$7*'Base de Cálculo'!E272-(MOD(Alíquotas!$E$7*'Base de Cálculo'!E272*100,3)/100)</f>
        <v>198.33</v>
      </c>
      <c r="F272" s="18" t="n">
        <f aca="false">Alíquotas!$E$7*'Base de Cálculo'!F272-(MOD(Alíquotas!$E$7*'Base de Cálculo'!F272*100,3)/100)</f>
        <v>180.81</v>
      </c>
      <c r="G272" s="18" t="n">
        <f aca="false">Alíquotas!$E$7*'Base de Cálculo'!G272-(MOD(Alíquotas!$E$7*'Base de Cálculo'!G272*100,3)/100)</f>
        <v>0</v>
      </c>
      <c r="H272" s="18" t="n">
        <f aca="false">Alíquotas!$E$7*'Base de Cálculo'!H272-(MOD(Alíquotas!$E$7*'Base de Cálculo'!H272*100,3)/100)</f>
        <v>0</v>
      </c>
      <c r="I272" s="18" t="n">
        <f aca="false">Alíquotas!$E$7*'Base de Cálculo'!I272-(MOD(Alíquotas!$E$7*'Base de Cálculo'!I272*100,3)/100)</f>
        <v>0</v>
      </c>
      <c r="J272" s="18" t="n">
        <f aca="false">Alíquotas!$E$7*'Base de Cálculo'!J272-(MOD(Alíquotas!$E$7*'Base de Cálculo'!J272*100,3)/100)</f>
        <v>0</v>
      </c>
      <c r="K272" s="18" t="n">
        <f aca="false">Alíquotas!$E$7*'Base de Cálculo'!K272-(MOD(Alíquotas!$E$7*'Base de Cálculo'!K272*100,3)/100)</f>
        <v>0</v>
      </c>
    </row>
    <row r="273" customFormat="false" ht="12.75" hidden="false" customHeight="false" outlineLevel="0" collapsed="false">
      <c r="A273" s="19" t="s">
        <v>462</v>
      </c>
      <c r="B273" s="18" t="n">
        <f aca="false">Alíquotas!$E$7*'Base de Cálculo'!B273-(MOD(Alíquotas!$E$7*'Base de Cálculo'!B273*100,3)/100)</f>
        <v>259.89</v>
      </c>
      <c r="C273" s="18" t="n">
        <f aca="false">Alíquotas!$E$7*'Base de Cálculo'!C273-(MOD(Alíquotas!$E$7*'Base de Cálculo'!C273*100,3)/100)</f>
        <v>225.99</v>
      </c>
      <c r="D273" s="18" t="n">
        <f aca="false">Alíquotas!$E$7*'Base de Cálculo'!D273-(MOD(Alíquotas!$E$7*'Base de Cálculo'!D273*100,3)/100)</f>
        <v>207.99</v>
      </c>
      <c r="E273" s="18" t="n">
        <f aca="false">Alíquotas!$E$7*'Base de Cálculo'!E273-(MOD(Alíquotas!$E$7*'Base de Cálculo'!E273*100,3)/100)</f>
        <v>196.26</v>
      </c>
      <c r="F273" s="18" t="n">
        <f aca="false">Alíquotas!$E$7*'Base de Cálculo'!F273-(MOD(Alíquotas!$E$7*'Base de Cálculo'!F273*100,3)/100)</f>
        <v>177.75</v>
      </c>
      <c r="G273" s="18" t="n">
        <f aca="false">Alíquotas!$E$7*'Base de Cálculo'!G273-(MOD(Alíquotas!$E$7*'Base de Cálculo'!G273*100,3)/100)</f>
        <v>167.34</v>
      </c>
      <c r="H273" s="18" t="n">
        <f aca="false">Alíquotas!$E$7*'Base de Cálculo'!H273-(MOD(Alíquotas!$E$7*'Base de Cálculo'!H273*100,3)/100)</f>
        <v>0</v>
      </c>
      <c r="I273" s="18" t="n">
        <f aca="false">Alíquotas!$E$7*'Base de Cálculo'!I273-(MOD(Alíquotas!$E$7*'Base de Cálculo'!I273*100,3)/100)</f>
        <v>0</v>
      </c>
      <c r="J273" s="18" t="n">
        <f aca="false">Alíquotas!$E$7*'Base de Cálculo'!J273-(MOD(Alíquotas!$E$7*'Base de Cálculo'!J273*100,3)/100)</f>
        <v>0</v>
      </c>
      <c r="K273" s="18" t="n">
        <f aca="false">Alíquotas!$E$7*'Base de Cálculo'!K273-(MOD(Alíquotas!$E$7*'Base de Cálculo'!K273*100,3)/100)</f>
        <v>0</v>
      </c>
    </row>
    <row r="274" customFormat="false" ht="12.75" hidden="false" customHeight="false" outlineLevel="0" collapsed="false">
      <c r="A274" s="19" t="s">
        <v>464</v>
      </c>
      <c r="B274" s="18" t="n">
        <f aca="false">Alíquotas!$E$7*'Base de Cálculo'!B274-(MOD(Alíquotas!$E$7*'Base de Cálculo'!B274*100,3)/100)</f>
        <v>488.85</v>
      </c>
      <c r="C274" s="18" t="n">
        <f aca="false">Alíquotas!$E$7*'Base de Cálculo'!C274-(MOD(Alíquotas!$E$7*'Base de Cálculo'!C274*100,3)/100)</f>
        <v>425.1</v>
      </c>
      <c r="D274" s="18" t="n">
        <f aca="false">Alíquotas!$E$7*'Base de Cálculo'!D274-(MOD(Alíquotas!$E$7*'Base de Cálculo'!D274*100,3)/100)</f>
        <v>386.16</v>
      </c>
      <c r="E274" s="18" t="n">
        <f aca="false">Alíquotas!$E$7*'Base de Cálculo'!E274-(MOD(Alíquotas!$E$7*'Base de Cálculo'!E274*100,3)/100)</f>
        <v>350.7</v>
      </c>
      <c r="F274" s="18" t="n">
        <f aca="false">Alíquotas!$E$7*'Base de Cálculo'!F274-(MOD(Alíquotas!$E$7*'Base de Cálculo'!F274*100,3)/100)</f>
        <v>255.99</v>
      </c>
      <c r="G274" s="18" t="n">
        <f aca="false">Alíquotas!$E$7*'Base de Cálculo'!G274-(MOD(Alíquotas!$E$7*'Base de Cálculo'!G274*100,3)/100)</f>
        <v>0</v>
      </c>
      <c r="H274" s="18" t="n">
        <f aca="false">Alíquotas!$E$7*'Base de Cálculo'!H274-(MOD(Alíquotas!$E$7*'Base de Cálculo'!H274*100,3)/100)</f>
        <v>0</v>
      </c>
      <c r="I274" s="18" t="n">
        <f aca="false">Alíquotas!$E$7*'Base de Cálculo'!I274-(MOD(Alíquotas!$E$7*'Base de Cálculo'!I274*100,3)/100)</f>
        <v>0</v>
      </c>
      <c r="J274" s="18" t="n">
        <f aca="false">Alíquotas!$E$7*'Base de Cálculo'!J274-(MOD(Alíquotas!$E$7*'Base de Cálculo'!J274*100,3)/100)</f>
        <v>0</v>
      </c>
      <c r="K274" s="18" t="n">
        <f aca="false">Alíquotas!$E$7*'Base de Cálculo'!K274-(MOD(Alíquotas!$E$7*'Base de Cálculo'!K274*100,3)/100)</f>
        <v>0</v>
      </c>
    </row>
    <row r="275" customFormat="false" ht="12.75" hidden="false" customHeight="false" outlineLevel="0" collapsed="false">
      <c r="A275" s="19" t="s">
        <v>466</v>
      </c>
      <c r="B275" s="18" t="n">
        <f aca="false">Alíquotas!$E$7*'Base de Cálculo'!B275-(MOD(Alíquotas!$E$7*'Base de Cálculo'!B275*100,3)/100)</f>
        <v>492.18</v>
      </c>
      <c r="C275" s="18" t="n">
        <f aca="false">Alíquotas!$E$7*'Base de Cálculo'!C275-(MOD(Alíquotas!$E$7*'Base de Cálculo'!C275*100,3)/100)</f>
        <v>427.98</v>
      </c>
      <c r="D275" s="18" t="n">
        <f aca="false">Alíquotas!$E$7*'Base de Cálculo'!D275-(MOD(Alíquotas!$E$7*'Base de Cálculo'!D275*100,3)/100)</f>
        <v>378.3</v>
      </c>
      <c r="E275" s="18" t="n">
        <f aca="false">Alíquotas!$E$7*'Base de Cálculo'!E275-(MOD(Alíquotas!$E$7*'Base de Cálculo'!E275*100,3)/100)</f>
        <v>332.16</v>
      </c>
      <c r="F275" s="18" t="n">
        <f aca="false">Alíquotas!$E$7*'Base de Cálculo'!F275-(MOD(Alíquotas!$E$7*'Base de Cálculo'!F275*100,3)/100)</f>
        <v>320.82</v>
      </c>
      <c r="G275" s="18" t="n">
        <f aca="false">Alíquotas!$E$7*'Base de Cálculo'!G275-(MOD(Alíquotas!$E$7*'Base de Cálculo'!G275*100,3)/100)</f>
        <v>291.66</v>
      </c>
      <c r="H275" s="18" t="n">
        <f aca="false">Alíquotas!$E$7*'Base de Cálculo'!H275-(MOD(Alíquotas!$E$7*'Base de Cálculo'!H275*100,3)/100)</f>
        <v>0</v>
      </c>
      <c r="I275" s="18" t="n">
        <f aca="false">Alíquotas!$E$7*'Base de Cálculo'!I275-(MOD(Alíquotas!$E$7*'Base de Cálculo'!I275*100,3)/100)</f>
        <v>0</v>
      </c>
      <c r="J275" s="18" t="n">
        <f aca="false">Alíquotas!$E$7*'Base de Cálculo'!J275-(MOD(Alíquotas!$E$7*'Base de Cálculo'!J275*100,3)/100)</f>
        <v>0</v>
      </c>
      <c r="K275" s="18" t="n">
        <f aca="false">Alíquotas!$E$7*'Base de Cálculo'!K275-(MOD(Alíquotas!$E$7*'Base de Cálculo'!K275*100,3)/100)</f>
        <v>0</v>
      </c>
    </row>
    <row r="276" customFormat="false" ht="12.75" hidden="false" customHeight="false" outlineLevel="0" collapsed="false">
      <c r="A276" s="19" t="s">
        <v>468</v>
      </c>
      <c r="B276" s="18" t="n">
        <f aca="false">Alíquotas!$E$7*'Base de Cálculo'!B276-(MOD(Alíquotas!$E$7*'Base de Cálculo'!B276*100,3)/100)</f>
        <v>696.24</v>
      </c>
      <c r="C276" s="18" t="n">
        <f aca="false">Alíquotas!$E$7*'Base de Cálculo'!C276-(MOD(Alíquotas!$E$7*'Base de Cálculo'!C276*100,3)/100)</f>
        <v>605.43</v>
      </c>
      <c r="D276" s="18" t="n">
        <f aca="false">Alíquotas!$E$7*'Base de Cálculo'!D276-(MOD(Alíquotas!$E$7*'Base de Cálculo'!D276*100,3)/100)</f>
        <v>505.2</v>
      </c>
      <c r="E276" s="18" t="n">
        <f aca="false">Alíquotas!$E$7*'Base de Cálculo'!E276-(MOD(Alíquotas!$E$7*'Base de Cálculo'!E276*100,3)/100)</f>
        <v>425.58</v>
      </c>
      <c r="F276" s="18" t="n">
        <f aca="false">Alíquotas!$E$7*'Base de Cálculo'!F276-(MOD(Alíquotas!$E$7*'Base de Cálculo'!F276*100,3)/100)</f>
        <v>360.09</v>
      </c>
      <c r="G276" s="18" t="n">
        <f aca="false">Alíquotas!$E$7*'Base de Cálculo'!G276-(MOD(Alíquotas!$E$7*'Base de Cálculo'!G276*100,3)/100)</f>
        <v>327.36</v>
      </c>
      <c r="H276" s="18" t="n">
        <f aca="false">Alíquotas!$E$7*'Base de Cálculo'!H276-(MOD(Alíquotas!$E$7*'Base de Cálculo'!H276*100,3)/100)</f>
        <v>0</v>
      </c>
      <c r="I276" s="18" t="n">
        <f aca="false">Alíquotas!$E$7*'Base de Cálculo'!I276-(MOD(Alíquotas!$E$7*'Base de Cálculo'!I276*100,3)/100)</f>
        <v>0</v>
      </c>
      <c r="J276" s="18" t="n">
        <f aca="false">Alíquotas!$E$7*'Base de Cálculo'!J276-(MOD(Alíquotas!$E$7*'Base de Cálculo'!J276*100,3)/100)</f>
        <v>0</v>
      </c>
      <c r="K276" s="18" t="n">
        <f aca="false">Alíquotas!$E$7*'Base de Cálculo'!K276-(MOD(Alíquotas!$E$7*'Base de Cálculo'!K276*100,3)/100)</f>
        <v>0</v>
      </c>
    </row>
    <row r="277" customFormat="false" ht="12.75" hidden="false" customHeight="false" outlineLevel="0" collapsed="false">
      <c r="A277" s="19" t="s">
        <v>470</v>
      </c>
      <c r="B277" s="18" t="n">
        <f aca="false">Alíquotas!$E$7*'Base de Cálculo'!B277-(MOD(Alíquotas!$E$7*'Base de Cálculo'!B277*100,3)/100)</f>
        <v>638.34</v>
      </c>
      <c r="C277" s="18" t="n">
        <f aca="false">Alíquotas!$E$7*'Base de Cálculo'!C277-(MOD(Alíquotas!$E$7*'Base de Cálculo'!C277*100,3)/100)</f>
        <v>555.06</v>
      </c>
      <c r="D277" s="18" t="n">
        <f aca="false">Alíquotas!$E$7*'Base de Cálculo'!D277-(MOD(Alíquotas!$E$7*'Base de Cálculo'!D277*100,3)/100)</f>
        <v>486.12</v>
      </c>
      <c r="E277" s="18" t="n">
        <f aca="false">Alíquotas!$E$7*'Base de Cálculo'!E277-(MOD(Alíquotas!$E$7*'Base de Cálculo'!E277*100,3)/100)</f>
        <v>425.55</v>
      </c>
      <c r="F277" s="18" t="n">
        <f aca="false">Alíquotas!$E$7*'Base de Cálculo'!F277-(MOD(Alíquotas!$E$7*'Base de Cálculo'!F277*100,3)/100)</f>
        <v>371.19</v>
      </c>
      <c r="G277" s="18" t="n">
        <f aca="false">Alíquotas!$E$7*'Base de Cálculo'!G277-(MOD(Alíquotas!$E$7*'Base de Cálculo'!G277*100,3)/100)</f>
        <v>337.44</v>
      </c>
      <c r="H277" s="18" t="n">
        <f aca="false">Alíquotas!$E$7*'Base de Cálculo'!H277-(MOD(Alíquotas!$E$7*'Base de Cálculo'!H277*100,3)/100)</f>
        <v>0</v>
      </c>
      <c r="I277" s="18" t="n">
        <f aca="false">Alíquotas!$E$7*'Base de Cálculo'!I277-(MOD(Alíquotas!$E$7*'Base de Cálculo'!I277*100,3)/100)</f>
        <v>0</v>
      </c>
      <c r="J277" s="18" t="n">
        <f aca="false">Alíquotas!$E$7*'Base de Cálculo'!J277-(MOD(Alíquotas!$E$7*'Base de Cálculo'!J277*100,3)/100)</f>
        <v>0</v>
      </c>
      <c r="K277" s="18" t="n">
        <f aca="false">Alíquotas!$E$7*'Base de Cálculo'!K277-(MOD(Alíquotas!$E$7*'Base de Cálculo'!K277*100,3)/100)</f>
        <v>0</v>
      </c>
    </row>
    <row r="278" customFormat="false" ht="12.75" hidden="false" customHeight="false" outlineLevel="0" collapsed="false">
      <c r="A278" s="19" t="s">
        <v>472</v>
      </c>
      <c r="B278" s="18" t="n">
        <f aca="false">Alíquotas!$E$7*'Base de Cálculo'!B278-(MOD(Alíquotas!$E$7*'Base de Cálculo'!B278*100,3)/100)</f>
        <v>543.99</v>
      </c>
      <c r="C278" s="18" t="n">
        <f aca="false">Alíquotas!$E$7*'Base de Cálculo'!C278-(MOD(Alíquotas!$E$7*'Base de Cálculo'!C278*100,3)/100)</f>
        <v>480</v>
      </c>
      <c r="D278" s="18" t="n">
        <f aca="false">Alíquotas!$E$7*'Base de Cálculo'!D278-(MOD(Alíquotas!$E$7*'Base de Cálculo'!D278*100,3)/100)</f>
        <v>417.99</v>
      </c>
      <c r="E278" s="18" t="n">
        <f aca="false">Alíquotas!$E$7*'Base de Cálculo'!E278-(MOD(Alíquotas!$E$7*'Base de Cálculo'!E278*100,3)/100)</f>
        <v>379.98</v>
      </c>
      <c r="F278" s="18" t="n">
        <f aca="false">Alíquotas!$E$7*'Base de Cálculo'!F278-(MOD(Alíquotas!$E$7*'Base de Cálculo'!F278*100,3)/100)</f>
        <v>267.54</v>
      </c>
      <c r="G278" s="18" t="n">
        <f aca="false">Alíquotas!$E$7*'Base de Cálculo'!G278-(MOD(Alíquotas!$E$7*'Base de Cálculo'!G278*100,3)/100)</f>
        <v>0</v>
      </c>
      <c r="H278" s="18" t="n">
        <f aca="false">Alíquotas!$E$7*'Base de Cálculo'!H278-(MOD(Alíquotas!$E$7*'Base de Cálculo'!H278*100,3)/100)</f>
        <v>0</v>
      </c>
      <c r="I278" s="18" t="n">
        <f aca="false">Alíquotas!$E$7*'Base de Cálculo'!I278-(MOD(Alíquotas!$E$7*'Base de Cálculo'!I278*100,3)/100)</f>
        <v>0</v>
      </c>
      <c r="J278" s="18" t="n">
        <f aca="false">Alíquotas!$E$7*'Base de Cálculo'!J278-(MOD(Alíquotas!$E$7*'Base de Cálculo'!J278*100,3)/100)</f>
        <v>0</v>
      </c>
      <c r="K278" s="18" t="n">
        <f aca="false">Alíquotas!$E$7*'Base de Cálculo'!K278-(MOD(Alíquotas!$E$7*'Base de Cálculo'!K278*100,3)/100)</f>
        <v>0</v>
      </c>
    </row>
    <row r="279" customFormat="false" ht="12.75" hidden="false" customHeight="false" outlineLevel="0" collapsed="false">
      <c r="A279" s="19" t="s">
        <v>474</v>
      </c>
      <c r="B279" s="18" t="n">
        <f aca="false">Alíquotas!$E$7*'Base de Cálculo'!B279-(MOD(Alíquotas!$E$7*'Base de Cálculo'!B279*100,3)/100)</f>
        <v>660.09</v>
      </c>
      <c r="C279" s="18" t="n">
        <f aca="false">Alíquotas!$E$7*'Base de Cálculo'!C279-(MOD(Alíquotas!$E$7*'Base de Cálculo'!C279*100,3)/100)</f>
        <v>573.99</v>
      </c>
      <c r="D279" s="18" t="n">
        <f aca="false">Alíquotas!$E$7*'Base de Cálculo'!D279-(MOD(Alíquotas!$E$7*'Base de Cálculo'!D279*100,3)/100)</f>
        <v>438.33</v>
      </c>
      <c r="E279" s="18" t="n">
        <f aca="false">Alíquotas!$E$7*'Base de Cálculo'!E279-(MOD(Alíquotas!$E$7*'Base de Cálculo'!E279*100,3)/100)</f>
        <v>421.53</v>
      </c>
      <c r="F279" s="18" t="n">
        <f aca="false">Alíquotas!$E$7*'Base de Cálculo'!F279-(MOD(Alíquotas!$E$7*'Base de Cálculo'!F279*100,3)/100)</f>
        <v>356.67</v>
      </c>
      <c r="G279" s="18" t="n">
        <f aca="false">Alíquotas!$E$7*'Base de Cálculo'!G279-(MOD(Alíquotas!$E$7*'Base de Cálculo'!G279*100,3)/100)</f>
        <v>0</v>
      </c>
      <c r="H279" s="18" t="n">
        <f aca="false">Alíquotas!$E$7*'Base de Cálculo'!H279-(MOD(Alíquotas!$E$7*'Base de Cálculo'!H279*100,3)/100)</f>
        <v>0</v>
      </c>
      <c r="I279" s="18" t="n">
        <f aca="false">Alíquotas!$E$7*'Base de Cálculo'!I279-(MOD(Alíquotas!$E$7*'Base de Cálculo'!I279*100,3)/100)</f>
        <v>0</v>
      </c>
      <c r="J279" s="18" t="n">
        <f aca="false">Alíquotas!$E$7*'Base de Cálculo'!J279-(MOD(Alíquotas!$E$7*'Base de Cálculo'!J279*100,3)/100)</f>
        <v>0</v>
      </c>
      <c r="K279" s="18" t="n">
        <f aca="false">Alíquotas!$E$7*'Base de Cálculo'!K279-(MOD(Alíquotas!$E$7*'Base de Cálculo'!K279*100,3)/100)</f>
        <v>0</v>
      </c>
    </row>
    <row r="280" customFormat="false" ht="12.75" hidden="false" customHeight="false" outlineLevel="0" collapsed="false">
      <c r="A280" s="19" t="s">
        <v>476</v>
      </c>
      <c r="B280" s="18" t="n">
        <f aca="false">Alíquotas!$E$7*'Base de Cálculo'!B280-(MOD(Alíquotas!$E$7*'Base de Cálculo'!B280*100,3)/100)</f>
        <v>552</v>
      </c>
      <c r="C280" s="18" t="n">
        <f aca="false">Alíquotas!$E$7*'Base de Cálculo'!C280-(MOD(Alíquotas!$E$7*'Base de Cálculo'!C280*100,3)/100)</f>
        <v>480</v>
      </c>
      <c r="D280" s="18" t="n">
        <f aca="false">Alíquotas!$E$7*'Base de Cálculo'!D280-(MOD(Alíquotas!$E$7*'Base de Cálculo'!D280*100,3)/100)</f>
        <v>439.98</v>
      </c>
      <c r="E280" s="18" t="n">
        <f aca="false">Alíquotas!$E$7*'Base de Cálculo'!E280-(MOD(Alíquotas!$E$7*'Base de Cálculo'!E280*100,3)/100)</f>
        <v>409.98</v>
      </c>
      <c r="F280" s="18" t="n">
        <f aca="false">Alíquotas!$E$7*'Base de Cálculo'!F280-(MOD(Alíquotas!$E$7*'Base de Cálculo'!F280*100,3)/100)</f>
        <v>379.98</v>
      </c>
      <c r="G280" s="18" t="n">
        <f aca="false">Alíquotas!$E$7*'Base de Cálculo'!G280-(MOD(Alíquotas!$E$7*'Base de Cálculo'!G280*100,3)/100)</f>
        <v>330</v>
      </c>
      <c r="H280" s="18" t="n">
        <v>320.01</v>
      </c>
      <c r="I280" s="18" t="n">
        <f aca="false">Alíquotas!$E$7*'Base de Cálculo'!I280-(MOD(Alíquotas!$E$7*'Base de Cálculo'!I280*100,3)/100)</f>
        <v>300</v>
      </c>
      <c r="J280" s="18" t="n">
        <v>290.01</v>
      </c>
      <c r="K280" s="18" t="n">
        <v>280.02</v>
      </c>
    </row>
    <row r="281" customFormat="false" ht="12.75" hidden="false" customHeight="false" outlineLevel="0" collapsed="false">
      <c r="A281" s="19" t="s">
        <v>478</v>
      </c>
      <c r="B281" s="18" t="n">
        <f aca="false">Alíquotas!$E$7*'Base de Cálculo'!B281-(MOD(Alíquotas!$E$7*'Base de Cálculo'!B281*100,3)/100)</f>
        <v>708.39</v>
      </c>
      <c r="C281" s="18" t="n">
        <f aca="false">Alíquotas!$E$7*'Base de Cálculo'!C281-(MOD(Alíquotas!$E$7*'Base de Cálculo'!C281*100,3)/100)</f>
        <v>615.99</v>
      </c>
      <c r="D281" s="18" t="n">
        <f aca="false">Alíquotas!$E$7*'Base de Cálculo'!D281-(MOD(Alíquotas!$E$7*'Base de Cálculo'!D281*100,3)/100)</f>
        <v>559.98</v>
      </c>
      <c r="E281" s="18" t="n">
        <f aca="false">Alíquotas!$E$7*'Base de Cálculo'!E281-(MOD(Alíquotas!$E$7*'Base de Cálculo'!E281*100,3)/100)</f>
        <v>516.78</v>
      </c>
      <c r="F281" s="18" t="n">
        <f aca="false">Alíquotas!$E$7*'Base de Cálculo'!F281-(MOD(Alíquotas!$E$7*'Base de Cálculo'!F281*100,3)/100)</f>
        <v>0</v>
      </c>
      <c r="G281" s="18" t="n">
        <f aca="false">Alíquotas!$E$7*'Base de Cálculo'!G281-(MOD(Alíquotas!$E$7*'Base de Cálculo'!G281*100,3)/100)</f>
        <v>0</v>
      </c>
      <c r="H281" s="18" t="n">
        <f aca="false">Alíquotas!$E$7*'Base de Cálculo'!H281-(MOD(Alíquotas!$E$7*'Base de Cálculo'!H281*100,3)/100)</f>
        <v>0</v>
      </c>
      <c r="I281" s="18" t="n">
        <f aca="false">Alíquotas!$E$7*'Base de Cálculo'!I281-(MOD(Alíquotas!$E$7*'Base de Cálculo'!I281*100,3)/100)</f>
        <v>0</v>
      </c>
      <c r="J281" s="18" t="n">
        <f aca="false">Alíquotas!$E$7*'Base de Cálculo'!J281-(MOD(Alíquotas!$E$7*'Base de Cálculo'!J281*100,3)/100)</f>
        <v>0</v>
      </c>
      <c r="K281" s="18" t="n">
        <f aca="false">Alíquotas!$E$7*'Base de Cálculo'!K281-(MOD(Alíquotas!$E$7*'Base de Cálculo'!K281*100,3)/100)</f>
        <v>0</v>
      </c>
    </row>
    <row r="282" customFormat="false" ht="12.75" hidden="false" customHeight="false" outlineLevel="0" collapsed="false">
      <c r="A282" s="19" t="s">
        <v>480</v>
      </c>
      <c r="B282" s="18" t="n">
        <f aca="false">Alíquotas!$E$7*'Base de Cálculo'!B282-(MOD(Alíquotas!$E$7*'Base de Cálculo'!B282*100,3)/100)</f>
        <v>627.9</v>
      </c>
      <c r="C282" s="18" t="n">
        <f aca="false">Alíquotas!$E$7*'Base de Cálculo'!C282-(MOD(Alíquotas!$E$7*'Base de Cálculo'!C282*100,3)/100)</f>
        <v>546</v>
      </c>
      <c r="D282" s="18" t="n">
        <f aca="false">Alíquotas!$E$7*'Base de Cálculo'!D282-(MOD(Alíquotas!$E$7*'Base de Cálculo'!D282*100,3)/100)</f>
        <v>483.99</v>
      </c>
      <c r="E282" s="18" t="n">
        <f aca="false">Alíquotas!$E$7*'Base de Cálculo'!E282-(MOD(Alíquotas!$E$7*'Base de Cálculo'!E282*100,3)/100)</f>
        <v>432</v>
      </c>
      <c r="F282" s="18" t="n">
        <f aca="false">Alíquotas!$E$7*'Base de Cálculo'!F282-(MOD(Alíquotas!$E$7*'Base de Cálculo'!F282*100,3)/100)</f>
        <v>0</v>
      </c>
      <c r="G282" s="18" t="n">
        <f aca="false">Alíquotas!$E$7*'Base de Cálculo'!G282-(MOD(Alíquotas!$E$7*'Base de Cálculo'!G282*100,3)/100)</f>
        <v>0</v>
      </c>
      <c r="H282" s="18" t="n">
        <f aca="false">Alíquotas!$E$7*'Base de Cálculo'!H282-(MOD(Alíquotas!$E$7*'Base de Cálculo'!H282*100,3)/100)</f>
        <v>0</v>
      </c>
      <c r="I282" s="18" t="n">
        <f aca="false">Alíquotas!$E$7*'Base de Cálculo'!I282-(MOD(Alíquotas!$E$7*'Base de Cálculo'!I282*100,3)/100)</f>
        <v>0</v>
      </c>
      <c r="J282" s="18" t="n">
        <f aca="false">Alíquotas!$E$7*'Base de Cálculo'!J282-(MOD(Alíquotas!$E$7*'Base de Cálculo'!J282*100,3)/100)</f>
        <v>0</v>
      </c>
      <c r="K282" s="18" t="n">
        <f aca="false">Alíquotas!$E$7*'Base de Cálculo'!K282-(MOD(Alíquotas!$E$7*'Base de Cálculo'!K282*100,3)/100)</f>
        <v>0</v>
      </c>
    </row>
    <row r="283" customFormat="false" ht="12.75" hidden="false" customHeight="false" outlineLevel="0" collapsed="false">
      <c r="A283" s="19" t="s">
        <v>482</v>
      </c>
      <c r="B283" s="18" t="n">
        <f aca="false">Alíquotas!$E$7*'Base de Cálculo'!B283-(MOD(Alíquotas!$E$7*'Base de Cálculo'!B283*100,3)/100)</f>
        <v>616.59</v>
      </c>
      <c r="C283" s="18" t="n">
        <f aca="false">Alíquotas!$E$7*'Base de Cálculo'!C283-(MOD(Alíquotas!$E$7*'Base de Cálculo'!C283*100,3)/100)</f>
        <v>536.16</v>
      </c>
      <c r="D283" s="18" t="n">
        <f aca="false">Alíquotas!$E$7*'Base de Cálculo'!D283-(MOD(Alíquotas!$E$7*'Base de Cálculo'!D283*100,3)/100)</f>
        <v>473.1</v>
      </c>
      <c r="E283" s="18" t="n">
        <f aca="false">Alíquotas!$E$7*'Base de Cálculo'!E283-(MOD(Alíquotas!$E$7*'Base de Cálculo'!E283*100,3)/100)</f>
        <v>410.01</v>
      </c>
      <c r="F283" s="18" t="n">
        <f aca="false">Alíquotas!$E$7*'Base de Cálculo'!F283-(MOD(Alíquotas!$E$7*'Base de Cálculo'!F283*100,3)/100)</f>
        <v>0</v>
      </c>
      <c r="G283" s="18" t="n">
        <f aca="false">Alíquotas!$E$7*'Base de Cálculo'!G283-(MOD(Alíquotas!$E$7*'Base de Cálculo'!G283*100,3)/100)</f>
        <v>0</v>
      </c>
      <c r="H283" s="18" t="n">
        <f aca="false">Alíquotas!$E$7*'Base de Cálculo'!H283-(MOD(Alíquotas!$E$7*'Base de Cálculo'!H283*100,3)/100)</f>
        <v>0</v>
      </c>
      <c r="I283" s="18" t="n">
        <f aca="false">Alíquotas!$E$7*'Base de Cálculo'!I283-(MOD(Alíquotas!$E$7*'Base de Cálculo'!I283*100,3)/100)</f>
        <v>0</v>
      </c>
      <c r="J283" s="18" t="n">
        <f aca="false">Alíquotas!$E$7*'Base de Cálculo'!J283-(MOD(Alíquotas!$E$7*'Base de Cálculo'!J283*100,3)/100)</f>
        <v>0</v>
      </c>
      <c r="K283" s="18" t="n">
        <f aca="false">Alíquotas!$E$7*'Base de Cálculo'!K283-(MOD(Alíquotas!$E$7*'Base de Cálculo'!K283*100,3)/100)</f>
        <v>0</v>
      </c>
    </row>
    <row r="284" customFormat="false" ht="12.75" hidden="false" customHeight="false" outlineLevel="0" collapsed="false">
      <c r="A284" s="19" t="s">
        <v>484</v>
      </c>
      <c r="B284" s="18" t="n">
        <f aca="false">Alíquotas!$E$7*'Base de Cálculo'!B284-(MOD(Alíquotas!$E$7*'Base de Cálculo'!B284*100,3)/100)</f>
        <v>164.97</v>
      </c>
      <c r="C284" s="18" t="n">
        <f aca="false">Alíquotas!$E$7*'Base de Cálculo'!C284-(MOD(Alíquotas!$E$7*'Base de Cálculo'!C284*100,3)/100)</f>
        <v>143.46</v>
      </c>
      <c r="D284" s="18" t="n">
        <f aca="false">Alíquotas!$E$7*'Base de Cálculo'!D284-(MOD(Alíquotas!$E$7*'Base de Cálculo'!D284*100,3)/100)</f>
        <v>126.57</v>
      </c>
      <c r="E284" s="18" t="n">
        <f aca="false">Alíquotas!$E$7*'Base de Cálculo'!E284-(MOD(Alíquotas!$E$7*'Base de Cálculo'!E284*100,3)/100)</f>
        <v>109.71</v>
      </c>
      <c r="F284" s="18" t="n">
        <f aca="false">Alíquotas!$E$7*'Base de Cálculo'!F284-(MOD(Alíquotas!$E$7*'Base de Cálculo'!F284*100,3)/100)</f>
        <v>92.82</v>
      </c>
      <c r="G284" s="18" t="n">
        <f aca="false">Alíquotas!$E$7*'Base de Cálculo'!G284-(MOD(Alíquotas!$E$7*'Base de Cálculo'!G284*100,3)/100)</f>
        <v>84.39</v>
      </c>
      <c r="H284" s="18" t="n">
        <f aca="false">Alíquotas!$E$7*'Base de Cálculo'!H284-(MOD(Alíquotas!$E$7*'Base de Cálculo'!H284*100,3)/100)</f>
        <v>79.32</v>
      </c>
      <c r="I284" s="18" t="n">
        <f aca="false">Alíquotas!$E$7*'Base de Cálculo'!I284-(MOD(Alíquotas!$E$7*'Base de Cálculo'!I284*100,3)/100)</f>
        <v>72.57</v>
      </c>
      <c r="J284" s="18" t="n">
        <f aca="false">Alíquotas!$E$7*'Base de Cálculo'!J284-(MOD(Alíquotas!$E$7*'Base de Cálculo'!J284*100,3)/100)</f>
        <v>65.82</v>
      </c>
      <c r="K284" s="18" t="n">
        <f aca="false">Alíquotas!$E$7*'Base de Cálculo'!K284-(MOD(Alíquotas!$E$7*'Base de Cálculo'!K284*100,3)/100)</f>
        <v>60.75</v>
      </c>
    </row>
    <row r="287" customFormat="false" ht="13.5" hidden="false" customHeight="false" outlineLevel="0" collapsed="false"/>
    <row r="288" customFormat="false" ht="12.75" hidden="false" customHeight="false" outlineLevel="0" collapsed="false">
      <c r="A288" s="50" t="s">
        <v>1473</v>
      </c>
      <c r="B288" s="69" t="s">
        <v>1457</v>
      </c>
      <c r="C288" s="69"/>
      <c r="D288" s="69"/>
      <c r="E288" s="69"/>
      <c r="F288" s="69"/>
      <c r="G288" s="69"/>
      <c r="H288" s="69"/>
      <c r="I288" s="69"/>
      <c r="J288" s="69"/>
      <c r="K288" s="69"/>
    </row>
    <row r="289" customFormat="false" ht="13.5" hidden="false" customHeight="false" outlineLevel="0" collapsed="false">
      <c r="A289" s="9" t="s">
        <v>1458</v>
      </c>
      <c r="B289" s="30" t="n">
        <v>1999</v>
      </c>
      <c r="C289" s="31" t="n">
        <v>1998</v>
      </c>
      <c r="D289" s="31" t="n">
        <v>1997</v>
      </c>
      <c r="E289" s="31" t="n">
        <v>1996</v>
      </c>
      <c r="F289" s="31" t="n">
        <v>1995</v>
      </c>
      <c r="G289" s="31" t="n">
        <v>1994</v>
      </c>
      <c r="H289" s="31" t="n">
        <v>1993</v>
      </c>
      <c r="I289" s="31" t="n">
        <v>1992</v>
      </c>
      <c r="J289" s="31" t="n">
        <v>1991</v>
      </c>
      <c r="K289" s="32" t="n">
        <v>1990</v>
      </c>
    </row>
    <row r="290" customFormat="false" ht="13.5" hidden="false" customHeight="false" outlineLevel="0" collapsed="false">
      <c r="A290" s="19"/>
      <c r="B290" s="18"/>
      <c r="C290" s="18"/>
      <c r="D290" s="18"/>
      <c r="E290" s="18"/>
      <c r="F290" s="18"/>
      <c r="G290" s="18"/>
      <c r="H290" s="18"/>
      <c r="I290" s="18"/>
      <c r="J290" s="18"/>
      <c r="K290" s="18"/>
    </row>
    <row r="291" customFormat="false" ht="13.5" hidden="false" customHeight="false" outlineLevel="0" collapsed="false">
      <c r="A291" s="45" t="s">
        <v>1474</v>
      </c>
      <c r="B291" s="18"/>
      <c r="C291" s="18"/>
      <c r="D291" s="18"/>
      <c r="E291" s="18"/>
      <c r="F291" s="18"/>
      <c r="G291" s="18"/>
      <c r="H291" s="18"/>
      <c r="I291" s="18"/>
      <c r="J291" s="18"/>
      <c r="K291" s="18"/>
    </row>
    <row r="292" customFormat="false" ht="12.75" hidden="false" customHeight="false" outlineLevel="0" collapsed="false">
      <c r="A292" s="19"/>
      <c r="B292" s="18"/>
      <c r="C292" s="18"/>
      <c r="D292" s="18"/>
      <c r="E292" s="18"/>
      <c r="F292" s="18"/>
      <c r="G292" s="18"/>
      <c r="H292" s="18"/>
      <c r="I292" s="18"/>
      <c r="J292" s="18"/>
      <c r="K292" s="18"/>
    </row>
    <row r="293" customFormat="false" ht="12.75" hidden="false" customHeight="false" outlineLevel="0" collapsed="false">
      <c r="A293" s="19" t="s">
        <v>487</v>
      </c>
      <c r="B293" s="18" t="n">
        <f aca="false">Alíquotas!$E$7*'Base de Cálculo'!B293-(MOD(Alíquotas!$E$7*'Base de Cálculo'!B293*100,3)/100)</f>
        <v>459.99</v>
      </c>
      <c r="C293" s="18" t="n">
        <f aca="false">Alíquotas!$E$7*'Base de Cálculo'!C293-(MOD(Alíquotas!$E$7*'Base de Cálculo'!C293*100,3)/100)</f>
        <v>399.99</v>
      </c>
      <c r="D293" s="18" t="n">
        <f aca="false">Alíquotas!$E$7*'Base de Cálculo'!D293-(MOD(Alíquotas!$E$7*'Base de Cálculo'!D293*100,3)/100)</f>
        <v>352.92</v>
      </c>
      <c r="E293" s="18" t="n">
        <f aca="false">Alíquotas!$E$7*'Base de Cálculo'!E293-(MOD(Alíquotas!$E$7*'Base de Cálculo'!E293*100,3)/100)</f>
        <v>0</v>
      </c>
      <c r="F293" s="18" t="n">
        <f aca="false">Alíquotas!$E$7*'Base de Cálculo'!F293-(MOD(Alíquotas!$E$7*'Base de Cálculo'!F293*100,3)/100)</f>
        <v>0</v>
      </c>
      <c r="G293" s="18" t="n">
        <f aca="false">Alíquotas!$E$7*'Base de Cálculo'!G293-(MOD(Alíquotas!$E$7*'Base de Cálculo'!G293*100,3)/100)</f>
        <v>0</v>
      </c>
      <c r="H293" s="18" t="n">
        <f aca="false">Alíquotas!$E$7*'Base de Cálculo'!H293-(MOD(Alíquotas!$E$7*'Base de Cálculo'!H293*100,3)/100)</f>
        <v>0</v>
      </c>
      <c r="I293" s="18" t="n">
        <f aca="false">Alíquotas!$E$7*'Base de Cálculo'!I293-(MOD(Alíquotas!$E$7*'Base de Cálculo'!I293*100,3)/100)</f>
        <v>0</v>
      </c>
      <c r="J293" s="18" t="n">
        <f aca="false">Alíquotas!$E$7*'Base de Cálculo'!J293-(MOD(Alíquotas!$E$7*'Base de Cálculo'!J293*100,3)/100)</f>
        <v>0</v>
      </c>
      <c r="K293" s="18" t="n">
        <f aca="false">Alíquotas!$E$7*'Base de Cálculo'!K293-(MOD(Alíquotas!$E$7*'Base de Cálculo'!K293*100,3)/100)</f>
        <v>0</v>
      </c>
    </row>
    <row r="294" customFormat="false" ht="12.75" hidden="false" customHeight="false" outlineLevel="0" collapsed="false">
      <c r="A294" s="19" t="s">
        <v>489</v>
      </c>
      <c r="B294" s="18" t="n">
        <f aca="false">Alíquotas!$E$7*'Base de Cálculo'!B294-(MOD(Alíquotas!$E$7*'Base de Cálculo'!B294*100,3)/100)</f>
        <v>673.89</v>
      </c>
      <c r="C294" s="18" t="n">
        <f aca="false">Alíquotas!$E$7*'Base de Cálculo'!C294-(MOD(Alíquotas!$E$7*'Base de Cálculo'!C294*100,3)/100)</f>
        <v>585.99</v>
      </c>
      <c r="D294" s="18" t="n">
        <f aca="false">Alíquotas!$E$7*'Base de Cálculo'!D294-(MOD(Alíquotas!$E$7*'Base de Cálculo'!D294*100,3)/100)</f>
        <v>0</v>
      </c>
      <c r="E294" s="18" t="n">
        <f aca="false">Alíquotas!$E$7*'Base de Cálculo'!E294-(MOD(Alíquotas!$E$7*'Base de Cálculo'!E294*100,3)/100)</f>
        <v>0</v>
      </c>
      <c r="F294" s="18" t="n">
        <f aca="false">Alíquotas!$E$7*'Base de Cálculo'!F294-(MOD(Alíquotas!$E$7*'Base de Cálculo'!F294*100,3)/100)</f>
        <v>0</v>
      </c>
      <c r="G294" s="18" t="n">
        <f aca="false">Alíquotas!$E$7*'Base de Cálculo'!G294-(MOD(Alíquotas!$E$7*'Base de Cálculo'!G294*100,3)/100)</f>
        <v>0</v>
      </c>
      <c r="H294" s="18" t="n">
        <f aca="false">Alíquotas!$E$7*'Base de Cálculo'!H294-(MOD(Alíquotas!$E$7*'Base de Cálculo'!H294*100,3)/100)</f>
        <v>0</v>
      </c>
      <c r="I294" s="18" t="n">
        <f aca="false">Alíquotas!$E$7*'Base de Cálculo'!I294-(MOD(Alíquotas!$E$7*'Base de Cálculo'!I294*100,3)/100)</f>
        <v>0</v>
      </c>
      <c r="J294" s="18" t="n">
        <f aca="false">Alíquotas!$E$7*'Base de Cálculo'!J294-(MOD(Alíquotas!$E$7*'Base de Cálculo'!J294*100,3)/100)</f>
        <v>0</v>
      </c>
      <c r="K294" s="18" t="n">
        <f aca="false">Alíquotas!$E$7*'Base de Cálculo'!K294-(MOD(Alíquotas!$E$7*'Base de Cálculo'!K294*100,3)/100)</f>
        <v>0</v>
      </c>
    </row>
    <row r="295" customFormat="false" ht="12.75" hidden="false" customHeight="false" outlineLevel="0" collapsed="false">
      <c r="A295" s="19" t="s">
        <v>491</v>
      </c>
      <c r="B295" s="18" t="n">
        <f aca="false">Alíquotas!$E$7*'Base de Cálculo'!B295-(MOD(Alíquotas!$E$7*'Base de Cálculo'!B295*100,3)/100)</f>
        <v>643.98</v>
      </c>
      <c r="C295" s="18" t="n">
        <f aca="false">Alíquotas!$E$7*'Base de Cálculo'!C295-(MOD(Alíquotas!$E$7*'Base de Cálculo'!C295*100,3)/100)</f>
        <v>559.98</v>
      </c>
      <c r="D295" s="18" t="n">
        <f aca="false">Alíquotas!$E$7*'Base de Cálculo'!D295-(MOD(Alíquotas!$E$7*'Base de Cálculo'!D295*100,3)/100)</f>
        <v>0</v>
      </c>
      <c r="E295" s="18" t="n">
        <f aca="false">Alíquotas!$E$7*'Base de Cálculo'!E295-(MOD(Alíquotas!$E$7*'Base de Cálculo'!E295*100,3)/100)</f>
        <v>0</v>
      </c>
      <c r="F295" s="18" t="n">
        <f aca="false">Alíquotas!$E$7*'Base de Cálculo'!F295-(MOD(Alíquotas!$E$7*'Base de Cálculo'!F295*100,3)/100)</f>
        <v>0</v>
      </c>
      <c r="G295" s="18" t="n">
        <f aca="false">Alíquotas!$E$7*'Base de Cálculo'!G295-(MOD(Alíquotas!$E$7*'Base de Cálculo'!G295*100,3)/100)</f>
        <v>0</v>
      </c>
      <c r="H295" s="18" t="n">
        <f aca="false">Alíquotas!$E$7*'Base de Cálculo'!H295-(MOD(Alíquotas!$E$7*'Base de Cálculo'!H295*100,3)/100)</f>
        <v>0</v>
      </c>
      <c r="I295" s="18" t="n">
        <f aca="false">Alíquotas!$E$7*'Base de Cálculo'!I295-(MOD(Alíquotas!$E$7*'Base de Cálculo'!I295*100,3)/100)</f>
        <v>0</v>
      </c>
      <c r="J295" s="18" t="n">
        <f aca="false">Alíquotas!$E$7*'Base de Cálculo'!J295-(MOD(Alíquotas!$E$7*'Base de Cálculo'!J295*100,3)/100)</f>
        <v>0</v>
      </c>
      <c r="K295" s="18" t="n">
        <f aca="false">Alíquotas!$E$7*'Base de Cálculo'!K295-(MOD(Alíquotas!$E$7*'Base de Cálculo'!K295*100,3)/100)</f>
        <v>0</v>
      </c>
    </row>
    <row r="296" customFormat="false" ht="13.5" hidden="false" customHeight="false" outlineLevel="0" collapsed="false">
      <c r="A296" s="19"/>
      <c r="B296" s="18"/>
      <c r="C296" s="18"/>
      <c r="D296" s="18"/>
      <c r="E296" s="18"/>
      <c r="F296" s="18"/>
      <c r="G296" s="18"/>
      <c r="H296" s="18"/>
      <c r="I296" s="18"/>
      <c r="J296" s="18"/>
      <c r="K296" s="18"/>
    </row>
    <row r="297" customFormat="false" ht="13.5" hidden="false" customHeight="false" outlineLevel="0" collapsed="false">
      <c r="A297" s="45" t="s">
        <v>1461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</row>
    <row r="298" customFormat="false" ht="12.75" hidden="false" customHeight="false" outlineLevel="0" collapsed="false">
      <c r="A298" s="19"/>
      <c r="B298" s="18"/>
      <c r="C298" s="18"/>
      <c r="D298" s="18"/>
      <c r="E298" s="18"/>
      <c r="F298" s="18"/>
      <c r="G298" s="18"/>
      <c r="H298" s="18"/>
      <c r="I298" s="18"/>
      <c r="J298" s="18"/>
      <c r="K298" s="18"/>
    </row>
    <row r="299" customFormat="false" ht="12.75" hidden="false" customHeight="false" outlineLevel="0" collapsed="false">
      <c r="A299" s="19" t="s">
        <v>493</v>
      </c>
      <c r="B299" s="18" t="n">
        <f aca="false">Alíquotas!$E$7*'Base de Cálculo'!B299-(MOD(Alíquotas!$E$7*'Base de Cálculo'!B299*100,3)/100)</f>
        <v>308.79</v>
      </c>
      <c r="C299" s="18" t="n">
        <f aca="false">Alíquotas!$E$7*'Base de Cálculo'!C299-(MOD(Alíquotas!$E$7*'Base de Cálculo'!C299*100,3)/100)</f>
        <v>268.5</v>
      </c>
      <c r="D299" s="18" t="n">
        <f aca="false">Alíquotas!$E$7*'Base de Cálculo'!D299-(MOD(Alíquotas!$E$7*'Base de Cálculo'!D299*100,3)/100)</f>
        <v>236.91</v>
      </c>
      <c r="E299" s="18" t="n">
        <f aca="false">Alíquotas!$E$7*'Base de Cálculo'!E299-(MOD(Alíquotas!$E$7*'Base de Cálculo'!E299*100,3)/100)</f>
        <v>205.32</v>
      </c>
      <c r="F299" s="18" t="n">
        <f aca="false">Alíquotas!$E$7*'Base de Cálculo'!F299-(MOD(Alíquotas!$E$7*'Base de Cálculo'!F299*100,3)/100)</f>
        <v>173.73</v>
      </c>
      <c r="G299" s="18" t="n">
        <f aca="false">Alíquotas!$E$7*'Base de Cálculo'!G299-(MOD(Alíquotas!$E$7*'Base de Cálculo'!G299*100,3)/100)</f>
        <v>157.95</v>
      </c>
      <c r="H299" s="18" t="n">
        <f aca="false">Alíquotas!$E$7*'Base de Cálculo'!H299-(MOD(Alíquotas!$E$7*'Base de Cálculo'!H299*100,3)/100)</f>
        <v>148.47</v>
      </c>
      <c r="I299" s="18" t="n">
        <f aca="false">Alíquotas!$E$7*'Base de Cálculo'!I299-(MOD(Alíquotas!$E$7*'Base de Cálculo'!I299*100,3)/100)</f>
        <v>135.81</v>
      </c>
      <c r="J299" s="18" t="n">
        <f aca="false">Alíquotas!$E$7*'Base de Cálculo'!J299-(MOD(Alíquotas!$E$7*'Base de Cálculo'!J299*100,3)/100)</f>
        <v>123.18</v>
      </c>
      <c r="K299" s="18" t="n">
        <f aca="false">Alíquotas!$E$7*'Base de Cálculo'!K299-(MOD(Alíquotas!$E$7*'Base de Cálculo'!K299*100,3)/100)</f>
        <v>113.7</v>
      </c>
    </row>
    <row r="300" customFormat="false" ht="12.75" hidden="false" customHeight="false" outlineLevel="0" collapsed="false">
      <c r="A300" s="19" t="s">
        <v>495</v>
      </c>
      <c r="B300" s="18" t="n">
        <f aca="false">Alíquotas!$E$7*'Base de Cálculo'!B300-(MOD(Alíquotas!$E$7*'Base de Cálculo'!B300*100,3)/100)</f>
        <v>198.48</v>
      </c>
      <c r="C300" s="18" t="n">
        <f aca="false">Alíquotas!$E$7*'Base de Cálculo'!C300-(MOD(Alíquotas!$E$7*'Base de Cálculo'!C300*100,3)/100)</f>
        <v>172.59</v>
      </c>
      <c r="D300" s="18" t="n">
        <f aca="false">Alíquotas!$E$7*'Base de Cálculo'!D300-(MOD(Alíquotas!$E$7*'Base de Cálculo'!D300*100,3)/100)</f>
        <v>152.28</v>
      </c>
      <c r="E300" s="18" t="n">
        <f aca="false">Alíquotas!$E$7*'Base de Cálculo'!E300-(MOD(Alíquotas!$E$7*'Base de Cálculo'!E300*100,3)/100)</f>
        <v>131.97</v>
      </c>
      <c r="F300" s="18" t="n">
        <f aca="false">Alíquotas!$E$7*'Base de Cálculo'!F300-(MOD(Alíquotas!$E$7*'Base de Cálculo'!F300*100,3)/100)</f>
        <v>111.66</v>
      </c>
      <c r="G300" s="18" t="n">
        <f aca="false">Alíquotas!$E$7*'Base de Cálculo'!G300-(MOD(Alíquotas!$E$7*'Base de Cálculo'!G300*100,3)/100)</f>
        <v>101.52</v>
      </c>
      <c r="H300" s="18" t="n">
        <f aca="false">Alíquotas!$E$7*'Base de Cálculo'!H300-(MOD(Alíquotas!$E$7*'Base de Cálculo'!H300*100,3)/100)</f>
        <v>95.43</v>
      </c>
      <c r="I300" s="18" t="n">
        <f aca="false">Alíquotas!$E$7*'Base de Cálculo'!I300-(MOD(Alíquotas!$E$7*'Base de Cálculo'!I300*100,3)/100)</f>
        <v>87.3</v>
      </c>
      <c r="J300" s="18" t="n">
        <f aca="false">Alíquotas!$E$7*'Base de Cálculo'!J300-(MOD(Alíquotas!$E$7*'Base de Cálculo'!J300*100,3)/100)</f>
        <v>79.17</v>
      </c>
      <c r="K300" s="18" t="n">
        <f aca="false">Alíquotas!$E$7*'Base de Cálculo'!K300-(MOD(Alíquotas!$E$7*'Base de Cálculo'!K300*100,3)/100)</f>
        <v>73.08</v>
      </c>
    </row>
    <row r="301" customFormat="false" ht="13.5" hidden="false" customHeight="false" outlineLevel="0" collapsed="false">
      <c r="A301" s="19"/>
      <c r="B301" s="18"/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13.5" hidden="false" customHeight="false" outlineLevel="0" collapsed="false">
      <c r="A302" s="45" t="s">
        <v>1462</v>
      </c>
      <c r="B302" s="18"/>
      <c r="C302" s="18"/>
      <c r="D302" s="18"/>
      <c r="E302" s="18"/>
      <c r="F302" s="18"/>
      <c r="G302" s="18"/>
      <c r="H302" s="18"/>
      <c r="I302" s="18"/>
      <c r="J302" s="18"/>
      <c r="K302" s="18"/>
    </row>
    <row r="303" customFormat="false" ht="12.75" hidden="false" customHeight="false" outlineLevel="0" collapsed="false">
      <c r="A303" s="19"/>
      <c r="B303" s="18"/>
      <c r="C303" s="18"/>
      <c r="D303" s="18"/>
      <c r="E303" s="18"/>
      <c r="F303" s="18"/>
      <c r="G303" s="18"/>
      <c r="H303" s="18"/>
      <c r="I303" s="18"/>
      <c r="J303" s="18"/>
      <c r="K303" s="18"/>
    </row>
    <row r="304" customFormat="false" ht="12.75" hidden="false" customHeight="false" outlineLevel="0" collapsed="false">
      <c r="A304" s="19" t="s">
        <v>497</v>
      </c>
      <c r="B304" s="18" t="n">
        <f aca="false">Alíquotas!$E$7*'Base de Cálculo'!B304-(MOD(Alíquotas!$E$7*'Base de Cálculo'!B304*100,3)/100)</f>
        <v>0</v>
      </c>
      <c r="C304" s="18" t="n">
        <f aca="false">Alíquotas!$E$7*'Base de Cálculo'!C304-(MOD(Alíquotas!$E$7*'Base de Cálculo'!C304*100,3)/100)</f>
        <v>0</v>
      </c>
      <c r="D304" s="18" t="n">
        <f aca="false">Alíquotas!$E$7*'Base de Cálculo'!D304-(MOD(Alíquotas!$E$7*'Base de Cálculo'!D304*100,3)/100)</f>
        <v>0</v>
      </c>
      <c r="E304" s="18" t="n">
        <f aca="false">Alíquotas!$E$7*'Base de Cálculo'!E304-(MOD(Alíquotas!$E$7*'Base de Cálculo'!E304*100,3)/100)</f>
        <v>153.99</v>
      </c>
      <c r="F304" s="18" t="n">
        <f aca="false">Alíquotas!$E$7*'Base de Cálculo'!F304-(MOD(Alíquotas!$E$7*'Base de Cálculo'!F304*100,3)/100)</f>
        <v>141</v>
      </c>
      <c r="G304" s="18" t="n">
        <f aca="false">Alíquotas!$E$7*'Base de Cálculo'!G304-(MOD(Alíquotas!$E$7*'Base de Cálculo'!G304*100,3)/100)</f>
        <v>127.83</v>
      </c>
      <c r="H304" s="18" t="n">
        <f aca="false">Alíquotas!$E$7*'Base de Cálculo'!H304-(MOD(Alíquotas!$E$7*'Base de Cálculo'!H304*100,3)/100)</f>
        <v>118.83</v>
      </c>
      <c r="I304" s="18" t="n">
        <f aca="false">Alíquotas!$E$7*'Base de Cálculo'!I304-(MOD(Alíquotas!$E$7*'Base de Cálculo'!I304*100,3)/100)</f>
        <v>111.99</v>
      </c>
      <c r="J304" s="18" t="n">
        <f aca="false">Alíquotas!$E$7*'Base de Cálculo'!J304-(MOD(Alíquotas!$E$7*'Base de Cálculo'!J304*100,3)/100)</f>
        <v>0</v>
      </c>
      <c r="K304" s="18" t="n">
        <f aca="false">Alíquotas!$E$7*'Base de Cálculo'!K304-(MOD(Alíquotas!$E$7*'Base de Cálculo'!K304*100,3)/100)</f>
        <v>0</v>
      </c>
    </row>
    <row r="305" customFormat="false" ht="12.75" hidden="false" customHeight="false" outlineLevel="0" collapsed="false">
      <c r="A305" s="19" t="s">
        <v>499</v>
      </c>
      <c r="B305" s="18" t="n">
        <f aca="false">Alíquotas!$E$7*'Base de Cálculo'!B305-(MOD(Alíquotas!$E$7*'Base de Cálculo'!B305*100,3)/100)</f>
        <v>237.09</v>
      </c>
      <c r="C305" s="18" t="n">
        <f aca="false">Alíquotas!$E$7*'Base de Cálculo'!C305-(MOD(Alíquotas!$E$7*'Base de Cálculo'!C305*100,3)/100)</f>
        <v>206.16</v>
      </c>
      <c r="D305" s="18" t="n">
        <f aca="false">Alíquotas!$E$7*'Base de Cálculo'!D305-(MOD(Alíquotas!$E$7*'Base de Cálculo'!D305*100,3)/100)</f>
        <v>180.87</v>
      </c>
      <c r="E305" s="18" t="n">
        <f aca="false">Alíquotas!$E$7*'Base de Cálculo'!E305-(MOD(Alíquotas!$E$7*'Base de Cálculo'!E305*100,3)/100)</f>
        <v>151.8</v>
      </c>
      <c r="F305" s="18" t="n">
        <f aca="false">Alíquotas!$E$7*'Base de Cálculo'!F305-(MOD(Alíquotas!$E$7*'Base de Cálculo'!F305*100,3)/100)</f>
        <v>139.98</v>
      </c>
      <c r="G305" s="18" t="n">
        <f aca="false">Alíquotas!$E$7*'Base de Cálculo'!G305-(MOD(Alíquotas!$E$7*'Base de Cálculo'!G305*100,3)/100)</f>
        <v>120</v>
      </c>
      <c r="H305" s="18" t="n">
        <f aca="false">Alíquotas!$E$7*'Base de Cálculo'!H305-(MOD(Alíquotas!$E$7*'Base de Cálculo'!H305*100,3)/100)</f>
        <v>109.98</v>
      </c>
      <c r="I305" s="18" t="n">
        <f aca="false">Alíquotas!$E$7*'Base de Cálculo'!I305-(MOD(Alíquotas!$E$7*'Base de Cálculo'!I305*100,3)/100)</f>
        <v>103.98</v>
      </c>
      <c r="J305" s="18" t="n">
        <f aca="false">Alíquotas!$E$7*'Base de Cálculo'!J305-(MOD(Alíquotas!$E$7*'Base de Cálculo'!J305*100,3)/100)</f>
        <v>97.38</v>
      </c>
      <c r="K305" s="18" t="n">
        <f aca="false">Alíquotas!$E$7*'Base de Cálculo'!K305-(MOD(Alíquotas!$E$7*'Base de Cálculo'!K305*100,3)/100)</f>
        <v>87.36</v>
      </c>
    </row>
    <row r="306" customFormat="false" ht="12.75" hidden="false" customHeight="false" outlineLevel="0" collapsed="false">
      <c r="A306" s="19" t="s">
        <v>501</v>
      </c>
      <c r="B306" s="18" t="n">
        <f aca="false">Alíquotas!$E$7*'Base de Cálculo'!B306-(MOD(Alíquotas!$E$7*'Base de Cálculo'!B306*100,3)/100)</f>
        <v>219.99</v>
      </c>
      <c r="C306" s="18" t="n">
        <f aca="false">Alíquotas!$E$7*'Base de Cálculo'!C306-(MOD(Alíquotas!$E$7*'Base de Cálculo'!C306*100,3)/100)</f>
        <v>196.23</v>
      </c>
      <c r="D306" s="18" t="n">
        <f aca="false">Alíquotas!$E$7*'Base de Cálculo'!D306-(MOD(Alíquotas!$E$7*'Base de Cálculo'!D306*100,3)/100)</f>
        <v>183.21</v>
      </c>
      <c r="E306" s="18" t="n">
        <f aca="false">Alíquotas!$E$7*'Base de Cálculo'!E306-(MOD(Alíquotas!$E$7*'Base de Cálculo'!E306*100,3)/100)</f>
        <v>161.73</v>
      </c>
      <c r="F306" s="18" t="n">
        <f aca="false">Alíquotas!$E$7*'Base de Cálculo'!F306-(MOD(Alíquotas!$E$7*'Base de Cálculo'!F306*100,3)/100)</f>
        <v>136.83</v>
      </c>
      <c r="G306" s="18" t="n">
        <f aca="false">Alíquotas!$E$7*'Base de Cálculo'!G306-(MOD(Alíquotas!$E$7*'Base de Cálculo'!G306*100,3)/100)</f>
        <v>0</v>
      </c>
      <c r="H306" s="18" t="n">
        <f aca="false">Alíquotas!$E$7*'Base de Cálculo'!H306-(MOD(Alíquotas!$E$7*'Base de Cálculo'!H306*100,3)/100)</f>
        <v>0</v>
      </c>
      <c r="I306" s="18" t="n">
        <f aca="false">Alíquotas!$E$7*'Base de Cálculo'!I306-(MOD(Alíquotas!$E$7*'Base de Cálculo'!I306*100,3)/100)</f>
        <v>0</v>
      </c>
      <c r="J306" s="18" t="n">
        <f aca="false">Alíquotas!$E$7*'Base de Cálculo'!J306-(MOD(Alíquotas!$E$7*'Base de Cálculo'!J306*100,3)/100)</f>
        <v>0</v>
      </c>
      <c r="K306" s="18" t="n">
        <f aca="false">Alíquotas!$E$7*'Base de Cálculo'!K306-(MOD(Alíquotas!$E$7*'Base de Cálculo'!K306*100,3)/100)</f>
        <v>0</v>
      </c>
    </row>
    <row r="307" customFormat="false" ht="12.75" hidden="false" customHeight="false" outlineLevel="0" collapsed="false">
      <c r="A307" s="19" t="s">
        <v>503</v>
      </c>
      <c r="B307" s="18" t="n">
        <f aca="false">Alíquotas!$E$7*'Base de Cálculo'!B307-(MOD(Alíquotas!$E$7*'Base de Cálculo'!B307*100,3)/100)</f>
        <v>236.13</v>
      </c>
      <c r="C307" s="18" t="n">
        <f aca="false">Alíquotas!$E$7*'Base de Cálculo'!C307-(MOD(Alíquotas!$E$7*'Base de Cálculo'!C307*100,3)/100)</f>
        <v>205.35</v>
      </c>
      <c r="D307" s="18" t="n">
        <f aca="false">Alíquotas!$E$7*'Base de Cálculo'!D307-(MOD(Alíquotas!$E$7*'Base de Cálculo'!D307*100,3)/100)</f>
        <v>200.28</v>
      </c>
      <c r="E307" s="18" t="n">
        <f aca="false">Alíquotas!$E$7*'Base de Cálculo'!E307-(MOD(Alíquotas!$E$7*'Base de Cálculo'!E307*100,3)/100)</f>
        <v>169.86</v>
      </c>
      <c r="F307" s="18" t="n">
        <f aca="false">Alíquotas!$E$7*'Base de Cálculo'!F307-(MOD(Alíquotas!$E$7*'Base de Cálculo'!F307*100,3)/100)</f>
        <v>157.5</v>
      </c>
      <c r="G307" s="18" t="n">
        <f aca="false">Alíquotas!$E$7*'Base de Cálculo'!G307-(MOD(Alíquotas!$E$7*'Base de Cálculo'!G307*100,3)/100)</f>
        <v>134.25</v>
      </c>
      <c r="H307" s="18" t="n">
        <f aca="false">Alíquotas!$E$7*'Base de Cálculo'!H307-(MOD(Alíquotas!$E$7*'Base de Cálculo'!H307*100,3)/100)</f>
        <v>121.23</v>
      </c>
      <c r="I307" s="18" t="n">
        <f aca="false">Alíquotas!$E$7*'Base de Cálculo'!I307-(MOD(Alíquotas!$E$7*'Base de Cálculo'!I307*100,3)/100)</f>
        <v>111.09</v>
      </c>
      <c r="J307" s="18" t="n">
        <f aca="false">Alíquotas!$E$7*'Base de Cálculo'!J307-(MOD(Alíquotas!$E$7*'Base de Cálculo'!J307*100,3)/100)</f>
        <v>102.57</v>
      </c>
      <c r="K307" s="18" t="n">
        <f aca="false">Alíquotas!$E$7*'Base de Cálculo'!K307-(MOD(Alíquotas!$E$7*'Base de Cálculo'!K307*100,3)/100)</f>
        <v>89.85</v>
      </c>
    </row>
    <row r="308" customFormat="false" ht="12.75" hidden="false" customHeight="false" outlineLevel="0" collapsed="false">
      <c r="A308" s="19" t="s">
        <v>505</v>
      </c>
      <c r="B308" s="18" t="n">
        <f aca="false">Alíquotas!$E$7*'Base de Cálculo'!B308-(MOD(Alíquotas!$E$7*'Base de Cálculo'!B308*100,3)/100)</f>
        <v>324.3</v>
      </c>
      <c r="C308" s="18" t="n">
        <f aca="false">Alíquotas!$E$7*'Base de Cálculo'!C308-(MOD(Alíquotas!$E$7*'Base de Cálculo'!C308*100,3)/100)</f>
        <v>282</v>
      </c>
      <c r="D308" s="18" t="n">
        <f aca="false">Alíquotas!$E$7*'Base de Cálculo'!D308-(MOD(Alíquotas!$E$7*'Base de Cálculo'!D308*100,3)/100)</f>
        <v>0</v>
      </c>
      <c r="E308" s="18" t="n">
        <f aca="false">Alíquotas!$E$7*'Base de Cálculo'!E308-(MOD(Alíquotas!$E$7*'Base de Cálculo'!E308*100,3)/100)</f>
        <v>0</v>
      </c>
      <c r="F308" s="18" t="n">
        <f aca="false">Alíquotas!$E$7*'Base de Cálculo'!F308-(MOD(Alíquotas!$E$7*'Base de Cálculo'!F308*100,3)/100)</f>
        <v>0</v>
      </c>
      <c r="G308" s="18" t="n">
        <f aca="false">Alíquotas!$E$7*'Base de Cálculo'!G308-(MOD(Alíquotas!$E$7*'Base de Cálculo'!G308*100,3)/100)</f>
        <v>0</v>
      </c>
      <c r="H308" s="18" t="n">
        <f aca="false">Alíquotas!$E$7*'Base de Cálculo'!H308-(MOD(Alíquotas!$E$7*'Base de Cálculo'!H308*100,3)/100)</f>
        <v>0</v>
      </c>
      <c r="I308" s="18" t="n">
        <f aca="false">Alíquotas!$E$7*'Base de Cálculo'!I308-(MOD(Alíquotas!$E$7*'Base de Cálculo'!I308*100,3)/100)</f>
        <v>0</v>
      </c>
      <c r="J308" s="18" t="n">
        <f aca="false">Alíquotas!$E$7*'Base de Cálculo'!J308-(MOD(Alíquotas!$E$7*'Base de Cálculo'!J308*100,3)/100)</f>
        <v>0</v>
      </c>
      <c r="K308" s="18" t="n">
        <f aca="false">Alíquotas!$E$7*'Base de Cálculo'!K308-(MOD(Alíquotas!$E$7*'Base de Cálculo'!K308*100,3)/100)</f>
        <v>0</v>
      </c>
    </row>
    <row r="309" customFormat="false" ht="12.75" hidden="false" customHeight="false" outlineLevel="0" collapsed="false">
      <c r="A309" s="19" t="s">
        <v>507</v>
      </c>
      <c r="B309" s="18" t="n">
        <f aca="false">Alíquotas!$E$7*'Base de Cálculo'!B309-(MOD(Alíquotas!$E$7*'Base de Cálculo'!B309*100,3)/100)</f>
        <v>298.35</v>
      </c>
      <c r="C309" s="18" t="n">
        <f aca="false">Alíquotas!$E$7*'Base de Cálculo'!C309-(MOD(Alíquotas!$E$7*'Base de Cálculo'!C309*100,3)/100)</f>
        <v>259.44</v>
      </c>
      <c r="D309" s="18" t="n">
        <f aca="false">Alíquotas!$E$7*'Base de Cálculo'!D309-(MOD(Alíquotas!$E$7*'Base de Cálculo'!D309*100,3)/100)</f>
        <v>0</v>
      </c>
      <c r="E309" s="18" t="n">
        <f aca="false">Alíquotas!$E$7*'Base de Cálculo'!E309-(MOD(Alíquotas!$E$7*'Base de Cálculo'!E309*100,3)/100)</f>
        <v>0</v>
      </c>
      <c r="F309" s="18" t="n">
        <f aca="false">Alíquotas!$E$7*'Base de Cálculo'!F309-(MOD(Alíquotas!$E$7*'Base de Cálculo'!F309*100,3)/100)</f>
        <v>0</v>
      </c>
      <c r="G309" s="18" t="n">
        <f aca="false">Alíquotas!$E$7*'Base de Cálculo'!G309-(MOD(Alíquotas!$E$7*'Base de Cálculo'!G309*100,3)/100)</f>
        <v>0</v>
      </c>
      <c r="H309" s="18" t="n">
        <f aca="false">Alíquotas!$E$7*'Base de Cálculo'!H309-(MOD(Alíquotas!$E$7*'Base de Cálculo'!H309*100,3)/100)</f>
        <v>0</v>
      </c>
      <c r="I309" s="18" t="n">
        <f aca="false">Alíquotas!$E$7*'Base de Cálculo'!I309-(MOD(Alíquotas!$E$7*'Base de Cálculo'!I309*100,3)/100)</f>
        <v>0</v>
      </c>
      <c r="J309" s="18" t="n">
        <f aca="false">Alíquotas!$E$7*'Base de Cálculo'!J309-(MOD(Alíquotas!$E$7*'Base de Cálculo'!J309*100,3)/100)</f>
        <v>0</v>
      </c>
      <c r="K309" s="18" t="n">
        <f aca="false">Alíquotas!$E$7*'Base de Cálculo'!K309-(MOD(Alíquotas!$E$7*'Base de Cálculo'!K309*100,3)/100)</f>
        <v>0</v>
      </c>
    </row>
    <row r="310" customFormat="false" ht="12.75" hidden="false" customHeight="false" outlineLevel="0" collapsed="false">
      <c r="A310" s="19" t="s">
        <v>509</v>
      </c>
      <c r="B310" s="18" t="n">
        <f aca="false">Alíquotas!$E$7*'Base de Cálculo'!B310-(MOD(Alíquotas!$E$7*'Base de Cálculo'!B310*100,3)/100)</f>
        <v>272.4</v>
      </c>
      <c r="C310" s="18" t="n">
        <f aca="false">Alíquotas!$E$7*'Base de Cálculo'!C310-(MOD(Alíquotas!$E$7*'Base de Cálculo'!C310*100,3)/100)</f>
        <v>236.88</v>
      </c>
      <c r="D310" s="18" t="n">
        <f aca="false">Alíquotas!$E$7*'Base de Cálculo'!D310-(MOD(Alíquotas!$E$7*'Base de Cálculo'!D310*100,3)/100)</f>
        <v>0</v>
      </c>
      <c r="E310" s="18" t="n">
        <f aca="false">Alíquotas!$E$7*'Base de Cálculo'!E310-(MOD(Alíquotas!$E$7*'Base de Cálculo'!E310*100,3)/100)</f>
        <v>0</v>
      </c>
      <c r="F310" s="18" t="n">
        <f aca="false">Alíquotas!$E$7*'Base de Cálculo'!F310-(MOD(Alíquotas!$E$7*'Base de Cálculo'!F310*100,3)/100)</f>
        <v>0</v>
      </c>
      <c r="G310" s="18" t="n">
        <f aca="false">Alíquotas!$E$7*'Base de Cálculo'!G310-(MOD(Alíquotas!$E$7*'Base de Cálculo'!G310*100,3)/100)</f>
        <v>0</v>
      </c>
      <c r="H310" s="18" t="n">
        <f aca="false">Alíquotas!$E$7*'Base de Cálculo'!H310-(MOD(Alíquotas!$E$7*'Base de Cálculo'!H310*100,3)/100)</f>
        <v>0</v>
      </c>
      <c r="I310" s="18" t="n">
        <f aca="false">Alíquotas!$E$7*'Base de Cálculo'!I310-(MOD(Alíquotas!$E$7*'Base de Cálculo'!I310*100,3)/100)</f>
        <v>0</v>
      </c>
      <c r="J310" s="18" t="n">
        <f aca="false">Alíquotas!$E$7*'Base de Cálculo'!J310-(MOD(Alíquotas!$E$7*'Base de Cálculo'!J310*100,3)/100)</f>
        <v>0</v>
      </c>
      <c r="K310" s="18" t="n">
        <f aca="false">Alíquotas!$E$7*'Base de Cálculo'!K310-(MOD(Alíquotas!$E$7*'Base de Cálculo'!K310*100,3)/100)</f>
        <v>0</v>
      </c>
    </row>
    <row r="311" customFormat="false" ht="12.75" hidden="false" customHeight="false" outlineLevel="0" collapsed="false">
      <c r="A311" s="19" t="s">
        <v>511</v>
      </c>
      <c r="B311" s="18" t="n">
        <f aca="false">Alíquotas!$E$7*'Base de Cálculo'!B311-(MOD(Alíquotas!$E$7*'Base de Cálculo'!B311*100,3)/100)</f>
        <v>264.96</v>
      </c>
      <c r="C311" s="18" t="n">
        <f aca="false">Alíquotas!$E$7*'Base de Cálculo'!C311-(MOD(Alíquotas!$E$7*'Base de Cálculo'!C311*100,3)/100)</f>
        <v>230.4</v>
      </c>
      <c r="D311" s="18" t="n">
        <f aca="false">Alíquotas!$E$7*'Base de Cálculo'!D311-(MOD(Alíquotas!$E$7*'Base de Cálculo'!D311*100,3)/100)</f>
        <v>215.7</v>
      </c>
      <c r="E311" s="18" t="n">
        <f aca="false">Alíquotas!$E$7*'Base de Cálculo'!E311-(MOD(Alíquotas!$E$7*'Base de Cálculo'!E311*100,3)/100)</f>
        <v>194.55</v>
      </c>
      <c r="F311" s="18" t="n">
        <f aca="false">Alíquotas!$E$7*'Base de Cálculo'!F311-(MOD(Alíquotas!$E$7*'Base de Cálculo'!F311*100,3)/100)</f>
        <v>163.29</v>
      </c>
      <c r="G311" s="18" t="n">
        <f aca="false">Alíquotas!$E$7*'Base de Cálculo'!G311-(MOD(Alíquotas!$E$7*'Base de Cálculo'!G311*100,3)/100)</f>
        <v>129.03</v>
      </c>
      <c r="H311" s="18" t="n">
        <f aca="false">Alíquotas!$E$7*'Base de Cálculo'!H311-(MOD(Alíquotas!$E$7*'Base de Cálculo'!H311*100,3)/100)</f>
        <v>114.54</v>
      </c>
      <c r="I311" s="18" t="n">
        <f aca="false">Alíquotas!$E$7*'Base de Cálculo'!I311-(MOD(Alíquotas!$E$7*'Base de Cálculo'!I311*100,3)/100)</f>
        <v>110.64</v>
      </c>
      <c r="J311" s="18" t="n">
        <f aca="false">Alíquotas!$E$7*'Base de Cálculo'!J311-(MOD(Alíquotas!$E$7*'Base de Cálculo'!J311*100,3)/100)</f>
        <v>95.58</v>
      </c>
      <c r="K311" s="18" t="n">
        <f aca="false">Alíquotas!$E$7*'Base de Cálculo'!K311-(MOD(Alíquotas!$E$7*'Base de Cálculo'!K311*100,3)/100)</f>
        <v>87.18</v>
      </c>
    </row>
    <row r="312" customFormat="false" ht="12.75" hidden="false" customHeight="false" outlineLevel="0" collapsed="false">
      <c r="A312" s="19" t="s">
        <v>513</v>
      </c>
      <c r="B312" s="18" t="n">
        <f aca="false">Alíquotas!$E$7*'Base de Cálculo'!B312-(MOD(Alíquotas!$E$7*'Base de Cálculo'!B312*100,3)/100)</f>
        <v>186</v>
      </c>
      <c r="C312" s="18" t="n">
        <f aca="false">Alíquotas!$E$7*'Base de Cálculo'!C312-(MOD(Alíquotas!$E$7*'Base de Cálculo'!C312*100,3)/100)</f>
        <v>162</v>
      </c>
      <c r="D312" s="18" t="n">
        <v>152.01</v>
      </c>
      <c r="E312" s="18" t="n">
        <v>134.01</v>
      </c>
      <c r="F312" s="18" t="n">
        <f aca="false">Alíquotas!$E$7*'Base de Cálculo'!F312-(MOD(Alíquotas!$E$7*'Base de Cálculo'!F312*100,3)/100)</f>
        <v>120</v>
      </c>
      <c r="G312" s="18" t="n">
        <v>106.02</v>
      </c>
      <c r="H312" s="18" t="n">
        <v>98.01</v>
      </c>
      <c r="I312" s="18" t="n">
        <v>88.02</v>
      </c>
      <c r="J312" s="18" t="n">
        <f aca="false">Alíquotas!$E$7*'Base de Cálculo'!J312-(MOD(Alíquotas!$E$7*'Base de Cálculo'!J312*100,3)/100)</f>
        <v>78</v>
      </c>
      <c r="K312" s="18" t="n">
        <v>70.02</v>
      </c>
    </row>
    <row r="313" customFormat="false" ht="13.5" hidden="false" customHeight="false" outlineLevel="0" collapsed="false">
      <c r="A313" s="19"/>
      <c r="B313" s="18"/>
      <c r="C313" s="18"/>
      <c r="D313" s="18"/>
      <c r="E313" s="18"/>
      <c r="F313" s="18"/>
      <c r="G313" s="18"/>
      <c r="H313" s="18"/>
      <c r="I313" s="18"/>
      <c r="J313" s="18"/>
      <c r="K313" s="18"/>
    </row>
    <row r="314" customFormat="false" ht="13.5" hidden="false" customHeight="false" outlineLevel="0" collapsed="false">
      <c r="A314" s="45" t="s">
        <v>1463</v>
      </c>
      <c r="B314" s="18"/>
      <c r="C314" s="18"/>
      <c r="D314" s="18"/>
      <c r="E314" s="18"/>
      <c r="F314" s="18"/>
      <c r="G314" s="18"/>
      <c r="H314" s="18"/>
      <c r="I314" s="18"/>
      <c r="J314" s="18"/>
      <c r="K314" s="18"/>
    </row>
    <row r="315" customFormat="false" ht="12.75" hidden="false" customHeight="false" outlineLevel="0" collapsed="false">
      <c r="A315" s="19"/>
      <c r="B315" s="18"/>
      <c r="C315" s="18"/>
      <c r="D315" s="18"/>
      <c r="E315" s="18"/>
      <c r="F315" s="18"/>
      <c r="G315" s="18"/>
      <c r="H315" s="18"/>
      <c r="I315" s="18"/>
      <c r="J315" s="18"/>
      <c r="K315" s="18"/>
    </row>
    <row r="316" customFormat="false" ht="12.75" hidden="false" customHeight="false" outlineLevel="0" collapsed="false">
      <c r="A316" s="19" t="s">
        <v>515</v>
      </c>
      <c r="B316" s="18" t="n">
        <f aca="false">Alíquotas!$E$7*'Base de Cálculo'!B316-(MOD(Alíquotas!$E$7*'Base de Cálculo'!B316*100,3)/100)</f>
        <v>510.81</v>
      </c>
      <c r="C316" s="18" t="n">
        <f aca="false">Alíquotas!$E$7*'Base de Cálculo'!C316-(MOD(Alíquotas!$E$7*'Base de Cálculo'!C316*100,3)/100)</f>
        <v>444.18</v>
      </c>
      <c r="D316" s="18" t="n">
        <f aca="false">Alíquotas!$E$7*'Base de Cálculo'!D316-(MOD(Alíquotas!$E$7*'Base de Cálculo'!D316*100,3)/100)</f>
        <v>419.85</v>
      </c>
      <c r="E316" s="18" t="n">
        <f aca="false">Alíquotas!$E$7*'Base de Cálculo'!E316-(MOD(Alíquotas!$E$7*'Base de Cálculo'!E316*100,3)/100)</f>
        <v>373.98</v>
      </c>
      <c r="F316" s="18" t="n">
        <f aca="false">Alíquotas!$E$7*'Base de Cálculo'!F316-(MOD(Alíquotas!$E$7*'Base de Cálculo'!F316*100,3)/100)</f>
        <v>360</v>
      </c>
      <c r="G316" s="18" t="n">
        <f aca="false">Alíquotas!$E$7*'Base de Cálculo'!G316-(MOD(Alíquotas!$E$7*'Base de Cálculo'!G316*100,3)/100)</f>
        <v>301.98</v>
      </c>
      <c r="H316" s="18" t="n">
        <f aca="false">Alíquotas!$E$7*'Base de Cálculo'!H316-(MOD(Alíquotas!$E$7*'Base de Cálculo'!H316*100,3)/100)</f>
        <v>279.99</v>
      </c>
      <c r="I316" s="18" t="n">
        <f aca="false">Alíquotas!$E$7*'Base de Cálculo'!I316-(MOD(Alíquotas!$E$7*'Base de Cálculo'!I316*100,3)/100)</f>
        <v>259.98</v>
      </c>
      <c r="J316" s="18" t="n">
        <f aca="false">Alíquotas!$E$7*'Base de Cálculo'!J316-(MOD(Alíquotas!$E$7*'Base de Cálculo'!J316*100,3)/100)</f>
        <v>243.99</v>
      </c>
      <c r="K316" s="18" t="n">
        <f aca="false">Alíquotas!$E$7*'Base de Cálculo'!K316-(MOD(Alíquotas!$E$7*'Base de Cálculo'!K316*100,3)/100)</f>
        <v>229.98</v>
      </c>
    </row>
    <row r="317" customFormat="false" ht="12.75" hidden="false" customHeight="false" outlineLevel="0" collapsed="false">
      <c r="A317" s="19" t="s">
        <v>517</v>
      </c>
      <c r="B317" s="18" t="n">
        <f aca="false">Alíquotas!$E$7*'Base de Cálculo'!B317-(MOD(Alíquotas!$E$7*'Base de Cálculo'!B317*100,3)/100)</f>
        <v>463.68</v>
      </c>
      <c r="C317" s="18" t="n">
        <f aca="false">Alíquotas!$E$7*'Base de Cálculo'!C317-(MOD(Alíquotas!$E$7*'Base de Cálculo'!C317*100,3)/100)</f>
        <v>403.2</v>
      </c>
      <c r="D317" s="18" t="n">
        <f aca="false">Alíquotas!$E$7*'Base de Cálculo'!D317-(MOD(Alíquotas!$E$7*'Base de Cálculo'!D317*100,3)/100)</f>
        <v>396</v>
      </c>
      <c r="E317" s="18" t="n">
        <f aca="false">Alíquotas!$E$7*'Base de Cálculo'!E317-(MOD(Alíquotas!$E$7*'Base de Cálculo'!E317*100,3)/100)</f>
        <v>379.98</v>
      </c>
      <c r="F317" s="18" t="n">
        <f aca="false">Alíquotas!$E$7*'Base de Cálculo'!F317-(MOD(Alíquotas!$E$7*'Base de Cálculo'!F317*100,3)/100)</f>
        <v>360</v>
      </c>
      <c r="G317" s="18" t="n">
        <f aca="false">Alíquotas!$E$7*'Base de Cálculo'!G317-(MOD(Alíquotas!$E$7*'Base de Cálculo'!G317*100,3)/100)</f>
        <v>359.01</v>
      </c>
      <c r="H317" s="18" t="n">
        <f aca="false">Alíquotas!$E$7*'Base de Cálculo'!H317-(MOD(Alíquotas!$E$7*'Base de Cálculo'!H317*100,3)/100)</f>
        <v>306.6</v>
      </c>
      <c r="I317" s="18" t="n">
        <f aca="false">Alíquotas!$E$7*'Base de Cálculo'!I317-(MOD(Alíquotas!$E$7*'Base de Cálculo'!I317*100,3)/100)</f>
        <v>280.5</v>
      </c>
      <c r="J317" s="18" t="n">
        <f aca="false">Alíquotas!$E$7*'Base de Cálculo'!J317-(MOD(Alíquotas!$E$7*'Base de Cálculo'!J317*100,3)/100)</f>
        <v>254.4</v>
      </c>
      <c r="K317" s="18" t="n">
        <f aca="false">Alíquotas!$E$7*'Base de Cálculo'!K317-(MOD(Alíquotas!$E$7*'Base de Cálculo'!K317*100,3)/100)</f>
        <v>234.84</v>
      </c>
    </row>
    <row r="318" customFormat="false" ht="12.75" hidden="false" customHeight="false" outlineLevel="0" collapsed="false">
      <c r="A318" s="19" t="s">
        <v>519</v>
      </c>
      <c r="B318" s="18" t="n">
        <f aca="false">Alíquotas!$E$7*'Base de Cálculo'!B318-(MOD(Alíquotas!$E$7*'Base de Cálculo'!B318*100,3)/100)</f>
        <v>772.32</v>
      </c>
      <c r="C318" s="18" t="n">
        <f aca="false">Alíquotas!$E$7*'Base de Cálculo'!C318-(MOD(Alíquotas!$E$7*'Base de Cálculo'!C318*100,3)/100)</f>
        <v>671.58</v>
      </c>
      <c r="D318" s="18" t="n">
        <f aca="false">Alíquotas!$E$7*'Base de Cálculo'!D318-(MOD(Alíquotas!$E$7*'Base de Cálculo'!D318*100,3)/100)</f>
        <v>608.31</v>
      </c>
      <c r="E318" s="18" t="n">
        <f aca="false">Alíquotas!$E$7*'Base de Cálculo'!E318-(MOD(Alíquotas!$E$7*'Base de Cálculo'!E318*100,3)/100)</f>
        <v>531.51</v>
      </c>
      <c r="F318" s="18" t="n">
        <f aca="false">Alíquotas!$E$7*'Base de Cálculo'!F318-(MOD(Alíquotas!$E$7*'Base de Cálculo'!F318*100,3)/100)</f>
        <v>459.03</v>
      </c>
      <c r="G318" s="18" t="n">
        <f aca="false">Alíquotas!$E$7*'Base de Cálculo'!G318-(MOD(Alíquotas!$E$7*'Base de Cálculo'!G318*100,3)/100)</f>
        <v>409.23</v>
      </c>
      <c r="H318" s="18" t="n">
        <f aca="false">Alíquotas!$E$7*'Base de Cálculo'!H318-(MOD(Alíquotas!$E$7*'Base de Cálculo'!H318*100,3)/100)</f>
        <v>338.22</v>
      </c>
      <c r="I318" s="18" t="n">
        <f aca="false">Alíquotas!$E$7*'Base de Cálculo'!I318-(MOD(Alíquotas!$E$7*'Base de Cálculo'!I318*100,3)/100)</f>
        <v>314.01</v>
      </c>
      <c r="J318" s="18" t="n">
        <f aca="false">Alíquotas!$E$7*'Base de Cálculo'!J318-(MOD(Alíquotas!$E$7*'Base de Cálculo'!J318*100,3)/100)</f>
        <v>285.27</v>
      </c>
      <c r="K318" s="18" t="n">
        <f aca="false">Alíquotas!$E$7*'Base de Cálculo'!K318-(MOD(Alíquotas!$E$7*'Base de Cálculo'!K318*100,3)/100)</f>
        <v>264.24</v>
      </c>
    </row>
    <row r="319" customFormat="false" ht="12.75" hidden="false" customHeight="false" outlineLevel="0" collapsed="false">
      <c r="A319" s="19" t="s">
        <v>521</v>
      </c>
      <c r="B319" s="18" t="n">
        <f aca="false">Alíquotas!$E$7*'Base de Cálculo'!B319-(MOD(Alíquotas!$E$7*'Base de Cálculo'!B319*100,3)/100)</f>
        <v>683.97</v>
      </c>
      <c r="C319" s="18" t="n">
        <f aca="false">Alíquotas!$E$7*'Base de Cálculo'!C319-(MOD(Alíquotas!$E$7*'Base de Cálculo'!C319*100,3)/100)</f>
        <v>594.75</v>
      </c>
      <c r="D319" s="18" t="n">
        <f aca="false">Alíquotas!$E$7*'Base de Cálculo'!D319-(MOD(Alíquotas!$E$7*'Base de Cálculo'!D319*100,3)/100)</f>
        <v>525.48</v>
      </c>
      <c r="E319" s="18" t="n">
        <f aca="false">Alíquotas!$E$7*'Base de Cálculo'!E319-(MOD(Alíquotas!$E$7*'Base de Cálculo'!E319*100,3)/100)</f>
        <v>428.04</v>
      </c>
      <c r="F319" s="18" t="n">
        <f aca="false">Alíquotas!$E$7*'Base de Cálculo'!F319-(MOD(Alíquotas!$E$7*'Base de Cálculo'!F319*100,3)/100)</f>
        <v>385.83</v>
      </c>
      <c r="G319" s="18" t="n">
        <f aca="false">Alíquotas!$E$7*'Base de Cálculo'!G319-(MOD(Alíquotas!$E$7*'Base de Cálculo'!G319*100,3)/100)</f>
        <v>344.79</v>
      </c>
      <c r="H319" s="18" t="n">
        <f aca="false">Alíquotas!$E$7*'Base de Cálculo'!H319-(MOD(Alíquotas!$E$7*'Base de Cálculo'!H319*100,3)/100)</f>
        <v>317.04</v>
      </c>
      <c r="I319" s="18" t="n">
        <f aca="false">Alíquotas!$E$7*'Base de Cálculo'!I319-(MOD(Alíquotas!$E$7*'Base de Cálculo'!I319*100,3)/100)</f>
        <v>293.04</v>
      </c>
      <c r="J319" s="18" t="n">
        <f aca="false">Alíquotas!$E$7*'Base de Cálculo'!J319-(MOD(Alíquotas!$E$7*'Base de Cálculo'!J319*100,3)/100)</f>
        <v>264.51</v>
      </c>
      <c r="K319" s="18" t="n">
        <f aca="false">Alíquotas!$E$7*'Base de Cálculo'!K319-(MOD(Alíquotas!$E$7*'Base de Cálculo'!K319*100,3)/100)</f>
        <v>247.5</v>
      </c>
    </row>
    <row r="320" customFormat="false" ht="12.75" hidden="false" customHeight="false" outlineLevel="0" collapsed="false">
      <c r="A320" s="19" t="s">
        <v>523</v>
      </c>
      <c r="B320" s="18" t="n">
        <f aca="false">Alíquotas!$E$7*'Base de Cálculo'!B320-(MOD(Alíquotas!$E$7*'Base de Cálculo'!B320*100,3)/100)</f>
        <v>798.57</v>
      </c>
      <c r="C320" s="18" t="n">
        <f aca="false">Alíquotas!$E$7*'Base de Cálculo'!C320-(MOD(Alíquotas!$E$7*'Base de Cálculo'!C320*100,3)/100)</f>
        <v>694.41</v>
      </c>
      <c r="D320" s="18" t="n">
        <f aca="false">Alíquotas!$E$7*'Base de Cálculo'!D320-(MOD(Alíquotas!$E$7*'Base de Cálculo'!D320*100,3)/100)</f>
        <v>617.7</v>
      </c>
      <c r="E320" s="18" t="n">
        <f aca="false">Alíquotas!$E$7*'Base de Cálculo'!E320-(MOD(Alíquotas!$E$7*'Base de Cálculo'!E320*100,3)/100)</f>
        <v>554.31</v>
      </c>
      <c r="F320" s="18" t="n">
        <f aca="false">Alíquotas!$E$7*'Base de Cálculo'!F320-(MOD(Alíquotas!$E$7*'Base de Cálculo'!F320*100,3)/100)</f>
        <v>523.23</v>
      </c>
      <c r="G320" s="18" t="n">
        <f aca="false">Alíquotas!$E$7*'Base de Cálculo'!G320-(MOD(Alíquotas!$E$7*'Base de Cálculo'!G320*100,3)/100)</f>
        <v>491.37</v>
      </c>
      <c r="H320" s="18" t="n">
        <f aca="false">Alíquotas!$E$7*'Base de Cálculo'!H320-(MOD(Alíquotas!$E$7*'Base de Cálculo'!H320*100,3)/100)</f>
        <v>475.11</v>
      </c>
      <c r="I320" s="18" t="n">
        <f aca="false">Alíquotas!$E$7*'Base de Cálculo'!I320-(MOD(Alíquotas!$E$7*'Base de Cálculo'!I320*100,3)/100)</f>
        <v>434.67</v>
      </c>
      <c r="J320" s="18" t="n">
        <f aca="false">Alíquotas!$E$7*'Base de Cálculo'!J320-(MOD(Alíquotas!$E$7*'Base de Cálculo'!J320*100,3)/100)</f>
        <v>394.23</v>
      </c>
      <c r="K320" s="18" t="n">
        <f aca="false">Alíquotas!$E$7*'Base de Cálculo'!K320-(MOD(Alíquotas!$E$7*'Base de Cálculo'!K320*100,3)/100)</f>
        <v>363.9</v>
      </c>
    </row>
    <row r="321" customFormat="false" ht="12.75" hidden="false" customHeight="false" outlineLevel="0" collapsed="false">
      <c r="A321" s="19" t="s">
        <v>525</v>
      </c>
      <c r="B321" s="18" t="n">
        <f aca="false">Alíquotas!$E$7*'Base de Cálculo'!B321-(MOD(Alíquotas!$E$7*'Base de Cálculo'!B321*100,3)/100)</f>
        <v>685.77</v>
      </c>
      <c r="C321" s="18" t="n">
        <f aca="false">Alíquotas!$E$7*'Base de Cálculo'!C321-(MOD(Alíquotas!$E$7*'Base de Cálculo'!C321*100,3)/100)</f>
        <v>596.34</v>
      </c>
      <c r="D321" s="18" t="n">
        <f aca="false">Alíquotas!$E$7*'Base de Cálculo'!D321-(MOD(Alíquotas!$E$7*'Base de Cálculo'!D321*100,3)/100)</f>
        <v>526.17</v>
      </c>
      <c r="E321" s="18" t="n">
        <f aca="false">Alíquotas!$E$7*'Base de Cálculo'!E321-(MOD(Alíquotas!$E$7*'Base de Cálculo'!E321*100,3)/100)</f>
        <v>456</v>
      </c>
      <c r="F321" s="18" t="n">
        <f aca="false">Alíquotas!$E$7*'Base de Cálculo'!F321-(MOD(Alíquotas!$E$7*'Base de Cálculo'!F321*100,3)/100)</f>
        <v>407.7</v>
      </c>
      <c r="G321" s="18" t="n">
        <f aca="false">Alíquotas!$E$7*'Base de Cálculo'!G321-(MOD(Alíquotas!$E$7*'Base de Cálculo'!G321*100,3)/100)</f>
        <v>364.74</v>
      </c>
      <c r="H321" s="18" t="n">
        <f aca="false">Alíquotas!$E$7*'Base de Cálculo'!H321-(MOD(Alíquotas!$E$7*'Base de Cálculo'!H321*100,3)/100)</f>
        <v>342.84</v>
      </c>
      <c r="I321" s="18" t="n">
        <f aca="false">Alíquotas!$E$7*'Base de Cálculo'!I321-(MOD(Alíquotas!$E$7*'Base de Cálculo'!I321*100,3)/100)</f>
        <v>313.68</v>
      </c>
      <c r="J321" s="18" t="n">
        <f aca="false">Alíquotas!$E$7*'Base de Cálculo'!J321-(MOD(Alíquotas!$E$7*'Base de Cálculo'!J321*100,3)/100)</f>
        <v>284.49</v>
      </c>
      <c r="K321" s="18" t="n">
        <f aca="false">Alíquotas!$E$7*'Base de Cálculo'!K321-(MOD(Alíquotas!$E$7*'Base de Cálculo'!K321*100,3)/100)</f>
        <v>262.62</v>
      </c>
    </row>
    <row r="322" customFormat="false" ht="12.75" hidden="false" customHeight="false" outlineLevel="0" collapsed="false">
      <c r="A322" s="19" t="s">
        <v>527</v>
      </c>
      <c r="B322" s="18" t="n">
        <f aca="false">Alíquotas!$E$7*'Base de Cálculo'!B322-(MOD(Alíquotas!$E$7*'Base de Cálculo'!B322*100,3)/100)</f>
        <v>566.43</v>
      </c>
      <c r="C322" s="18" t="n">
        <f aca="false">Alíquotas!$E$7*'Base de Cálculo'!C322-(MOD(Alíquotas!$E$7*'Base de Cálculo'!C322*100,3)/100)</f>
        <v>492.54</v>
      </c>
      <c r="D322" s="18" t="n">
        <f aca="false">Alíquotas!$E$7*'Base de Cálculo'!D322-(MOD(Alíquotas!$E$7*'Base de Cálculo'!D322*100,3)/100)</f>
        <v>0</v>
      </c>
      <c r="E322" s="18" t="n">
        <f aca="false">Alíquotas!$E$7*'Base de Cálculo'!E322-(MOD(Alíquotas!$E$7*'Base de Cálculo'!E322*100,3)/100)</f>
        <v>0</v>
      </c>
      <c r="F322" s="18" t="n">
        <f aca="false">Alíquotas!$E$7*'Base de Cálculo'!F322-(MOD(Alíquotas!$E$7*'Base de Cálculo'!F322*100,3)/100)</f>
        <v>0</v>
      </c>
      <c r="G322" s="18" t="n">
        <f aca="false">Alíquotas!$E$7*'Base de Cálculo'!G322-(MOD(Alíquotas!$E$7*'Base de Cálculo'!G322*100,3)/100)</f>
        <v>0</v>
      </c>
      <c r="H322" s="18" t="n">
        <f aca="false">Alíquotas!$E$7*'Base de Cálculo'!H322-(MOD(Alíquotas!$E$7*'Base de Cálculo'!H322*100,3)/100)</f>
        <v>0</v>
      </c>
      <c r="I322" s="18" t="n">
        <f aca="false">Alíquotas!$E$7*'Base de Cálculo'!I322-(MOD(Alíquotas!$E$7*'Base de Cálculo'!I322*100,3)/100)</f>
        <v>0</v>
      </c>
      <c r="J322" s="18" t="n">
        <f aca="false">Alíquotas!$E$7*'Base de Cálculo'!J322-(MOD(Alíquotas!$E$7*'Base de Cálculo'!J322*100,3)/100)</f>
        <v>0</v>
      </c>
      <c r="K322" s="18" t="n">
        <f aca="false">Alíquotas!$E$7*'Base de Cálculo'!K322-(MOD(Alíquotas!$E$7*'Base de Cálculo'!K322*100,3)/100)</f>
        <v>0</v>
      </c>
    </row>
    <row r="323" customFormat="false" ht="12.75" hidden="false" customHeight="false" outlineLevel="0" collapsed="false">
      <c r="A323" s="19" t="s">
        <v>529</v>
      </c>
      <c r="B323" s="18" t="n">
        <f aca="false">Alíquotas!$E$7*'Base de Cálculo'!B323-(MOD(Alíquotas!$E$7*'Base de Cálculo'!B323*100,3)/100)</f>
        <v>840.66</v>
      </c>
      <c r="C323" s="18" t="n">
        <f aca="false">Alíquotas!$E$7*'Base de Cálculo'!C323-(MOD(Alíquotas!$E$7*'Base de Cálculo'!C323*100,3)/100)</f>
        <v>732</v>
      </c>
      <c r="D323" s="18" t="n">
        <f aca="false">Alíquotas!$E$7*'Base de Cálculo'!D323-(MOD(Alíquotas!$E$7*'Base de Cálculo'!D323*100,3)/100)</f>
        <v>720</v>
      </c>
      <c r="E323" s="18" t="n">
        <f aca="false">Alíquotas!$E$7*'Base de Cálculo'!E323-(MOD(Alíquotas!$E$7*'Base de Cálculo'!E323*100,3)/100)</f>
        <v>679.98</v>
      </c>
      <c r="F323" s="18" t="n">
        <f aca="false">Alíquotas!$E$7*'Base de Cálculo'!F323-(MOD(Alíquotas!$E$7*'Base de Cálculo'!F323*100,3)/100)</f>
        <v>662.28</v>
      </c>
      <c r="G323" s="18" t="n">
        <f aca="false">Alíquotas!$E$7*'Base de Cálculo'!G323-(MOD(Alíquotas!$E$7*'Base de Cálculo'!G323*100,3)/100)</f>
        <v>608.58</v>
      </c>
      <c r="H323" s="18" t="n">
        <f aca="false">Alíquotas!$E$7*'Base de Cálculo'!H323-(MOD(Alíquotas!$E$7*'Base de Cálculo'!H323*100,3)/100)</f>
        <v>529.47</v>
      </c>
      <c r="I323" s="18" t="n">
        <f aca="false">Alíquotas!$E$7*'Base de Cálculo'!I323-(MOD(Alíquotas!$E$7*'Base de Cálculo'!I323*100,3)/100)</f>
        <v>489.99</v>
      </c>
      <c r="J323" s="18" t="n">
        <f aca="false">Alíquotas!$E$7*'Base de Cálculo'!J323-(MOD(Alíquotas!$E$7*'Base de Cálculo'!J323*100,3)/100)</f>
        <v>463.98</v>
      </c>
      <c r="K323" s="18" t="n">
        <f aca="false">Alíquotas!$E$7*'Base de Cálculo'!K323-(MOD(Alíquotas!$E$7*'Base de Cálculo'!K323*100,3)/100)</f>
        <v>0</v>
      </c>
    </row>
    <row r="324" customFormat="false" ht="12.75" hidden="false" customHeight="false" outlineLevel="0" collapsed="false">
      <c r="A324" s="19" t="s">
        <v>531</v>
      </c>
      <c r="B324" s="18" t="n">
        <f aca="false">Alíquotas!$E$7*'Base de Cálculo'!B324-(MOD(Alíquotas!$E$7*'Base de Cálculo'!B324*100,3)/100)</f>
        <v>312.78</v>
      </c>
      <c r="C324" s="18" t="n">
        <f aca="false">Alíquotas!$E$7*'Base de Cálculo'!C324-(MOD(Alíquotas!$E$7*'Base de Cálculo'!C324*100,3)/100)</f>
        <v>271.98</v>
      </c>
      <c r="D324" s="18" t="n">
        <f aca="false">Alíquotas!$E$7*'Base de Cálculo'!D324-(MOD(Alíquotas!$E$7*'Base de Cálculo'!D324*100,3)/100)</f>
        <v>259.98</v>
      </c>
      <c r="E324" s="18" t="n">
        <f aca="false">Alíquotas!$E$7*'Base de Cálculo'!E324-(MOD(Alíquotas!$E$7*'Base de Cálculo'!E324*100,3)/100)</f>
        <v>236.76</v>
      </c>
      <c r="F324" s="18" t="n">
        <f aca="false">Alíquotas!$E$7*'Base de Cálculo'!F324-(MOD(Alíquotas!$E$7*'Base de Cálculo'!F324*100,3)/100)</f>
        <v>0</v>
      </c>
      <c r="G324" s="18" t="n">
        <f aca="false">Alíquotas!$E$7*'Base de Cálculo'!G324-(MOD(Alíquotas!$E$7*'Base de Cálculo'!G324*100,3)/100)</f>
        <v>0</v>
      </c>
      <c r="H324" s="18" t="n">
        <f aca="false">Alíquotas!$E$7*'Base de Cálculo'!H324-(MOD(Alíquotas!$E$7*'Base de Cálculo'!H324*100,3)/100)</f>
        <v>0</v>
      </c>
      <c r="I324" s="18" t="n">
        <f aca="false">Alíquotas!$E$7*'Base de Cálculo'!I324-(MOD(Alíquotas!$E$7*'Base de Cálculo'!I324*100,3)/100)</f>
        <v>0</v>
      </c>
      <c r="J324" s="18" t="n">
        <f aca="false">Alíquotas!$E$7*'Base de Cálculo'!J324-(MOD(Alíquotas!$E$7*'Base de Cálculo'!J324*100,3)/100)</f>
        <v>0</v>
      </c>
      <c r="K324" s="18" t="n">
        <f aca="false">Alíquotas!$E$7*'Base de Cálculo'!K324-(MOD(Alíquotas!$E$7*'Base de Cálculo'!K324*100,3)/100)</f>
        <v>0</v>
      </c>
    </row>
    <row r="325" customFormat="false" ht="12.75" hidden="false" customHeight="false" outlineLevel="0" collapsed="false">
      <c r="A325" s="19" t="s">
        <v>533</v>
      </c>
      <c r="B325" s="18" t="n">
        <f aca="false">Alíquotas!$E$7*'Base de Cálculo'!B325-(MOD(Alíquotas!$E$7*'Base de Cálculo'!B325*100,3)/100)</f>
        <v>259.89</v>
      </c>
      <c r="C325" s="18" t="n">
        <f aca="false">Alíquotas!$E$7*'Base de Cálculo'!C325-(MOD(Alíquotas!$E$7*'Base de Cálculo'!C325*100,3)/100)</f>
        <v>225.99</v>
      </c>
      <c r="D325" s="18" t="n">
        <f aca="false">Alíquotas!$E$7*'Base de Cálculo'!D325-(MOD(Alíquotas!$E$7*'Base de Cálculo'!D325*100,3)/100)</f>
        <v>217.98</v>
      </c>
      <c r="E325" s="18" t="n">
        <f aca="false">Alíquotas!$E$7*'Base de Cálculo'!E325-(MOD(Alíquotas!$E$7*'Base de Cálculo'!E325*100,3)/100)</f>
        <v>207.42</v>
      </c>
      <c r="F325" s="18" t="n">
        <f aca="false">Alíquotas!$E$7*'Base de Cálculo'!F325-(MOD(Alíquotas!$E$7*'Base de Cálculo'!F325*100,3)/100)</f>
        <v>0</v>
      </c>
      <c r="G325" s="18" t="n">
        <f aca="false">Alíquotas!$E$7*'Base de Cálculo'!G325-(MOD(Alíquotas!$E$7*'Base de Cálculo'!G325*100,3)/100)</f>
        <v>0</v>
      </c>
      <c r="H325" s="18" t="n">
        <f aca="false">Alíquotas!$E$7*'Base de Cálculo'!H325-(MOD(Alíquotas!$E$7*'Base de Cálculo'!H325*100,3)/100)</f>
        <v>0</v>
      </c>
      <c r="I325" s="18" t="n">
        <f aca="false">Alíquotas!$E$7*'Base de Cálculo'!I325-(MOD(Alíquotas!$E$7*'Base de Cálculo'!I325*100,3)/100)</f>
        <v>0</v>
      </c>
      <c r="J325" s="18" t="n">
        <f aca="false">Alíquotas!$E$7*'Base de Cálculo'!J325-(MOD(Alíquotas!$E$7*'Base de Cálculo'!J325*100,3)/100)</f>
        <v>0</v>
      </c>
      <c r="K325" s="18" t="n">
        <f aca="false">Alíquotas!$E$7*'Base de Cálculo'!K325-(MOD(Alíquotas!$E$7*'Base de Cálculo'!K325*100,3)/100)</f>
        <v>0</v>
      </c>
    </row>
    <row r="326" customFormat="false" ht="12.75" hidden="false" customHeight="false" outlineLevel="0" collapsed="false">
      <c r="A326" s="19" t="s">
        <v>535</v>
      </c>
      <c r="B326" s="18" t="n">
        <f aca="false">Alíquotas!$E$7*'Base de Cálculo'!B326-(MOD(Alíquotas!$E$7*'Base de Cálculo'!B326*100,3)/100)</f>
        <v>638.82</v>
      </c>
      <c r="C326" s="18" t="n">
        <f aca="false">Alíquotas!$E$7*'Base de Cálculo'!C326-(MOD(Alíquotas!$E$7*'Base de Cálculo'!C326*100,3)/100)</f>
        <v>555.51</v>
      </c>
      <c r="D326" s="18" t="n">
        <f aca="false">Alíquotas!$E$7*'Base de Cálculo'!D326-(MOD(Alíquotas!$E$7*'Base de Cálculo'!D326*100,3)/100)</f>
        <v>519.66</v>
      </c>
      <c r="E326" s="18" t="n">
        <f aca="false">Alíquotas!$E$7*'Base de Cálculo'!E326-(MOD(Alíquotas!$E$7*'Base de Cálculo'!E326*100,3)/100)</f>
        <v>470.16</v>
      </c>
      <c r="F326" s="18" t="n">
        <f aca="false">Alíquotas!$E$7*'Base de Cálculo'!F326-(MOD(Alíquotas!$E$7*'Base de Cálculo'!F326*100,3)/100)</f>
        <v>436.47</v>
      </c>
      <c r="G326" s="18" t="n">
        <f aca="false">Alíquotas!$E$7*'Base de Cálculo'!G326-(MOD(Alíquotas!$E$7*'Base de Cálculo'!G326*100,3)/100)</f>
        <v>412.92</v>
      </c>
      <c r="H326" s="18" t="n">
        <f aca="false">Alíquotas!$E$7*'Base de Cálculo'!H326-(MOD(Alíquotas!$E$7*'Base de Cálculo'!H326*100,3)/100)</f>
        <v>378.87</v>
      </c>
      <c r="I326" s="18" t="n">
        <f aca="false">Alíquotas!$E$7*'Base de Cálculo'!I326-(MOD(Alíquotas!$E$7*'Base de Cálculo'!I326*100,3)/100)</f>
        <v>344.76</v>
      </c>
      <c r="J326" s="18" t="n">
        <f aca="false">Alíquotas!$E$7*'Base de Cálculo'!J326-(MOD(Alíquotas!$E$7*'Base de Cálculo'!J326*100,3)/100)</f>
        <v>325.23</v>
      </c>
      <c r="K326" s="18" t="n">
        <f aca="false">Alíquotas!$E$7*'Base de Cálculo'!K326-(MOD(Alíquotas!$E$7*'Base de Cálculo'!K326*100,3)/100)</f>
        <v>303.12</v>
      </c>
    </row>
    <row r="327" customFormat="false" ht="12.75" hidden="false" customHeight="false" outlineLevel="0" collapsed="false">
      <c r="A327" s="19" t="s">
        <v>537</v>
      </c>
      <c r="B327" s="18" t="n">
        <f aca="false">Alíquotas!$E$7*'Base de Cálculo'!B327-(MOD(Alíquotas!$E$7*'Base de Cálculo'!B327*100,3)/100)</f>
        <v>228.48</v>
      </c>
      <c r="C327" s="18" t="n">
        <f aca="false">Alíquotas!$E$7*'Base de Cálculo'!C327-(MOD(Alíquotas!$E$7*'Base de Cálculo'!C327*100,3)/100)</f>
        <v>205.92</v>
      </c>
      <c r="D327" s="18" t="n">
        <f aca="false">Alíquotas!$E$7*'Base de Cálculo'!D327-(MOD(Alíquotas!$E$7*'Base de Cálculo'!D327*100,3)/100)</f>
        <v>195.09</v>
      </c>
      <c r="E327" s="18" t="n">
        <f aca="false">Alíquotas!$E$7*'Base de Cálculo'!E327-(MOD(Alíquotas!$E$7*'Base de Cálculo'!E327*100,3)/100)</f>
        <v>166.35</v>
      </c>
      <c r="F327" s="18" t="n">
        <f aca="false">Alíquotas!$E$7*'Base de Cálculo'!F327-(MOD(Alíquotas!$E$7*'Base de Cálculo'!F327*100,3)/100)</f>
        <v>152.73</v>
      </c>
      <c r="G327" s="18" t="n">
        <f aca="false">Alíquotas!$E$7*'Base de Cálculo'!G327-(MOD(Alíquotas!$E$7*'Base de Cálculo'!G327*100,3)/100)</f>
        <v>142.08</v>
      </c>
      <c r="H327" s="18" t="n">
        <f aca="false">Alíquotas!$E$7*'Base de Cálculo'!H327-(MOD(Alíquotas!$E$7*'Base de Cálculo'!H327*100,3)/100)</f>
        <v>131.04</v>
      </c>
      <c r="I327" s="18" t="n">
        <f aca="false">Alíquotas!$E$7*'Base de Cálculo'!I327-(MOD(Alíquotas!$E$7*'Base de Cálculo'!I327*100,3)/100)</f>
        <v>121.2</v>
      </c>
      <c r="J327" s="18" t="n">
        <f aca="false">Alíquotas!$E$7*'Base de Cálculo'!J327-(MOD(Alíquotas!$E$7*'Base de Cálculo'!J327*100,3)/100)</f>
        <v>110.97</v>
      </c>
      <c r="K327" s="18" t="n">
        <f aca="false">Alíquotas!$E$7*'Base de Cálculo'!K327-(MOD(Alíquotas!$E$7*'Base de Cálculo'!K327*100,3)/100)</f>
        <v>101.88</v>
      </c>
    </row>
    <row r="328" customFormat="false" ht="13.5" hidden="false" customHeight="false" outlineLevel="0" collapsed="false">
      <c r="A328" s="19" t="s">
        <v>539</v>
      </c>
      <c r="B328" s="18" t="n">
        <f aca="false">Alíquotas!$E$7*'Base de Cálculo'!B328-(MOD(Alíquotas!$E$7*'Base de Cálculo'!B328*100,3)/100)</f>
        <v>208.92</v>
      </c>
      <c r="C328" s="18" t="n">
        <f aca="false">Alíquotas!$E$7*'Base de Cálculo'!C328-(MOD(Alíquotas!$E$7*'Base de Cálculo'!C328*100,3)/100)</f>
        <v>181.68</v>
      </c>
      <c r="D328" s="18" t="n">
        <f aca="false">Alíquotas!$E$7*'Base de Cálculo'!D328-(MOD(Alíquotas!$E$7*'Base de Cálculo'!D328*100,3)/100)</f>
        <v>160.29</v>
      </c>
      <c r="E328" s="18" t="n">
        <f aca="false">Alíquotas!$E$7*'Base de Cálculo'!E328-(MOD(Alíquotas!$E$7*'Base de Cálculo'!E328*100,3)/100)</f>
        <v>138.93</v>
      </c>
      <c r="F328" s="18" t="n">
        <f aca="false">Alíquotas!$E$7*'Base de Cálculo'!F328-(MOD(Alíquotas!$E$7*'Base de Cálculo'!F328*100,3)/100)</f>
        <v>117.54</v>
      </c>
      <c r="G328" s="18" t="n">
        <f aca="false">Alíquotas!$E$7*'Base de Cálculo'!G328-(MOD(Alíquotas!$E$7*'Base de Cálculo'!G328*100,3)/100)</f>
        <v>106.86</v>
      </c>
      <c r="H328" s="18" t="n">
        <f aca="false">Alíquotas!$E$7*'Base de Cálculo'!H328-(MOD(Alíquotas!$E$7*'Base de Cálculo'!H328*100,3)/100)</f>
        <v>100.44</v>
      </c>
      <c r="I328" s="18" t="n">
        <f aca="false">Alíquotas!$E$7*'Base de Cálculo'!I328-(MOD(Alíquotas!$E$7*'Base de Cálculo'!I328*100,3)/100)</f>
        <v>91.89</v>
      </c>
      <c r="J328" s="18" t="n">
        <f aca="false">Alíquotas!$E$7*'Base de Cálculo'!J328-(MOD(Alíquotas!$E$7*'Base de Cálculo'!J328*100,3)/100)</f>
        <v>83.34</v>
      </c>
      <c r="K328" s="18" t="n">
        <f aca="false">Alíquotas!$E$7*'Base de Cálculo'!K328-(MOD(Alíquotas!$E$7*'Base de Cálculo'!K328*100,3)/100)</f>
        <v>76.95</v>
      </c>
    </row>
    <row r="329" customFormat="false" ht="12.75" hidden="false" customHeight="false" outlineLevel="0" collapsed="false">
      <c r="A329" s="50" t="s">
        <v>1473</v>
      </c>
      <c r="B329" s="69" t="s">
        <v>1457</v>
      </c>
      <c r="C329" s="69"/>
      <c r="D329" s="69"/>
      <c r="E329" s="69"/>
      <c r="F329" s="69"/>
      <c r="G329" s="69"/>
      <c r="H329" s="69"/>
      <c r="I329" s="69"/>
      <c r="J329" s="69"/>
      <c r="K329" s="69"/>
    </row>
    <row r="330" customFormat="false" ht="13.5" hidden="false" customHeight="false" outlineLevel="0" collapsed="false">
      <c r="A330" s="9" t="s">
        <v>1458</v>
      </c>
      <c r="B330" s="30" t="n">
        <v>1999</v>
      </c>
      <c r="C330" s="31" t="n">
        <v>1998</v>
      </c>
      <c r="D330" s="31" t="n">
        <v>1997</v>
      </c>
      <c r="E330" s="31" t="n">
        <v>1996</v>
      </c>
      <c r="F330" s="31" t="n">
        <v>1995</v>
      </c>
      <c r="G330" s="31" t="n">
        <v>1994</v>
      </c>
      <c r="H330" s="31" t="n">
        <v>1993</v>
      </c>
      <c r="I330" s="31" t="n">
        <v>1992</v>
      </c>
      <c r="J330" s="31" t="n">
        <v>1991</v>
      </c>
      <c r="K330" s="32" t="n">
        <v>1990</v>
      </c>
    </row>
    <row r="331" customFormat="false" ht="12.75" hidden="false" customHeight="false" outlineLevel="0" collapsed="false">
      <c r="A331" s="19" t="s">
        <v>541</v>
      </c>
      <c r="B331" s="18" t="n">
        <f aca="false">Alíquotas!$E$7*'Base de Cálculo'!B331-(MOD(Alíquotas!$E$7*'Base de Cálculo'!B331*100,3)/100)</f>
        <v>225.39</v>
      </c>
      <c r="C331" s="18" t="n">
        <f aca="false">Alíquotas!$E$7*'Base de Cálculo'!C331-(MOD(Alíquotas!$E$7*'Base de Cálculo'!C331*100,3)/100)</f>
        <v>195.99</v>
      </c>
      <c r="D331" s="18" t="n">
        <f aca="false">Alíquotas!$E$7*'Base de Cálculo'!D331-(MOD(Alíquotas!$E$7*'Base de Cálculo'!D331*100,3)/100)</f>
        <v>184.26</v>
      </c>
      <c r="E331" s="18" t="n">
        <f aca="false">Alíquotas!$E$7*'Base de Cálculo'!E331-(MOD(Alíquotas!$E$7*'Base de Cálculo'!E331*100,3)/100)</f>
        <v>167.58</v>
      </c>
      <c r="F331" s="18" t="n">
        <f aca="false">Alíquotas!$E$7*'Base de Cálculo'!F331-(MOD(Alíquotas!$E$7*'Base de Cálculo'!F331*100,3)/100)</f>
        <v>151.41</v>
      </c>
      <c r="G331" s="18" t="n">
        <f aca="false">Alíquotas!$E$7*'Base de Cálculo'!G331-(MOD(Alíquotas!$E$7*'Base de Cálculo'!G331*100,3)/100)</f>
        <v>137.97</v>
      </c>
      <c r="H331" s="18" t="n">
        <f aca="false">Alíquotas!$E$7*'Base de Cálculo'!H331-(MOD(Alíquotas!$E$7*'Base de Cálculo'!H331*100,3)/100)</f>
        <v>128.46</v>
      </c>
      <c r="I331" s="18" t="n">
        <f aca="false">Alíquotas!$E$7*'Base de Cálculo'!I331-(MOD(Alíquotas!$E$7*'Base de Cálculo'!I331*100,3)/100)</f>
        <v>119.58</v>
      </c>
      <c r="J331" s="18" t="n">
        <f aca="false">Alíquotas!$E$7*'Base de Cálculo'!J331-(MOD(Alíquotas!$E$7*'Base de Cálculo'!J331*100,3)/100)</f>
        <v>107.13</v>
      </c>
      <c r="K331" s="18" t="n">
        <f aca="false">Alíquotas!$E$7*'Base de Cálculo'!K331-(MOD(Alíquotas!$E$7*'Base de Cálculo'!K331*100,3)/100)</f>
        <v>99</v>
      </c>
    </row>
    <row r="332" customFormat="false" ht="12.75" hidden="false" customHeight="false" outlineLevel="0" collapsed="false">
      <c r="A332" s="19" t="s">
        <v>543</v>
      </c>
      <c r="B332" s="18" t="n">
        <f aca="false">Alíquotas!$E$7*'Base de Cálculo'!B332-(MOD(Alíquotas!$E$7*'Base de Cálculo'!B332*100,3)/100)</f>
        <v>183.84</v>
      </c>
      <c r="C332" s="18" t="n">
        <f aca="false">Alíquotas!$E$7*'Base de Cálculo'!C332-(MOD(Alíquotas!$E$7*'Base de Cálculo'!C332*100,3)/100)</f>
        <v>159.87</v>
      </c>
      <c r="D332" s="18" t="n">
        <f aca="false">Alíquotas!$E$7*'Base de Cálculo'!D332-(MOD(Alíquotas!$E$7*'Base de Cálculo'!D332*100,3)/100)</f>
        <v>141.06</v>
      </c>
      <c r="E332" s="18" t="n">
        <f aca="false">Alíquotas!$E$7*'Base de Cálculo'!E332-(MOD(Alíquotas!$E$7*'Base de Cálculo'!E332*100,3)/100)</f>
        <v>122.25</v>
      </c>
      <c r="F332" s="18" t="n">
        <f aca="false">Alíquotas!$E$7*'Base de Cálculo'!F332-(MOD(Alíquotas!$E$7*'Base de Cálculo'!F332*100,3)/100)</f>
        <v>103.44</v>
      </c>
      <c r="G332" s="18" t="n">
        <f aca="false">Alíquotas!$E$7*'Base de Cálculo'!G332-(MOD(Alíquotas!$E$7*'Base de Cálculo'!G332*100,3)/100)</f>
        <v>94.05</v>
      </c>
      <c r="H332" s="18" t="n">
        <f aca="false">Alíquotas!$E$7*'Base de Cálculo'!H332-(MOD(Alíquotas!$E$7*'Base de Cálculo'!H332*100,3)/100)</f>
        <v>88.38</v>
      </c>
      <c r="I332" s="18" t="n">
        <f aca="false">Alíquotas!$E$7*'Base de Cálculo'!I332-(MOD(Alíquotas!$E$7*'Base de Cálculo'!I332*100,3)/100)</f>
        <v>80.88</v>
      </c>
      <c r="J332" s="18" t="n">
        <f aca="false">Alíquotas!$E$7*'Base de Cálculo'!J332-(MOD(Alíquotas!$E$7*'Base de Cálculo'!J332*100,3)/100)</f>
        <v>73.35</v>
      </c>
      <c r="K332" s="18" t="n">
        <f aca="false">Alíquotas!$E$7*'Base de Cálculo'!K332-(MOD(Alíquotas!$E$7*'Base de Cálculo'!K332*100,3)/100)</f>
        <v>67.71</v>
      </c>
    </row>
    <row r="333" customFormat="false" ht="13.5" hidden="false" customHeight="false" outlineLevel="0" collapsed="false">
      <c r="A333" s="19"/>
      <c r="B333" s="18"/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13.5" hidden="false" customHeight="false" outlineLevel="0" collapsed="false">
      <c r="A334" s="45" t="s">
        <v>1464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</row>
    <row r="335" customFormat="false" ht="12.75" hidden="false" customHeight="false" outlineLevel="0" collapsed="false">
      <c r="A335" s="19"/>
      <c r="B335" s="18"/>
      <c r="C335" s="18"/>
      <c r="D335" s="18"/>
      <c r="E335" s="18"/>
      <c r="F335" s="18"/>
      <c r="G335" s="18"/>
      <c r="H335" s="18"/>
      <c r="I335" s="18"/>
      <c r="J335" s="18"/>
      <c r="K335" s="18"/>
    </row>
    <row r="336" customFormat="false" ht="12.75" hidden="false" customHeight="false" outlineLevel="0" collapsed="false">
      <c r="A336" s="19" t="s">
        <v>545</v>
      </c>
      <c r="B336" s="18" t="n">
        <f aca="false">Alíquotas!$E$7*'Base de Cálculo'!B336-(MOD(Alíquotas!$E$7*'Base de Cálculo'!B336*100,3)/100)</f>
        <v>0</v>
      </c>
      <c r="C336" s="18" t="n">
        <f aca="false">Alíquotas!$E$7*'Base de Cálculo'!C336-(MOD(Alíquotas!$E$7*'Base de Cálculo'!C336*100,3)/100)</f>
        <v>0</v>
      </c>
      <c r="D336" s="18" t="n">
        <f aca="false">Alíquotas!$E$7*'Base de Cálculo'!D336-(MOD(Alíquotas!$E$7*'Base de Cálculo'!D336*100,3)/100)</f>
        <v>0</v>
      </c>
      <c r="E336" s="18" t="n">
        <f aca="false">Alíquotas!$E$7*'Base de Cálculo'!E336-(MOD(Alíquotas!$E$7*'Base de Cálculo'!E336*100,3)/100)</f>
        <v>123.45</v>
      </c>
      <c r="F336" s="18" t="n">
        <f aca="false">Alíquotas!$E$7*'Base de Cálculo'!F336-(MOD(Alíquotas!$E$7*'Base de Cálculo'!F336*100,3)/100)</f>
        <v>104.46</v>
      </c>
      <c r="G336" s="18" t="n">
        <f aca="false">Alíquotas!$E$7*'Base de Cálculo'!G336-(MOD(Alíquotas!$E$7*'Base de Cálculo'!G336*100,3)/100)</f>
        <v>94.95</v>
      </c>
      <c r="H336" s="18" t="n">
        <f aca="false">Alíquotas!$E$7*'Base de Cálculo'!H336-(MOD(Alíquotas!$E$7*'Base de Cálculo'!H336*100,3)/100)</f>
        <v>89.25</v>
      </c>
      <c r="I336" s="18" t="n">
        <f aca="false">Alíquotas!$E$7*'Base de Cálculo'!I336-(MOD(Alíquotas!$E$7*'Base de Cálculo'!I336*100,3)/100)</f>
        <v>81.66</v>
      </c>
      <c r="J336" s="18" t="n">
        <f aca="false">Alíquotas!$E$7*'Base de Cálculo'!J336-(MOD(Alíquotas!$E$7*'Base de Cálculo'!J336*100,3)/100)</f>
        <v>74.07</v>
      </c>
      <c r="K336" s="18" t="n">
        <f aca="false">Alíquotas!$E$7*'Base de Cálculo'!K336-(MOD(Alíquotas!$E$7*'Base de Cálculo'!K336*100,3)/100)</f>
        <v>68.37</v>
      </c>
    </row>
    <row r="337" customFormat="false" ht="13.5" hidden="false" customHeight="false" outlineLevel="0" collapsed="false">
      <c r="A337" s="19"/>
      <c r="B337" s="18"/>
      <c r="C337" s="18"/>
      <c r="D337" s="18"/>
      <c r="E337" s="18"/>
      <c r="F337" s="18"/>
      <c r="G337" s="18"/>
      <c r="H337" s="18"/>
      <c r="I337" s="18"/>
      <c r="J337" s="18"/>
      <c r="K337" s="18"/>
    </row>
    <row r="338" customFormat="false" ht="13.5" hidden="false" customHeight="false" outlineLevel="0" collapsed="false">
      <c r="A338" s="45" t="s">
        <v>1467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</row>
    <row r="339" customFormat="false" ht="12.75" hidden="false" customHeight="false" outlineLevel="0" collapsed="false">
      <c r="A339" s="19"/>
      <c r="B339" s="18"/>
      <c r="C339" s="18"/>
      <c r="D339" s="18"/>
      <c r="E339" s="18"/>
      <c r="F339" s="18"/>
      <c r="G339" s="18"/>
      <c r="H339" s="18"/>
      <c r="I339" s="18"/>
      <c r="J339" s="18"/>
      <c r="K339" s="18"/>
    </row>
    <row r="340" customFormat="false" ht="12.75" hidden="false" customHeight="false" outlineLevel="0" collapsed="false">
      <c r="A340" s="19" t="s">
        <v>547</v>
      </c>
      <c r="B340" s="18" t="n">
        <f aca="false">Alíquotas!$E$7*'Base de Cálculo'!B340-(MOD(Alíquotas!$E$7*'Base de Cálculo'!B340*100,3)/100)</f>
        <v>621</v>
      </c>
      <c r="C340" s="18" t="n">
        <f aca="false">Alíquotas!$E$7*'Base de Cálculo'!C340-(MOD(Alíquotas!$E$7*'Base de Cálculo'!C340*100,3)/100)</f>
        <v>540</v>
      </c>
      <c r="D340" s="18" t="n">
        <f aca="false">Alíquotas!$E$7*'Base de Cálculo'!D340-(MOD(Alíquotas!$E$7*'Base de Cálculo'!D340*100,3)/100)</f>
        <v>461.31</v>
      </c>
      <c r="E340" s="18" t="n">
        <f aca="false">Alíquotas!$E$7*'Base de Cálculo'!E340-(MOD(Alíquotas!$E$7*'Base de Cálculo'!E340*100,3)/100)</f>
        <v>379.92</v>
      </c>
      <c r="F340" s="18" t="n">
        <f aca="false">Alíquotas!$E$7*'Base de Cálculo'!F340-(MOD(Alíquotas!$E$7*'Base de Cálculo'!F340*100,3)/100)</f>
        <v>315.57</v>
      </c>
      <c r="G340" s="18" t="n">
        <f aca="false">Alíquotas!$E$7*'Base de Cálculo'!G340-(MOD(Alíquotas!$E$7*'Base de Cálculo'!G340*100,3)/100)</f>
        <v>280.98</v>
      </c>
      <c r="H340" s="18" t="n">
        <f aca="false">Alíquotas!$E$7*'Base de Cálculo'!H340-(MOD(Alíquotas!$E$7*'Base de Cálculo'!H340*100,3)/100)</f>
        <v>251.79</v>
      </c>
      <c r="I340" s="18" t="n">
        <f aca="false">Alíquotas!$E$7*'Base de Cálculo'!I340-(MOD(Alíquotas!$E$7*'Base de Cálculo'!I340*100,3)/100)</f>
        <v>0</v>
      </c>
      <c r="J340" s="18" t="n">
        <f aca="false">Alíquotas!$E$7*'Base de Cálculo'!J340-(MOD(Alíquotas!$E$7*'Base de Cálculo'!J340*100,3)/100)</f>
        <v>0</v>
      </c>
      <c r="K340" s="18" t="n">
        <f aca="false">Alíquotas!$E$7*'Base de Cálculo'!K340-(MOD(Alíquotas!$E$7*'Base de Cálculo'!K340*100,3)/100)</f>
        <v>0</v>
      </c>
    </row>
    <row r="341" customFormat="false" ht="13.5" hidden="false" customHeight="false" outlineLevel="0" collapsed="false">
      <c r="A341" s="19"/>
      <c r="B341" s="18"/>
      <c r="C341" s="18"/>
      <c r="D341" s="18"/>
      <c r="E341" s="18"/>
      <c r="F341" s="18"/>
      <c r="G341" s="18"/>
      <c r="H341" s="18"/>
      <c r="I341" s="18"/>
      <c r="J341" s="18"/>
      <c r="K341" s="18"/>
    </row>
    <row r="342" customFormat="false" ht="13.5" hidden="false" customHeight="false" outlineLevel="0" collapsed="false">
      <c r="A342" s="45" t="s">
        <v>1475</v>
      </c>
      <c r="B342" s="18"/>
      <c r="C342" s="18"/>
      <c r="D342" s="18"/>
      <c r="E342" s="18"/>
      <c r="F342" s="18"/>
      <c r="G342" s="18"/>
      <c r="H342" s="18"/>
      <c r="I342" s="18"/>
      <c r="J342" s="18"/>
      <c r="K342" s="18"/>
    </row>
    <row r="343" customFormat="false" ht="12.75" hidden="false" customHeight="false" outlineLevel="0" collapsed="false">
      <c r="A343" s="19"/>
      <c r="B343" s="18"/>
      <c r="C343" s="18"/>
      <c r="D343" s="18"/>
      <c r="E343" s="18"/>
      <c r="F343" s="18"/>
      <c r="G343" s="18"/>
      <c r="H343" s="18"/>
      <c r="I343" s="18"/>
      <c r="J343" s="18"/>
      <c r="K343" s="18"/>
    </row>
    <row r="344" customFormat="false" ht="12.75" hidden="false" customHeight="false" outlineLevel="0" collapsed="false">
      <c r="A344" s="19" t="s">
        <v>550</v>
      </c>
      <c r="B344" s="18" t="n">
        <f aca="false">Alíquotas!$E$7*'Base de Cálculo'!B344-(MOD(Alíquotas!$E$7*'Base de Cálculo'!B344*100,3)/100)</f>
        <v>536.01</v>
      </c>
      <c r="C344" s="18" t="n">
        <f aca="false">Alíquotas!$E$7*'Base de Cálculo'!C344-(MOD(Alíquotas!$E$7*'Base de Cálculo'!C344*100,3)/100)</f>
        <v>466.08</v>
      </c>
      <c r="D344" s="18" t="n">
        <f aca="false">Alíquotas!$E$7*'Base de Cálculo'!D344-(MOD(Alíquotas!$E$7*'Base de Cálculo'!D344*100,3)/100)</f>
        <v>0</v>
      </c>
      <c r="E344" s="18" t="n">
        <f aca="false">Alíquotas!$E$7*'Base de Cálculo'!E344-(MOD(Alíquotas!$E$7*'Base de Cálculo'!E344*100,3)/100)</f>
        <v>0</v>
      </c>
      <c r="F344" s="18" t="n">
        <f aca="false">Alíquotas!$E$7*'Base de Cálculo'!F344-(MOD(Alíquotas!$E$7*'Base de Cálculo'!F344*100,3)/100)</f>
        <v>0</v>
      </c>
      <c r="G344" s="18" t="n">
        <f aca="false">Alíquotas!$E$7*'Base de Cálculo'!G344-(MOD(Alíquotas!$E$7*'Base de Cálculo'!G344*100,3)/100)</f>
        <v>0</v>
      </c>
      <c r="H344" s="18" t="n">
        <f aca="false">Alíquotas!$E$7*'Base de Cálculo'!H344-(MOD(Alíquotas!$E$7*'Base de Cálculo'!H344*100,3)/100)</f>
        <v>0</v>
      </c>
      <c r="I344" s="18" t="n">
        <f aca="false">Alíquotas!$E$7*'Base de Cálculo'!I344-(MOD(Alíquotas!$E$7*'Base de Cálculo'!I344*100,3)/100)</f>
        <v>0</v>
      </c>
      <c r="J344" s="18" t="n">
        <f aca="false">Alíquotas!$E$7*'Base de Cálculo'!J344-(MOD(Alíquotas!$E$7*'Base de Cálculo'!J344*100,3)/100)</f>
        <v>0</v>
      </c>
      <c r="K344" s="18" t="n">
        <f aca="false">Alíquotas!$E$7*'Base de Cálculo'!K344-(MOD(Alíquotas!$E$7*'Base de Cálculo'!K344*100,3)/100)</f>
        <v>0</v>
      </c>
    </row>
    <row r="345" customFormat="false" ht="12.75" hidden="false" customHeight="false" outlineLevel="0" collapsed="false">
      <c r="A345" s="19" t="s">
        <v>552</v>
      </c>
      <c r="B345" s="18" t="n">
        <f aca="false">Alíquotas!$E$7*'Base de Cálculo'!B345-(MOD(Alíquotas!$E$7*'Base de Cálculo'!B345*100,3)/100)</f>
        <v>1075.98</v>
      </c>
      <c r="C345" s="18" t="n">
        <f aca="false">Alíquotas!$E$7*'Base de Cálculo'!C345-(MOD(Alíquotas!$E$7*'Base de Cálculo'!C345*100,3)/100)</f>
        <v>949.44</v>
      </c>
      <c r="D345" s="18" t="n">
        <f aca="false">Alíquotas!$E$7*'Base de Cálculo'!D345-(MOD(Alíquotas!$E$7*'Base de Cálculo'!D345*100,3)/100)</f>
        <v>801.69</v>
      </c>
      <c r="E345" s="18" t="n">
        <f aca="false">Alíquotas!$E$7*'Base de Cálculo'!E345-(MOD(Alíquotas!$E$7*'Base de Cálculo'!E345*100,3)/100)</f>
        <v>645.48</v>
      </c>
      <c r="F345" s="18" t="n">
        <f aca="false">Alíquotas!$E$7*'Base de Cálculo'!F345-(MOD(Alíquotas!$E$7*'Base de Cálculo'!F345*100,3)/100)</f>
        <v>620.82</v>
      </c>
      <c r="G345" s="18" t="n">
        <f aca="false">Alíquotas!$E$7*'Base de Cálculo'!G345-(MOD(Alíquotas!$E$7*'Base de Cálculo'!G345*100,3)/100)</f>
        <v>546.33</v>
      </c>
      <c r="H345" s="18" t="n">
        <f aca="false">Alíquotas!$E$7*'Base de Cálculo'!H345-(MOD(Alíquotas!$E$7*'Base de Cálculo'!H345*100,3)/100)</f>
        <v>480.78</v>
      </c>
      <c r="I345" s="18" t="n">
        <f aca="false">Alíquotas!$E$7*'Base de Cálculo'!I345-(MOD(Alíquotas!$E$7*'Base de Cálculo'!I345*100,3)/100)</f>
        <v>432.69</v>
      </c>
      <c r="J345" s="18" t="n">
        <f aca="false">Alíquotas!$E$7*'Base de Cálculo'!J345-(MOD(Alíquotas!$E$7*'Base de Cálculo'!J345*100,3)/100)</f>
        <v>0</v>
      </c>
      <c r="K345" s="18" t="n">
        <f aca="false">Alíquotas!$E$7*'Base de Cálculo'!K345-(MOD(Alíquotas!$E$7*'Base de Cálculo'!K345*100,3)/100)</f>
        <v>0</v>
      </c>
    </row>
    <row r="346" customFormat="false" ht="12.75" hidden="false" customHeight="false" outlineLevel="0" collapsed="false">
      <c r="A346" s="19" t="s">
        <v>554</v>
      </c>
      <c r="B346" s="18" t="n">
        <f aca="false">Alíquotas!$E$7*'Base de Cálculo'!B346-(MOD(Alíquotas!$E$7*'Base de Cálculo'!B346*100,3)/100)</f>
        <v>752.1</v>
      </c>
      <c r="C346" s="18" t="n">
        <f aca="false">Alíquotas!$E$7*'Base de Cálculo'!C346-(MOD(Alíquotas!$E$7*'Base de Cálculo'!C346*100,3)/100)</f>
        <v>654</v>
      </c>
      <c r="D346" s="18" t="n">
        <f aca="false">Alíquotas!$E$7*'Base de Cálculo'!D346-(MOD(Alíquotas!$E$7*'Base de Cálculo'!D346*100,3)/100)</f>
        <v>600</v>
      </c>
      <c r="E346" s="18" t="n">
        <f aca="false">Alíquotas!$E$7*'Base de Cálculo'!E346-(MOD(Alíquotas!$E$7*'Base de Cálculo'!E346*100,3)/100)</f>
        <v>500.94</v>
      </c>
      <c r="F346" s="18" t="n">
        <f aca="false">Alíquotas!$E$7*'Base de Cálculo'!F346-(MOD(Alíquotas!$E$7*'Base de Cálculo'!F346*100,3)/100)</f>
        <v>439.08</v>
      </c>
      <c r="G346" s="18" t="n">
        <f aca="false">Alíquotas!$E$7*'Base de Cálculo'!G346-(MOD(Alíquotas!$E$7*'Base de Cálculo'!G346*100,3)/100)</f>
        <v>404.79</v>
      </c>
      <c r="H346" s="18" t="n">
        <f aca="false">Alíquotas!$E$7*'Base de Cálculo'!H346-(MOD(Alíquotas!$E$7*'Base de Cálculo'!H346*100,3)/100)</f>
        <v>353.19</v>
      </c>
      <c r="I346" s="18" t="n">
        <f aca="false">Alíquotas!$E$7*'Base de Cálculo'!I346-(MOD(Alíquotas!$E$7*'Base de Cálculo'!I346*100,3)/100)</f>
        <v>311.28</v>
      </c>
      <c r="J346" s="18" t="n">
        <f aca="false">Alíquotas!$E$7*'Base de Cálculo'!J346-(MOD(Alíquotas!$E$7*'Base de Cálculo'!J346*100,3)/100)</f>
        <v>282.33</v>
      </c>
      <c r="K346" s="18" t="n">
        <f aca="false">Alíquotas!$E$7*'Base de Cálculo'!K346-(MOD(Alíquotas!$E$7*'Base de Cálculo'!K346*100,3)/100)</f>
        <v>260.61</v>
      </c>
    </row>
    <row r="347" customFormat="false" ht="13.5" hidden="false" customHeight="false" outlineLevel="0" collapsed="false">
      <c r="A347" s="19"/>
      <c r="B347" s="18"/>
      <c r="C347" s="18"/>
      <c r="D347" s="18"/>
      <c r="E347" s="18"/>
      <c r="F347" s="18"/>
      <c r="G347" s="18"/>
      <c r="H347" s="18"/>
      <c r="I347" s="18"/>
      <c r="J347" s="18"/>
      <c r="K347" s="18"/>
    </row>
    <row r="348" customFormat="false" ht="13.5" hidden="false" customHeight="false" outlineLevel="0" collapsed="false">
      <c r="A348" s="45" t="s">
        <v>1469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18"/>
    </row>
    <row r="349" customFormat="false" ht="12.75" hidden="false" customHeight="false" outlineLevel="0" collapsed="false">
      <c r="A349" s="19"/>
      <c r="B349" s="18"/>
      <c r="C349" s="18"/>
      <c r="D349" s="18"/>
      <c r="E349" s="18"/>
      <c r="F349" s="18"/>
      <c r="G349" s="18"/>
      <c r="H349" s="18"/>
      <c r="I349" s="18"/>
      <c r="J349" s="18"/>
      <c r="K349" s="18"/>
    </row>
    <row r="350" customFormat="false" ht="12.75" hidden="false" customHeight="false" outlineLevel="0" collapsed="false">
      <c r="A350" s="19" t="s">
        <v>556</v>
      </c>
      <c r="B350" s="18" t="n">
        <f aca="false">Alíquotas!$E$7*'Base de Cálculo'!B350-(MOD(Alíquotas!$E$7*'Base de Cálculo'!B350*100,3)/100)</f>
        <v>333.48</v>
      </c>
      <c r="C350" s="18" t="n">
        <f aca="false">Alíquotas!$E$7*'Base de Cálculo'!C350-(MOD(Alíquotas!$E$7*'Base de Cálculo'!C350*100,3)/100)</f>
        <v>289.98</v>
      </c>
      <c r="D350" s="18" t="n">
        <f aca="false">Alíquotas!$E$7*'Base de Cálculo'!D350-(MOD(Alíquotas!$E$7*'Base de Cálculo'!D350*100,3)/100)</f>
        <v>259.98</v>
      </c>
      <c r="E350" s="18" t="n">
        <f aca="false">Alíquotas!$E$7*'Base de Cálculo'!E350-(MOD(Alíquotas!$E$7*'Base de Cálculo'!E350*100,3)/100)</f>
        <v>220.2</v>
      </c>
      <c r="F350" s="18" t="n">
        <f aca="false">Alíquotas!$E$7*'Base de Cálculo'!F350-(MOD(Alíquotas!$E$7*'Base de Cálculo'!F350*100,3)/100)</f>
        <v>187.17</v>
      </c>
      <c r="G350" s="18" t="n">
        <f aca="false">Alíquotas!$E$7*'Base de Cálculo'!G350-(MOD(Alíquotas!$E$7*'Base de Cálculo'!G350*100,3)/100)</f>
        <v>180</v>
      </c>
      <c r="H350" s="18" t="n">
        <f aca="false">Alíquotas!$E$7*'Base de Cálculo'!H350-(MOD(Alíquotas!$E$7*'Base de Cálculo'!H350*100,3)/100)</f>
        <v>166.92</v>
      </c>
      <c r="I350" s="18" t="n">
        <f aca="false">Alíquotas!$E$7*'Base de Cálculo'!I350-(MOD(Alíquotas!$E$7*'Base de Cálculo'!I350*100,3)/100)</f>
        <v>152.73</v>
      </c>
      <c r="J350" s="18" t="n">
        <f aca="false">Alíquotas!$E$7*'Base de Cálculo'!J350-(MOD(Alíquotas!$E$7*'Base de Cálculo'!J350*100,3)/100)</f>
        <v>138.54</v>
      </c>
      <c r="K350" s="18" t="n">
        <f aca="false">Alíquotas!$E$7*'Base de Cálculo'!K350-(MOD(Alíquotas!$E$7*'Base de Cálculo'!K350*100,3)/100)</f>
        <v>127.86</v>
      </c>
    </row>
    <row r="351" customFormat="false" ht="13.5" hidden="false" customHeight="false" outlineLevel="0" collapsed="false">
      <c r="A351" s="19"/>
      <c r="B351" s="18"/>
      <c r="C351" s="18"/>
      <c r="D351" s="18"/>
      <c r="E351" s="18"/>
      <c r="F351" s="18"/>
      <c r="G351" s="18"/>
      <c r="H351" s="18"/>
      <c r="I351" s="18"/>
      <c r="J351" s="18"/>
      <c r="K351" s="18"/>
    </row>
    <row r="352" customFormat="false" ht="13.5" hidden="false" customHeight="false" outlineLevel="0" collapsed="false">
      <c r="A352" s="45" t="s">
        <v>1470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</row>
    <row r="353" customFormat="false" ht="12.75" hidden="false" customHeight="false" outlineLevel="0" collapsed="false">
      <c r="A353" s="19"/>
      <c r="B353" s="18"/>
      <c r="C353" s="18"/>
      <c r="D353" s="18"/>
      <c r="E353" s="18"/>
      <c r="F353" s="18"/>
      <c r="G353" s="18"/>
      <c r="H353" s="18"/>
      <c r="I353" s="18"/>
      <c r="J353" s="18"/>
      <c r="K353" s="18"/>
    </row>
    <row r="354" customFormat="false" ht="12.75" hidden="false" customHeight="false" outlineLevel="0" collapsed="false">
      <c r="A354" s="19" t="s">
        <v>558</v>
      </c>
      <c r="B354" s="18" t="n">
        <f aca="false">Alíquotas!$E$7*'Base de Cálculo'!B354-(MOD(Alíquotas!$E$7*'Base de Cálculo'!B354*100,3)/100)</f>
        <v>264.48</v>
      </c>
      <c r="C354" s="18" t="n">
        <f aca="false">Alíquotas!$E$7*'Base de Cálculo'!C354-(MOD(Alíquotas!$E$7*'Base de Cálculo'!C354*100,3)/100)</f>
        <v>229.98</v>
      </c>
      <c r="D354" s="18" t="n">
        <f aca="false">Alíquotas!$E$7*'Base de Cálculo'!D354-(MOD(Alíquotas!$E$7*'Base de Cálculo'!D354*100,3)/100)</f>
        <v>199.98</v>
      </c>
      <c r="E354" s="18" t="n">
        <f aca="false">Alíquotas!$E$7*'Base de Cálculo'!E354-(MOD(Alíquotas!$E$7*'Base de Cálculo'!E354*100,3)/100)</f>
        <v>0</v>
      </c>
      <c r="F354" s="18" t="n">
        <f aca="false">Alíquotas!$E$7*'Base de Cálculo'!F354-(MOD(Alíquotas!$E$7*'Base de Cálculo'!F354*100,3)/100)</f>
        <v>0</v>
      </c>
      <c r="G354" s="18" t="n">
        <f aca="false">Alíquotas!$E$7*'Base de Cálculo'!G354-(MOD(Alíquotas!$E$7*'Base de Cálculo'!G354*100,3)/100)</f>
        <v>0</v>
      </c>
      <c r="H354" s="18" t="n">
        <f aca="false">Alíquotas!$E$7*'Base de Cálculo'!H354-(MOD(Alíquotas!$E$7*'Base de Cálculo'!H354*100,3)/100)</f>
        <v>0</v>
      </c>
      <c r="I354" s="18" t="n">
        <f aca="false">Alíquotas!$E$7*'Base de Cálculo'!I354-(MOD(Alíquotas!$E$7*'Base de Cálculo'!I354*100,3)/100)</f>
        <v>0</v>
      </c>
      <c r="J354" s="18" t="n">
        <f aca="false">Alíquotas!$E$7*'Base de Cálculo'!J354-(MOD(Alíquotas!$E$7*'Base de Cálculo'!J354*100,3)/100)</f>
        <v>0</v>
      </c>
      <c r="K354" s="18" t="n">
        <f aca="false">Alíquotas!$E$7*'Base de Cálculo'!K354-(MOD(Alíquotas!$E$7*'Base de Cálculo'!K354*100,3)/100)</f>
        <v>0</v>
      </c>
    </row>
    <row r="355" customFormat="false" ht="12.75" hidden="false" customHeight="false" outlineLevel="0" collapsed="false">
      <c r="A355" s="19" t="s">
        <v>560</v>
      </c>
      <c r="B355" s="18" t="n">
        <f aca="false">Alíquotas!$E$7*'Base de Cálculo'!B355-(MOD(Alíquotas!$E$7*'Base de Cálculo'!B355*100,3)/100)</f>
        <v>450</v>
      </c>
      <c r="C355" s="18" t="n">
        <f aca="false">Alíquotas!$E$7*'Base de Cálculo'!C355-(MOD(Alíquotas!$E$7*'Base de Cálculo'!C355*100,3)/100)</f>
        <v>399.33</v>
      </c>
      <c r="D355" s="18" t="n">
        <f aca="false">Alíquotas!$E$7*'Base de Cálculo'!D355-(MOD(Alíquotas!$E$7*'Base de Cálculo'!D355*100,3)/100)</f>
        <v>331.95</v>
      </c>
      <c r="E355" s="18" t="n">
        <f aca="false">Alíquotas!$E$7*'Base de Cálculo'!E355-(MOD(Alíquotas!$E$7*'Base de Cálculo'!E355*100,3)/100)</f>
        <v>296.52</v>
      </c>
      <c r="F355" s="18" t="n">
        <f aca="false">Alíquotas!$E$7*'Base de Cálculo'!F355-(MOD(Alíquotas!$E$7*'Base de Cálculo'!F355*100,3)/100)</f>
        <v>272.22</v>
      </c>
      <c r="G355" s="18" t="n">
        <f aca="false">Alíquotas!$E$7*'Base de Cálculo'!G355-(MOD(Alíquotas!$E$7*'Base de Cálculo'!G355*100,3)/100)</f>
        <v>0</v>
      </c>
      <c r="H355" s="18" t="n">
        <f aca="false">Alíquotas!$E$7*'Base de Cálculo'!H355-(MOD(Alíquotas!$E$7*'Base de Cálculo'!H355*100,3)/100)</f>
        <v>0</v>
      </c>
      <c r="I355" s="18" t="n">
        <f aca="false">Alíquotas!$E$7*'Base de Cálculo'!I355-(MOD(Alíquotas!$E$7*'Base de Cálculo'!I355*100,3)/100)</f>
        <v>0</v>
      </c>
      <c r="J355" s="18" t="n">
        <f aca="false">Alíquotas!$E$7*'Base de Cálculo'!J355-(MOD(Alíquotas!$E$7*'Base de Cálculo'!J355*100,3)/100)</f>
        <v>0</v>
      </c>
      <c r="K355" s="18" t="n">
        <f aca="false">Alíquotas!$E$7*'Base de Cálculo'!K355-(MOD(Alíquotas!$E$7*'Base de Cálculo'!K355*100,3)/100)</f>
        <v>0</v>
      </c>
    </row>
    <row r="356" customFormat="false" ht="13.5" hidden="false" customHeight="false" outlineLevel="0" collapsed="false">
      <c r="A356" s="19"/>
      <c r="B356" s="18"/>
      <c r="C356" s="18"/>
      <c r="D356" s="18"/>
      <c r="E356" s="18"/>
      <c r="F356" s="18"/>
      <c r="G356" s="18"/>
      <c r="H356" s="18"/>
      <c r="I356" s="18"/>
      <c r="J356" s="18"/>
      <c r="K356" s="18"/>
    </row>
    <row r="357" customFormat="false" ht="13.5" hidden="false" customHeight="false" outlineLevel="0" collapsed="false">
      <c r="A357" s="45" t="s">
        <v>1471</v>
      </c>
      <c r="B357" s="18"/>
      <c r="C357" s="18"/>
      <c r="D357" s="18"/>
      <c r="E357" s="18"/>
      <c r="F357" s="18"/>
      <c r="G357" s="18"/>
      <c r="H357" s="18"/>
      <c r="I357" s="18"/>
      <c r="J357" s="18"/>
      <c r="K357" s="18"/>
    </row>
    <row r="358" customFormat="false" ht="12.75" hidden="false" customHeight="false" outlineLevel="0" collapsed="false">
      <c r="A358" s="19"/>
      <c r="B358" s="18"/>
      <c r="C358" s="18"/>
      <c r="D358" s="18"/>
      <c r="E358" s="18"/>
      <c r="F358" s="18"/>
      <c r="G358" s="18"/>
      <c r="H358" s="18"/>
      <c r="I358" s="18"/>
      <c r="J358" s="18"/>
      <c r="K358" s="18"/>
    </row>
    <row r="359" customFormat="false" ht="12.75" hidden="false" customHeight="false" outlineLevel="0" collapsed="false">
      <c r="A359" s="19" t="s">
        <v>562</v>
      </c>
      <c r="B359" s="18" t="n">
        <f aca="false">Alíquotas!$E$7*'Base de Cálculo'!B359-(MOD(Alíquotas!$E$7*'Base de Cálculo'!B359*100,3)/100)</f>
        <v>650.88</v>
      </c>
      <c r="C359" s="18" t="n">
        <f aca="false">Alíquotas!$E$7*'Base de Cálculo'!C359-(MOD(Alíquotas!$E$7*'Base de Cálculo'!C359*100,3)/100)</f>
        <v>565.98</v>
      </c>
      <c r="D359" s="18" t="n">
        <f aca="false">Alíquotas!$E$7*'Base de Cálculo'!D359-(MOD(Alíquotas!$E$7*'Base de Cálculo'!D359*100,3)/100)</f>
        <v>483</v>
      </c>
      <c r="E359" s="18" t="n">
        <f aca="false">Alíquotas!$E$7*'Base de Cálculo'!E359-(MOD(Alíquotas!$E$7*'Base de Cálculo'!E359*100,3)/100)</f>
        <v>425.04</v>
      </c>
      <c r="F359" s="18" t="n">
        <f aca="false">Alíquotas!$E$7*'Base de Cálculo'!F359-(MOD(Alíquotas!$E$7*'Base de Cálculo'!F359*100,3)/100)</f>
        <v>382.53</v>
      </c>
      <c r="G359" s="18" t="n">
        <f aca="false">Alíquotas!$E$7*'Base de Cálculo'!G359-(MOD(Alíquotas!$E$7*'Base de Cálculo'!G359*100,3)/100)</f>
        <v>337.98</v>
      </c>
      <c r="H359" s="18" t="n">
        <f aca="false">Alíquotas!$E$7*'Base de Cálculo'!H359-(MOD(Alíquotas!$E$7*'Base de Cálculo'!H359*100,3)/100)</f>
        <v>307.44</v>
      </c>
      <c r="I359" s="18" t="n">
        <f aca="false">Alíquotas!$E$7*'Base de Cálculo'!I359-(MOD(Alíquotas!$E$7*'Base de Cálculo'!I359*100,3)/100)</f>
        <v>290.61</v>
      </c>
      <c r="J359" s="18" t="n">
        <f aca="false">Alíquotas!$E$7*'Base de Cálculo'!J359-(MOD(Alíquotas!$E$7*'Base de Cálculo'!J359*100,3)/100)</f>
        <v>276.06</v>
      </c>
      <c r="K359" s="18" t="n">
        <f aca="false">Alíquotas!$E$7*'Base de Cálculo'!K359-(MOD(Alíquotas!$E$7*'Base de Cálculo'!K359*100,3)/100)</f>
        <v>262.26</v>
      </c>
    </row>
    <row r="360" customFormat="false" ht="12.75" hidden="false" customHeight="false" outlineLevel="0" collapsed="false">
      <c r="A360" s="19" t="s">
        <v>564</v>
      </c>
      <c r="B360" s="18" t="n">
        <f aca="false">Alíquotas!$E$7*'Base de Cálculo'!B360-(MOD(Alíquotas!$E$7*'Base de Cálculo'!B360*100,3)/100)</f>
        <v>583.71</v>
      </c>
      <c r="C360" s="18" t="n">
        <f aca="false">Alíquotas!$E$7*'Base de Cálculo'!C360-(MOD(Alíquotas!$E$7*'Base de Cálculo'!C360*100,3)/100)</f>
        <v>507.57</v>
      </c>
      <c r="D360" s="18" t="n">
        <f aca="false">Alíquotas!$E$7*'Base de Cálculo'!D360-(MOD(Alíquotas!$E$7*'Base de Cálculo'!D360*100,3)/100)</f>
        <v>447.87</v>
      </c>
      <c r="E360" s="18" t="n">
        <f aca="false">Alíquotas!$E$7*'Base de Cálculo'!E360-(MOD(Alíquotas!$E$7*'Base de Cálculo'!E360*100,3)/100)</f>
        <v>388.14</v>
      </c>
      <c r="F360" s="18" t="n">
        <f aca="false">Alíquotas!$E$7*'Base de Cálculo'!F360-(MOD(Alíquotas!$E$7*'Base de Cálculo'!F360*100,3)/100)</f>
        <v>328.44</v>
      </c>
      <c r="G360" s="18" t="n">
        <f aca="false">Alíquotas!$E$7*'Base de Cálculo'!G360-(MOD(Alíquotas!$E$7*'Base de Cálculo'!G360*100,3)/100)</f>
        <v>298.56</v>
      </c>
      <c r="H360" s="18" t="n">
        <f aca="false">Alíquotas!$E$7*'Base de Cálculo'!H360-(MOD(Alíquotas!$E$7*'Base de Cálculo'!H360*100,3)/100)</f>
        <v>280.65</v>
      </c>
      <c r="I360" s="18" t="n">
        <f aca="false">Alíquotas!$E$7*'Base de Cálculo'!I360-(MOD(Alíquotas!$E$7*'Base de Cálculo'!I360*100,3)/100)</f>
        <v>256.77</v>
      </c>
      <c r="J360" s="18" t="n">
        <f aca="false">Alíquotas!$E$7*'Base de Cálculo'!J360-(MOD(Alíquotas!$E$7*'Base de Cálculo'!J360*100,3)/100)</f>
        <v>232.89</v>
      </c>
      <c r="K360" s="18" t="n">
        <f aca="false">Alíquotas!$E$7*'Base de Cálculo'!K360-(MOD(Alíquotas!$E$7*'Base de Cálculo'!K360*100,3)/100)</f>
        <v>214.98</v>
      </c>
    </row>
    <row r="361" customFormat="false" ht="12.75" hidden="false" customHeight="false" outlineLevel="0" collapsed="false">
      <c r="A361" s="19" t="s">
        <v>566</v>
      </c>
      <c r="B361" s="18" t="n">
        <f aca="false">Alíquotas!$E$7*'Base de Cálculo'!B361-(MOD(Alíquotas!$E$7*'Base de Cálculo'!B361*100,3)/100)</f>
        <v>630.6</v>
      </c>
      <c r="C361" s="18" t="n">
        <f aca="false">Alíquotas!$E$7*'Base de Cálculo'!C361-(MOD(Alíquotas!$E$7*'Base de Cálculo'!C361*100,3)/100)</f>
        <v>548.34</v>
      </c>
      <c r="D361" s="18" t="n">
        <f aca="false">Alíquotas!$E$7*'Base de Cálculo'!D361-(MOD(Alíquotas!$E$7*'Base de Cálculo'!D361*100,3)/100)</f>
        <v>483.84</v>
      </c>
      <c r="E361" s="18" t="n">
        <f aca="false">Alíquotas!$E$7*'Base de Cálculo'!E361-(MOD(Alíquotas!$E$7*'Base de Cálculo'!E361*100,3)/100)</f>
        <v>419.31</v>
      </c>
      <c r="F361" s="18" t="n">
        <f aca="false">Alíquotas!$E$7*'Base de Cálculo'!F361-(MOD(Alíquotas!$E$7*'Base de Cálculo'!F361*100,3)/100)</f>
        <v>354.81</v>
      </c>
      <c r="G361" s="18" t="n">
        <f aca="false">Alíquotas!$E$7*'Base de Cálculo'!G361-(MOD(Alíquotas!$E$7*'Base de Cálculo'!G361*100,3)/100)</f>
        <v>322.56</v>
      </c>
      <c r="H361" s="18" t="n">
        <f aca="false">Alíquotas!$E$7*'Base de Cálculo'!H361-(MOD(Alíquotas!$E$7*'Base de Cálculo'!H361*100,3)/100)</f>
        <v>303.18</v>
      </c>
      <c r="I361" s="18" t="n">
        <f aca="false">Alíquotas!$E$7*'Base de Cálculo'!I361-(MOD(Alíquotas!$E$7*'Base de Cálculo'!I361*100,3)/100)</f>
        <v>277.38</v>
      </c>
      <c r="J361" s="18" t="n">
        <f aca="false">Alíquotas!$E$7*'Base de Cálculo'!J361-(MOD(Alíquotas!$E$7*'Base de Cálculo'!J361*100,3)/100)</f>
        <v>251.58</v>
      </c>
      <c r="K361" s="18" t="n">
        <f aca="false">Alíquotas!$E$7*'Base de Cálculo'!K361-(MOD(Alíquotas!$E$7*'Base de Cálculo'!K361*100,3)/100)</f>
        <v>0</v>
      </c>
    </row>
    <row r="362" customFormat="false" ht="12.75" hidden="false" customHeight="false" outlineLevel="0" collapsed="false">
      <c r="A362" s="19" t="s">
        <v>568</v>
      </c>
      <c r="B362" s="18" t="n">
        <f aca="false">Alíquotas!$E$7*'Base de Cálculo'!B362-(MOD(Alíquotas!$E$7*'Base de Cálculo'!B362*100,3)/100)</f>
        <v>536.85</v>
      </c>
      <c r="C362" s="18" t="n">
        <f aca="false">Alíquotas!$E$7*'Base de Cálculo'!C362-(MOD(Alíquotas!$E$7*'Base de Cálculo'!C362*100,3)/100)</f>
        <v>466.83</v>
      </c>
      <c r="D362" s="18" t="n">
        <f aca="false">Alíquotas!$E$7*'Base de Cálculo'!D362-(MOD(Alíquotas!$E$7*'Base de Cálculo'!D362*100,3)/100)</f>
        <v>411.9</v>
      </c>
      <c r="E362" s="18" t="n">
        <f aca="false">Alíquotas!$E$7*'Base de Cálculo'!E362-(MOD(Alíquotas!$E$7*'Base de Cálculo'!E362*100,3)/100)</f>
        <v>356.97</v>
      </c>
      <c r="F362" s="18" t="n">
        <f aca="false">Alíquotas!$E$7*'Base de Cálculo'!F362-(MOD(Alíquotas!$E$7*'Base de Cálculo'!F362*100,3)/100)</f>
        <v>302.07</v>
      </c>
      <c r="G362" s="18" t="n">
        <f aca="false">Alíquotas!$E$7*'Base de Cálculo'!G362-(MOD(Alíquotas!$E$7*'Base de Cálculo'!G362*100,3)/100)</f>
        <v>274.59</v>
      </c>
      <c r="H362" s="18" t="n">
        <f aca="false">Alíquotas!$E$7*'Base de Cálculo'!H362-(MOD(Alíquotas!$E$7*'Base de Cálculo'!H362*100,3)/100)</f>
        <v>258.12</v>
      </c>
      <c r="I362" s="18" t="n">
        <f aca="false">Alíquotas!$E$7*'Base de Cálculo'!I362-(MOD(Alíquotas!$E$7*'Base de Cálculo'!I362*100,3)/100)</f>
        <v>236.16</v>
      </c>
      <c r="J362" s="18" t="n">
        <f aca="false">Alíquotas!$E$7*'Base de Cálculo'!J362-(MOD(Alíquotas!$E$7*'Base de Cálculo'!J362*100,3)/100)</f>
        <v>214.17</v>
      </c>
      <c r="K362" s="18" t="n">
        <f aca="false">Alíquotas!$E$7*'Base de Cálculo'!K362-(MOD(Alíquotas!$E$7*'Base de Cálculo'!K362*100,3)/100)</f>
        <v>0</v>
      </c>
    </row>
    <row r="363" customFormat="false" ht="13.5" hidden="false" customHeight="false" outlineLevel="0" collapsed="false">
      <c r="A363" s="19"/>
      <c r="B363" s="18"/>
      <c r="C363" s="18"/>
      <c r="D363" s="18"/>
      <c r="E363" s="18"/>
      <c r="F363" s="18"/>
      <c r="G363" s="18"/>
      <c r="H363" s="18"/>
      <c r="I363" s="18"/>
      <c r="J363" s="18"/>
      <c r="K363" s="18"/>
    </row>
    <row r="364" customFormat="false" ht="13.5" hidden="false" customHeight="false" outlineLevel="0" collapsed="false">
      <c r="A364" s="45" t="s">
        <v>1472</v>
      </c>
      <c r="B364" s="18"/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12.75" hidden="false" customHeight="false" outlineLevel="0" collapsed="false">
      <c r="A365" s="19"/>
      <c r="B365" s="18"/>
      <c r="C365" s="18"/>
      <c r="D365" s="18"/>
      <c r="E365" s="18"/>
      <c r="F365" s="18"/>
      <c r="G365" s="18"/>
      <c r="H365" s="18"/>
      <c r="I365" s="18"/>
      <c r="J365" s="18"/>
      <c r="K365" s="18"/>
    </row>
    <row r="366" customFormat="false" ht="12.75" hidden="false" customHeight="false" outlineLevel="0" collapsed="false">
      <c r="A366" s="19" t="s">
        <v>570</v>
      </c>
      <c r="B366" s="18" t="n">
        <f aca="false">Alíquotas!$E$7*'Base de Cálculo'!B366-(MOD(Alíquotas!$E$7*'Base de Cálculo'!B366*100,3)/100)</f>
        <v>189.15</v>
      </c>
      <c r="C366" s="18" t="n">
        <f aca="false">Alíquotas!$E$7*'Base de Cálculo'!C366-(MOD(Alíquotas!$E$7*'Base de Cálculo'!C366*100,3)/100)</f>
        <v>164.49</v>
      </c>
      <c r="D366" s="18" t="n">
        <f aca="false">Alíquotas!$E$7*'Base de Cálculo'!D366-(MOD(Alíquotas!$E$7*'Base de Cálculo'!D366*100,3)/100)</f>
        <v>159.99</v>
      </c>
      <c r="E366" s="18" t="n">
        <f aca="false">Alíquotas!$E$7*'Base de Cálculo'!E366-(MOD(Alíquotas!$E$7*'Base de Cálculo'!E366*100,3)/100)</f>
        <v>144</v>
      </c>
      <c r="F366" s="18" t="n">
        <f aca="false">Alíquotas!$E$7*'Base de Cálculo'!F366-(MOD(Alíquotas!$E$7*'Base de Cálculo'!F366*100,3)/100)</f>
        <v>132.6</v>
      </c>
      <c r="G366" s="18" t="n">
        <f aca="false">Alíquotas!$E$7*'Base de Cálculo'!G366-(MOD(Alíquotas!$E$7*'Base de Cálculo'!G366*100,3)/100)</f>
        <v>112.2</v>
      </c>
      <c r="H366" s="18" t="n">
        <f aca="false">Alíquotas!$E$7*'Base de Cálculo'!H366-(MOD(Alíquotas!$E$7*'Base de Cálculo'!H366*100,3)/100)</f>
        <v>107.1</v>
      </c>
      <c r="I366" s="18" t="n">
        <f aca="false">Alíquotas!$E$7*'Base de Cálculo'!I366-(MOD(Alíquotas!$E$7*'Base de Cálculo'!I366*100,3)/100)</f>
        <v>101.4</v>
      </c>
      <c r="J366" s="18" t="n">
        <f aca="false">Alíquotas!$E$7*'Base de Cálculo'!J366-(MOD(Alíquotas!$E$7*'Base de Cálculo'!J366*100,3)/100)</f>
        <v>98.01</v>
      </c>
      <c r="K366" s="18" t="n">
        <f aca="false">Alíquotas!$E$7*'Base de Cálculo'!K366-(MOD(Alíquotas!$E$7*'Base de Cálculo'!K366*100,3)/100)</f>
        <v>90.09</v>
      </c>
    </row>
    <row r="367" customFormat="false" ht="12.75" hidden="false" customHeight="false" outlineLevel="0" collapsed="false">
      <c r="A367" s="19" t="s">
        <v>572</v>
      </c>
      <c r="B367" s="18" t="n">
        <f aca="false">Alíquotas!$E$7*'Base de Cálculo'!B367-(MOD(Alíquotas!$E$7*'Base de Cálculo'!B367*100,3)/100)</f>
        <v>309.12</v>
      </c>
      <c r="C367" s="18" t="n">
        <f aca="false">Alíquotas!$E$7*'Base de Cálculo'!C367-(MOD(Alíquotas!$E$7*'Base de Cálculo'!C367*100,3)/100)</f>
        <v>268.8</v>
      </c>
      <c r="D367" s="18" t="n">
        <f aca="false">Alíquotas!$E$7*'Base de Cálculo'!D367-(MOD(Alíquotas!$E$7*'Base de Cálculo'!D367*100,3)/100)</f>
        <v>241.92</v>
      </c>
      <c r="E367" s="18" t="n">
        <f aca="false">Alíquotas!$E$7*'Base de Cálculo'!E367-(MOD(Alíquotas!$E$7*'Base de Cálculo'!E367*100,3)/100)</f>
        <v>209.64</v>
      </c>
      <c r="F367" s="18" t="n">
        <f aca="false">Alíquotas!$E$7*'Base de Cálculo'!F367-(MOD(Alíquotas!$E$7*'Base de Cálculo'!F367*100,3)/100)</f>
        <v>177.39</v>
      </c>
      <c r="G367" s="18" t="n">
        <f aca="false">Alíquotas!$E$7*'Base de Cálculo'!G367-(MOD(Alíquotas!$E$7*'Base de Cálculo'!G367*100,3)/100)</f>
        <v>161.28</v>
      </c>
      <c r="H367" s="18" t="n">
        <f aca="false">Alíquotas!$E$7*'Base de Cálculo'!H367-(MOD(Alíquotas!$E$7*'Base de Cálculo'!H367*100,3)/100)</f>
        <v>151.59</v>
      </c>
      <c r="I367" s="18" t="n">
        <f aca="false">Alíquotas!$E$7*'Base de Cálculo'!I367-(MOD(Alíquotas!$E$7*'Base de Cálculo'!I367*100,3)/100)</f>
        <v>138.69</v>
      </c>
      <c r="J367" s="18" t="n">
        <f aca="false">Alíquotas!$E$7*'Base de Cálculo'!J367-(MOD(Alíquotas!$E$7*'Base de Cálculo'!J367*100,3)/100)</f>
        <v>125.79</v>
      </c>
      <c r="K367" s="18" t="n">
        <f aca="false">Alíquotas!$E$7*'Base de Cálculo'!K367-(MOD(Alíquotas!$E$7*'Base de Cálculo'!K367*100,3)/100)</f>
        <v>116.1</v>
      </c>
    </row>
    <row r="368" customFormat="false" ht="12.75" hidden="false" customHeight="false" outlineLevel="0" collapsed="false">
      <c r="A368" s="19" t="s">
        <v>574</v>
      </c>
      <c r="B368" s="18" t="n">
        <f aca="false">Alíquotas!$E$7*'Base de Cálculo'!B368-(MOD(Alíquotas!$E$7*'Base de Cálculo'!B368*100,3)/100)</f>
        <v>284.1</v>
      </c>
      <c r="C368" s="18" t="n">
        <f aca="false">Alíquotas!$E$7*'Base de Cálculo'!C368-(MOD(Alíquotas!$E$7*'Base de Cálculo'!C368*100,3)/100)</f>
        <v>247.05</v>
      </c>
      <c r="D368" s="18" t="n">
        <f aca="false">Alíquotas!$E$7*'Base de Cálculo'!D368-(MOD(Alíquotas!$E$7*'Base de Cálculo'!D368*100,3)/100)</f>
        <v>208.74</v>
      </c>
      <c r="E368" s="18" t="n">
        <f aca="false">Alíquotas!$E$7*'Base de Cálculo'!E368-(MOD(Alíquotas!$E$7*'Base de Cálculo'!E368*100,3)/100)</f>
        <v>180.21</v>
      </c>
      <c r="F368" s="18" t="n">
        <f aca="false">Alíquotas!$E$7*'Base de Cálculo'!F368-(MOD(Alíquotas!$E$7*'Base de Cálculo'!F368*100,3)/100)</f>
        <v>160.11</v>
      </c>
      <c r="G368" s="18" t="n">
        <f aca="false">Alíquotas!$E$7*'Base de Cálculo'!G368-(MOD(Alíquotas!$E$7*'Base de Cálculo'!G368*100,3)/100)</f>
        <v>148.56</v>
      </c>
      <c r="H368" s="18" t="n">
        <f aca="false">Alíquotas!$E$7*'Base de Cálculo'!H368-(MOD(Alíquotas!$E$7*'Base de Cálculo'!H368*100,3)/100)</f>
        <v>139.68</v>
      </c>
      <c r="I368" s="18" t="n">
        <f aca="false">Alíquotas!$E$7*'Base de Cálculo'!I368-(MOD(Alíquotas!$E$7*'Base de Cálculo'!I368*100,3)/100)</f>
        <v>127.05</v>
      </c>
      <c r="J368" s="18" t="n">
        <f aca="false">Alíquotas!$E$7*'Base de Cálculo'!J368-(MOD(Alíquotas!$E$7*'Base de Cálculo'!J368*100,3)/100)</f>
        <v>118.95</v>
      </c>
      <c r="K368" s="18" t="n">
        <f aca="false">Alíquotas!$E$7*'Base de Cálculo'!K368-(MOD(Alíquotas!$E$7*'Base de Cálculo'!K368*100,3)/100)</f>
        <v>111.87</v>
      </c>
    </row>
    <row r="369" customFormat="false" ht="13.5" hidden="false" customHeight="false" outlineLevel="0" collapsed="false">
      <c r="A369" s="19" t="s">
        <v>576</v>
      </c>
      <c r="B369" s="18" t="n">
        <f aca="false">Alíquotas!$E$7*'Base de Cálculo'!B369-(MOD(Alíquotas!$E$7*'Base de Cálculo'!B369*100,3)/100)</f>
        <v>269.1</v>
      </c>
      <c r="C369" s="18" t="n">
        <f aca="false">Alíquotas!$E$7*'Base de Cálculo'!C369-(MOD(Alíquotas!$E$7*'Base de Cálculo'!C369*100,3)/100)</f>
        <v>234</v>
      </c>
      <c r="D369" s="18" t="n">
        <f aca="false">Alíquotas!$E$7*'Base de Cálculo'!D369-(MOD(Alíquotas!$E$7*'Base de Cálculo'!D369*100,3)/100)</f>
        <v>205.98</v>
      </c>
      <c r="E369" s="18" t="n">
        <f aca="false">Alíquotas!$E$7*'Base de Cálculo'!E369-(MOD(Alíquotas!$E$7*'Base de Cálculo'!E369*100,3)/100)</f>
        <v>180</v>
      </c>
      <c r="F369" s="18" t="n">
        <f aca="false">Alíquotas!$E$7*'Base de Cálculo'!F369-(MOD(Alíquotas!$E$7*'Base de Cálculo'!F369*100,3)/100)</f>
        <v>159.99</v>
      </c>
      <c r="G369" s="18" t="n">
        <f aca="false">Alíquotas!$E$7*'Base de Cálculo'!G369-(MOD(Alíquotas!$E$7*'Base de Cálculo'!G369*100,3)/100)</f>
        <v>147.99</v>
      </c>
      <c r="H369" s="18" t="n">
        <f aca="false">Alíquotas!$E$7*'Base de Cálculo'!H369-(MOD(Alíquotas!$E$7*'Base de Cálculo'!H369*100,3)/100)</f>
        <v>139.98</v>
      </c>
      <c r="I369" s="18" t="n">
        <f aca="false">Alíquotas!$E$7*'Base de Cálculo'!I369-(MOD(Alíquotas!$E$7*'Base de Cálculo'!I369*100,3)/100)</f>
        <v>126</v>
      </c>
      <c r="J369" s="18" t="n">
        <f aca="false">Alíquotas!$E$7*'Base de Cálculo'!J369-(MOD(Alíquotas!$E$7*'Base de Cálculo'!J369*100,3)/100)</f>
        <v>115.98</v>
      </c>
      <c r="K369" s="18" t="n">
        <f aca="false">Alíquotas!$E$7*'Base de Cálculo'!K369-(MOD(Alíquotas!$E$7*'Base de Cálculo'!K369*100,3)/100)</f>
        <v>109.98</v>
      </c>
    </row>
    <row r="370" customFormat="false" ht="12.75" hidden="false" customHeight="false" outlineLevel="0" collapsed="false">
      <c r="A370" s="50" t="s">
        <v>1473</v>
      </c>
      <c r="B370" s="69" t="s">
        <v>1457</v>
      </c>
      <c r="C370" s="69"/>
      <c r="D370" s="69"/>
      <c r="E370" s="69"/>
      <c r="F370" s="69"/>
      <c r="G370" s="69"/>
      <c r="H370" s="69"/>
      <c r="I370" s="69"/>
      <c r="J370" s="69"/>
      <c r="K370" s="69"/>
    </row>
    <row r="371" customFormat="false" ht="13.5" hidden="false" customHeight="false" outlineLevel="0" collapsed="false">
      <c r="A371" s="9" t="s">
        <v>1458</v>
      </c>
      <c r="B371" s="30" t="n">
        <v>1999</v>
      </c>
      <c r="C371" s="31" t="n">
        <v>1998</v>
      </c>
      <c r="D371" s="31" t="n">
        <v>1997</v>
      </c>
      <c r="E371" s="31" t="n">
        <v>1996</v>
      </c>
      <c r="F371" s="31" t="n">
        <v>1995</v>
      </c>
      <c r="G371" s="31" t="n">
        <v>1994</v>
      </c>
      <c r="H371" s="31" t="n">
        <v>1993</v>
      </c>
      <c r="I371" s="31" t="n">
        <v>1992</v>
      </c>
      <c r="J371" s="31" t="n">
        <v>1991</v>
      </c>
      <c r="K371" s="32" t="n">
        <v>1990</v>
      </c>
    </row>
    <row r="372" customFormat="false" ht="12.75" hidden="false" customHeight="false" outlineLevel="0" collapsed="false">
      <c r="A372" s="19" t="s">
        <v>578</v>
      </c>
      <c r="B372" s="18" t="n">
        <f aca="false">Alíquotas!$E$7*'Base de Cálculo'!B372-(MOD(Alíquotas!$E$7*'Base de Cálculo'!B372*100,3)/100)</f>
        <v>327.51</v>
      </c>
      <c r="C372" s="18" t="n">
        <f aca="false">Alíquotas!$E$7*'Base de Cálculo'!C372-(MOD(Alíquotas!$E$7*'Base de Cálculo'!C372*100,3)/100)</f>
        <v>284.79</v>
      </c>
      <c r="D372" s="18" t="n">
        <f aca="false">Alíquotas!$E$7*'Base de Cálculo'!D372-(MOD(Alíquotas!$E$7*'Base de Cálculo'!D372*100,3)/100)</f>
        <v>235.41</v>
      </c>
      <c r="E372" s="18" t="n">
        <f aca="false">Alíquotas!$E$7*'Base de Cálculo'!E372-(MOD(Alíquotas!$E$7*'Base de Cálculo'!E372*100,3)/100)</f>
        <v>198.09</v>
      </c>
      <c r="F372" s="18" t="n">
        <f aca="false">Alíquotas!$E$7*'Base de Cálculo'!F372-(MOD(Alíquotas!$E$7*'Base de Cálculo'!F372*100,3)/100)</f>
        <v>182.76</v>
      </c>
      <c r="G372" s="18" t="n">
        <f aca="false">Alíquotas!$E$7*'Base de Cálculo'!G372-(MOD(Alíquotas!$E$7*'Base de Cálculo'!G372*100,3)/100)</f>
        <v>162.87</v>
      </c>
      <c r="H372" s="18" t="n">
        <f aca="false">Alíquotas!$E$7*'Base de Cálculo'!H372-(MOD(Alíquotas!$E$7*'Base de Cálculo'!H372*100,3)/100)</f>
        <v>146.52</v>
      </c>
      <c r="I372" s="18" t="n">
        <f aca="false">Alíquotas!$E$7*'Base de Cálculo'!I372-(MOD(Alíquotas!$E$7*'Base de Cálculo'!I372*100,3)/100)</f>
        <v>131.85</v>
      </c>
      <c r="J372" s="18" t="n">
        <f aca="false">Alíquotas!$E$7*'Base de Cálculo'!J372-(MOD(Alíquotas!$E$7*'Base de Cálculo'!J372*100,3)/100)</f>
        <v>123.39</v>
      </c>
      <c r="K372" s="18" t="n">
        <f aca="false">Alíquotas!$E$7*'Base de Cálculo'!K372-(MOD(Alíquotas!$E$7*'Base de Cálculo'!K372*100,3)/100)</f>
        <v>115.29</v>
      </c>
    </row>
    <row r="373" customFormat="false" ht="12.75" hidden="false" customHeight="false" outlineLevel="0" collapsed="false">
      <c r="A373" s="19" t="s">
        <v>580</v>
      </c>
      <c r="B373" s="18" t="n">
        <f aca="false">Alíquotas!$E$7*'Base de Cálculo'!B373-(MOD(Alíquotas!$E$7*'Base de Cálculo'!B373*100,3)/100)</f>
        <v>270.51</v>
      </c>
      <c r="C373" s="18" t="n">
        <f aca="false">Alíquotas!$E$7*'Base de Cálculo'!C373-(MOD(Alíquotas!$E$7*'Base de Cálculo'!C373*100,3)/100)</f>
        <v>235.23</v>
      </c>
      <c r="D373" s="18" t="n">
        <f aca="false">Alíquotas!$E$7*'Base de Cálculo'!D373-(MOD(Alíquotas!$E$7*'Base de Cálculo'!D373*100,3)/100)</f>
        <v>207.54</v>
      </c>
      <c r="E373" s="18" t="n">
        <f aca="false">Alíquotas!$E$7*'Base de Cálculo'!E373-(MOD(Alíquotas!$E$7*'Base de Cálculo'!E373*100,3)/100)</f>
        <v>193.68</v>
      </c>
      <c r="F373" s="18" t="n">
        <f aca="false">Alíquotas!$E$7*'Base de Cálculo'!F373-(MOD(Alíquotas!$E$7*'Base de Cálculo'!F373*100,3)/100)</f>
        <v>172.08</v>
      </c>
      <c r="G373" s="18" t="n">
        <f aca="false">Alíquotas!$E$7*'Base de Cálculo'!G373-(MOD(Alíquotas!$E$7*'Base de Cálculo'!G373*100,3)/100)</f>
        <v>169.65</v>
      </c>
      <c r="H373" s="18" t="n">
        <f aca="false">Alíquotas!$E$7*'Base de Cálculo'!H373-(MOD(Alíquotas!$E$7*'Base de Cálculo'!H373*100,3)/100)</f>
        <v>165.3</v>
      </c>
      <c r="I373" s="18" t="n">
        <f aca="false">Alíquotas!$E$7*'Base de Cálculo'!I373-(MOD(Alíquotas!$E$7*'Base de Cálculo'!I373*100,3)/100)</f>
        <v>0</v>
      </c>
      <c r="J373" s="18" t="n">
        <f aca="false">Alíquotas!$E$7*'Base de Cálculo'!J373-(MOD(Alíquotas!$E$7*'Base de Cálculo'!J373*100,3)/100)</f>
        <v>0</v>
      </c>
      <c r="K373" s="18" t="n">
        <f aca="false">Alíquotas!$E$7*'Base de Cálculo'!K373-(MOD(Alíquotas!$E$7*'Base de Cálculo'!K373*100,3)/100)</f>
        <v>0</v>
      </c>
    </row>
    <row r="374" customFormat="false" ht="12.75" hidden="false" customHeight="false" outlineLevel="0" collapsed="false">
      <c r="A374" s="19" t="s">
        <v>582</v>
      </c>
      <c r="B374" s="18" t="n">
        <f aca="false">Alíquotas!$E$7*'Base de Cálculo'!B374-(MOD(Alíquotas!$E$7*'Base de Cálculo'!B374*100,3)/100)</f>
        <v>202.23</v>
      </c>
      <c r="C374" s="18" t="n">
        <f aca="false">Alíquotas!$E$7*'Base de Cálculo'!C374-(MOD(Alíquotas!$E$7*'Base de Cálculo'!C374*100,3)/100)</f>
        <v>175.86</v>
      </c>
      <c r="D374" s="18" t="n">
        <f aca="false">Alíquotas!$E$7*'Base de Cálculo'!D374-(MOD(Alíquotas!$E$7*'Base de Cálculo'!D374*100,3)/100)</f>
        <v>155.16</v>
      </c>
      <c r="E374" s="18" t="n">
        <f aca="false">Alíquotas!$E$7*'Base de Cálculo'!E374-(MOD(Alíquotas!$E$7*'Base de Cálculo'!E374*100,3)/100)</f>
        <v>134.49</v>
      </c>
      <c r="F374" s="18" t="n">
        <f aca="false">Alíquotas!$E$7*'Base de Cálculo'!F374-(MOD(Alíquotas!$E$7*'Base de Cálculo'!F374*100,3)/100)</f>
        <v>113.79</v>
      </c>
      <c r="G374" s="18" t="n">
        <f aca="false">Alíquotas!$E$7*'Base de Cálculo'!G374-(MOD(Alíquotas!$E$7*'Base de Cálculo'!G374*100,3)/100)</f>
        <v>103.44</v>
      </c>
      <c r="H374" s="18" t="n">
        <f aca="false">Alíquotas!$E$7*'Base de Cálculo'!H374-(MOD(Alíquotas!$E$7*'Base de Cálculo'!H374*100,3)/100)</f>
        <v>97.23</v>
      </c>
      <c r="I374" s="18" t="n">
        <f aca="false">Alíquotas!$E$7*'Base de Cálculo'!I374-(MOD(Alíquotas!$E$7*'Base de Cálculo'!I374*100,3)/100)</f>
        <v>88.95</v>
      </c>
      <c r="J374" s="18" t="n">
        <f aca="false">Alíquotas!$E$7*'Base de Cálculo'!J374-(MOD(Alíquotas!$E$7*'Base de Cálculo'!J374*100,3)/100)</f>
        <v>80.67</v>
      </c>
      <c r="K374" s="18" t="n">
        <f aca="false">Alíquotas!$E$7*'Base de Cálculo'!K374-(MOD(Alíquotas!$E$7*'Base de Cálculo'!K374*100,3)/100)</f>
        <v>74.46</v>
      </c>
    </row>
    <row r="375" customFormat="false" ht="12.75" hidden="false" customHeight="false" outlineLevel="0" collapsed="false">
      <c r="A375" s="19" t="s">
        <v>584</v>
      </c>
      <c r="B375" s="18" t="n">
        <f aca="false">Alíquotas!$E$7*'Base de Cálculo'!B375-(MOD(Alíquotas!$E$7*'Base de Cálculo'!B375*100,3)/100)</f>
        <v>393.48</v>
      </c>
      <c r="C375" s="18" t="n">
        <f aca="false">Alíquotas!$E$7*'Base de Cálculo'!C375-(MOD(Alíquotas!$E$7*'Base de Cálculo'!C375*100,3)/100)</f>
        <v>342.15</v>
      </c>
      <c r="D375" s="18" t="n">
        <f aca="false">Alíquotas!$E$7*'Base de Cálculo'!D375-(MOD(Alíquotas!$E$7*'Base de Cálculo'!D375*100,3)/100)</f>
        <v>301.89</v>
      </c>
      <c r="E375" s="18" t="n">
        <f aca="false">Alíquotas!$E$7*'Base de Cálculo'!E375-(MOD(Alíquotas!$E$7*'Base de Cálculo'!E375*100,3)/100)</f>
        <v>0</v>
      </c>
      <c r="F375" s="18" t="n">
        <f aca="false">Alíquotas!$E$7*'Base de Cálculo'!F375-(MOD(Alíquotas!$E$7*'Base de Cálculo'!F375*100,3)/100)</f>
        <v>0</v>
      </c>
      <c r="G375" s="18" t="n">
        <f aca="false">Alíquotas!$E$7*'Base de Cálculo'!G375-(MOD(Alíquotas!$E$7*'Base de Cálculo'!G375*100,3)/100)</f>
        <v>0</v>
      </c>
      <c r="H375" s="18" t="n">
        <f aca="false">Alíquotas!$E$7*'Base de Cálculo'!H375-(MOD(Alíquotas!$E$7*'Base de Cálculo'!H375*100,3)/100)</f>
        <v>0</v>
      </c>
      <c r="I375" s="18" t="n">
        <f aca="false">Alíquotas!$E$7*'Base de Cálculo'!I375-(MOD(Alíquotas!$E$7*'Base de Cálculo'!I375*100,3)/100)</f>
        <v>0</v>
      </c>
      <c r="J375" s="18" t="n">
        <f aca="false">Alíquotas!$E$7*'Base de Cálculo'!J375-(MOD(Alíquotas!$E$7*'Base de Cálculo'!J375*100,3)/100)</f>
        <v>0</v>
      </c>
      <c r="K375" s="18" t="n">
        <f aca="false">Alíquotas!$E$7*'Base de Cálculo'!K375-(MOD(Alíquotas!$E$7*'Base de Cálculo'!K375*100,3)/100)</f>
        <v>0</v>
      </c>
    </row>
    <row r="376" customFormat="false" ht="12.75" hidden="false" customHeight="false" outlineLevel="0" collapsed="false">
      <c r="A376" s="19" t="s">
        <v>586</v>
      </c>
      <c r="B376" s="18" t="n">
        <f aca="false">Alíquotas!$E$7*'Base de Cálculo'!B376-(MOD(Alíquotas!$E$7*'Base de Cálculo'!B376*100,3)/100)</f>
        <v>202.23</v>
      </c>
      <c r="C376" s="18" t="n">
        <f aca="false">Alíquotas!$E$7*'Base de Cálculo'!C376-(MOD(Alíquotas!$E$7*'Base de Cálculo'!C376*100,3)/100)</f>
        <v>175.86</v>
      </c>
      <c r="D376" s="18" t="n">
        <f aca="false">Alíquotas!$E$7*'Base de Cálculo'!D376-(MOD(Alíquotas!$E$7*'Base de Cálculo'!D376*100,3)/100)</f>
        <v>153.99</v>
      </c>
      <c r="E376" s="18" t="n">
        <f aca="false">Alíquotas!$E$7*'Base de Cálculo'!E376-(MOD(Alíquotas!$E$7*'Base de Cálculo'!E376*100,3)/100)</f>
        <v>133.98</v>
      </c>
      <c r="F376" s="18" t="n">
        <f aca="false">Alíquotas!$E$7*'Base de Cálculo'!F376-(MOD(Alíquotas!$E$7*'Base de Cálculo'!F376*100,3)/100)</f>
        <v>117.99</v>
      </c>
      <c r="G376" s="18" t="n">
        <f aca="false">Alíquotas!$E$7*'Base de Cálculo'!G376-(MOD(Alíquotas!$E$7*'Base de Cálculo'!G376*100,3)/100)</f>
        <v>99.99</v>
      </c>
      <c r="H376" s="18" t="n">
        <f aca="false">Alíquotas!$E$7*'Base de Cálculo'!H376-(MOD(Alíquotas!$E$7*'Base de Cálculo'!H376*100,3)/100)</f>
        <v>96</v>
      </c>
      <c r="I376" s="18" t="n">
        <f aca="false">Alíquotas!$E$7*'Base de Cálculo'!I376-(MOD(Alíquotas!$E$7*'Base de Cálculo'!I376*100,3)/100)</f>
        <v>87.99</v>
      </c>
      <c r="J376" s="18" t="n">
        <f aca="false">Alíquotas!$E$7*'Base de Cálculo'!J376-(MOD(Alíquotas!$E$7*'Base de Cálculo'!J376*100,3)/100)</f>
        <v>79.98</v>
      </c>
      <c r="K376" s="18" t="n">
        <f aca="false">Alíquotas!$E$7*'Base de Cálculo'!K376-(MOD(Alíquotas!$E$7*'Base de Cálculo'!K376*100,3)/100)</f>
        <v>73.98</v>
      </c>
    </row>
    <row r="377" customFormat="false" ht="12.75" hidden="false" customHeight="false" outlineLevel="0" collapsed="false">
      <c r="A377" s="19" t="s">
        <v>588</v>
      </c>
      <c r="B377" s="18" t="n">
        <f aca="false">Alíquotas!$E$7*'Base de Cálculo'!B377-(MOD(Alíquotas!$E$7*'Base de Cálculo'!B377*100,3)/100)</f>
        <v>475.5</v>
      </c>
      <c r="C377" s="18" t="n">
        <f aca="false">Alíquotas!$E$7*'Base de Cálculo'!C377-(MOD(Alíquotas!$E$7*'Base de Cálculo'!C377*100,3)/100)</f>
        <v>413.49</v>
      </c>
      <c r="D377" s="18" t="n">
        <f aca="false">Alíquotas!$E$7*'Base de Cálculo'!D377-(MOD(Alíquotas!$E$7*'Base de Cálculo'!D377*100,3)/100)</f>
        <v>0</v>
      </c>
      <c r="E377" s="18" t="n">
        <f aca="false">Alíquotas!$E$7*'Base de Cálculo'!E377-(MOD(Alíquotas!$E$7*'Base de Cálculo'!E377*100,3)/100)</f>
        <v>0</v>
      </c>
      <c r="F377" s="18" t="n">
        <f aca="false">Alíquotas!$E$7*'Base de Cálculo'!F377-(MOD(Alíquotas!$E$7*'Base de Cálculo'!F377*100,3)/100)</f>
        <v>0</v>
      </c>
      <c r="G377" s="18" t="n">
        <f aca="false">Alíquotas!$E$7*'Base de Cálculo'!G377-(MOD(Alíquotas!$E$7*'Base de Cálculo'!G377*100,3)/100)</f>
        <v>0</v>
      </c>
      <c r="H377" s="18" t="n">
        <f aca="false">Alíquotas!$E$7*'Base de Cálculo'!H377-(MOD(Alíquotas!$E$7*'Base de Cálculo'!H377*100,3)/100)</f>
        <v>0</v>
      </c>
      <c r="I377" s="18" t="n">
        <f aca="false">Alíquotas!$E$7*'Base de Cálculo'!I377-(MOD(Alíquotas!$E$7*'Base de Cálculo'!I377*100,3)/100)</f>
        <v>0</v>
      </c>
      <c r="J377" s="18" t="n">
        <f aca="false">Alíquotas!$E$7*'Base de Cálculo'!J377-(MOD(Alíquotas!$E$7*'Base de Cálculo'!J377*100,3)/100)</f>
        <v>0</v>
      </c>
      <c r="K377" s="18" t="n">
        <f aca="false">Alíquotas!$E$7*'Base de Cálculo'!K377-(MOD(Alíquotas!$E$7*'Base de Cálculo'!K377*100,3)/100)</f>
        <v>0</v>
      </c>
    </row>
    <row r="378" customFormat="false" ht="13.5" hidden="false" customHeight="false" outlineLevel="0" collapsed="false">
      <c r="A378" s="19" t="s">
        <v>590</v>
      </c>
      <c r="B378" s="18" t="n">
        <f aca="false">Alíquotas!$E$7*'Base de Cálculo'!B378-(MOD(Alíquotas!$E$7*'Base de Cálculo'!B378*100,3)/100)</f>
        <v>127.02</v>
      </c>
      <c r="C378" s="18" t="n">
        <f aca="false">Alíquotas!$E$7*'Base de Cálculo'!C378-(MOD(Alíquotas!$E$7*'Base de Cálculo'!C378*100,3)/100)</f>
        <v>110.46</v>
      </c>
      <c r="D378" s="18" t="n">
        <f aca="false">Alíquotas!$E$7*'Base de Cálculo'!D378-(MOD(Alíquotas!$E$7*'Base de Cálculo'!D378*100,3)/100)</f>
        <v>97.47</v>
      </c>
      <c r="E378" s="18" t="n">
        <f aca="false">Alíquotas!$E$7*'Base de Cálculo'!E378-(MOD(Alíquotas!$E$7*'Base de Cálculo'!E378*100,3)/100)</f>
        <v>84.45</v>
      </c>
      <c r="F378" s="18" t="n">
        <f aca="false">Alíquotas!$E$7*'Base de Cálculo'!F378-(MOD(Alíquotas!$E$7*'Base de Cálculo'!F378*100,3)/100)</f>
        <v>71.46</v>
      </c>
      <c r="G378" s="18" t="n">
        <f aca="false">Alíquotas!$E$7*'Base de Cálculo'!G378-(MOD(Alíquotas!$E$7*'Base de Cálculo'!G378*100,3)/100)</f>
        <v>64.98</v>
      </c>
      <c r="H378" s="18" t="n">
        <f aca="false">Alíquotas!$E$7*'Base de Cálculo'!H378-(MOD(Alíquotas!$E$7*'Base de Cálculo'!H378*100,3)/100)</f>
        <v>61.08</v>
      </c>
      <c r="I378" s="18" t="n">
        <f aca="false">Alíquotas!$E$7*'Base de Cálculo'!I378-(MOD(Alíquotas!$E$7*'Base de Cálculo'!I378*100,3)/100)</f>
        <v>55.86</v>
      </c>
      <c r="J378" s="18" t="n">
        <f aca="false">Alíquotas!$E$7*'Base de Cálculo'!J378-(MOD(Alíquotas!$E$7*'Base de Cálculo'!J378*100,3)/100)</f>
        <v>50.67</v>
      </c>
      <c r="K378" s="18" t="n">
        <f aca="false">Alíquotas!$E$7*'Base de Cálculo'!K378-(MOD(Alíquotas!$E$7*'Base de Cálculo'!K378*100,3)/100)</f>
        <v>46.77</v>
      </c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</row>
    <row r="380" customFormat="false" ht="13.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</row>
    <row r="381" customFormat="false" ht="12.75" hidden="false" customHeight="false" outlineLevel="0" collapsed="false">
      <c r="A381" s="50" t="s">
        <v>1476</v>
      </c>
      <c r="B381" s="65" t="s">
        <v>1457</v>
      </c>
      <c r="C381" s="65"/>
      <c r="D381" s="65"/>
      <c r="E381" s="65"/>
      <c r="F381" s="65"/>
      <c r="G381" s="65"/>
      <c r="H381" s="65"/>
      <c r="I381" s="65"/>
      <c r="J381" s="65"/>
      <c r="K381" s="65"/>
    </row>
    <row r="382" customFormat="false" ht="13.5" hidden="false" customHeight="false" outlineLevel="0" collapsed="false">
      <c r="A382" s="9" t="s">
        <v>1458</v>
      </c>
      <c r="B382" s="30" t="n">
        <v>1999</v>
      </c>
      <c r="C382" s="31" t="n">
        <v>1998</v>
      </c>
      <c r="D382" s="31" t="n">
        <v>1997</v>
      </c>
      <c r="E382" s="31" t="n">
        <v>1996</v>
      </c>
      <c r="F382" s="31" t="n">
        <v>1995</v>
      </c>
      <c r="G382" s="31" t="n">
        <v>1994</v>
      </c>
      <c r="H382" s="31" t="n">
        <v>1993</v>
      </c>
      <c r="I382" s="31" t="n">
        <v>1992</v>
      </c>
      <c r="J382" s="31" t="n">
        <v>1991</v>
      </c>
      <c r="K382" s="32" t="n">
        <v>1990</v>
      </c>
    </row>
    <row r="383" customFormat="false" ht="13.5" hidden="false" customHeight="false" outlineLevel="0" collapsed="false">
      <c r="A383" s="42"/>
      <c r="B383" s="36" t="n">
        <v>0.01</v>
      </c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3.5" hidden="false" customHeight="false" outlineLevel="0" collapsed="false">
      <c r="A384" s="45" t="s">
        <v>1477</v>
      </c>
      <c r="B384" s="48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42"/>
      <c r="B385" s="53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19" t="s">
        <v>595</v>
      </c>
      <c r="B386" s="18" t="n">
        <f aca="false">Alíquotas!$E$8*'Base de Cálculo'!B386-(MOD(Alíquotas!$E$8*'Base de Cálculo'!B386*100,3)/100)</f>
        <v>224.91</v>
      </c>
      <c r="C386" s="18" t="n">
        <f aca="false">Alíquotas!$E$8*'Base de Cálculo'!C386-(MOD(Alíquotas!$E$8*'Base de Cálculo'!C386*100,3)/100)</f>
        <v>191.16</v>
      </c>
      <c r="D386" s="18" t="n">
        <f aca="false">Alíquotas!$E$8*'Base de Cálculo'!D386-(MOD(Alíquotas!$E$8*'Base de Cálculo'!D386*100,3)/100)</f>
        <v>168.66</v>
      </c>
      <c r="E386" s="18" t="n">
        <f aca="false">Alíquotas!$E$8*'Base de Cálculo'!E386-(MOD(Alíquotas!$E$8*'Base de Cálculo'!E386*100,3)/100)</f>
        <v>146.19</v>
      </c>
      <c r="F386" s="18" t="n">
        <f aca="false">Alíquotas!$E$8*'Base de Cálculo'!F386-(MOD(Alíquotas!$E$8*'Base de Cálculo'!F386*100,3)/100)</f>
        <v>123.69</v>
      </c>
      <c r="G386" s="18" t="n">
        <f aca="false">Alíquotas!$E$8*'Base de Cálculo'!G386-(MOD(Alíquotas!$E$8*'Base de Cálculo'!G386*100,3)/100)</f>
        <v>112.44</v>
      </c>
      <c r="H386" s="18" t="n">
        <f aca="false">Alíquotas!$E$8*'Base de Cálculo'!H386-(MOD(Alíquotas!$E$8*'Base de Cálculo'!H386*100,3)/100)</f>
        <v>105.69</v>
      </c>
      <c r="I386" s="18" t="n">
        <f aca="false">Alíquotas!$E$8*'Base de Cálculo'!I386-(MOD(Alíquotas!$E$8*'Base de Cálculo'!I386*100,3)/100)</f>
        <v>96.69</v>
      </c>
      <c r="J386" s="18" t="n">
        <f aca="false">Alíquotas!$E$8*'Base de Cálculo'!J386-(MOD(Alíquotas!$E$8*'Base de Cálculo'!J386*100,3)/100)</f>
        <v>87.69</v>
      </c>
      <c r="K386" s="18" t="n">
        <f aca="false">Alíquotas!$E$8*'Base de Cálculo'!K386-(MOD(Alíquotas!$E$8*'Base de Cálculo'!K386*100,3)/100)</f>
        <v>80.94</v>
      </c>
    </row>
    <row r="387" customFormat="false" ht="12.75" hidden="false" customHeight="false" outlineLevel="0" collapsed="false">
      <c r="A387" s="19" t="s">
        <v>597</v>
      </c>
      <c r="B387" s="18" t="n">
        <f aca="false">Alíquotas!$E$8*'Base de Cálculo'!B387-(MOD(Alíquotas!$E$8*'Base de Cálculo'!B387*100,3)/100)</f>
        <v>283.11</v>
      </c>
      <c r="C387" s="18" t="n">
        <f aca="false">Alíquotas!$E$8*'Base de Cálculo'!C387-(MOD(Alíquotas!$E$8*'Base de Cálculo'!C387*100,3)/100)</f>
        <v>240.63</v>
      </c>
      <c r="D387" s="18" t="n">
        <f aca="false">Alíquotas!$E$8*'Base de Cálculo'!D387-(MOD(Alíquotas!$E$8*'Base de Cálculo'!D387*100,3)/100)</f>
        <v>212.34</v>
      </c>
      <c r="E387" s="18" t="n">
        <f aca="false">Alíquotas!$E$8*'Base de Cálculo'!E387-(MOD(Alíquotas!$E$8*'Base de Cálculo'!E387*100,3)/100)</f>
        <v>184.02</v>
      </c>
      <c r="F387" s="18" t="n">
        <f aca="false">Alíquotas!$E$8*'Base de Cálculo'!F387-(MOD(Alíquotas!$E$8*'Base de Cálculo'!F387*100,3)/100)</f>
        <v>155.7</v>
      </c>
      <c r="G387" s="18" t="n">
        <f aca="false">Alíquotas!$E$8*'Base de Cálculo'!G387-(MOD(Alíquotas!$E$8*'Base de Cálculo'!G387*100,3)/100)</f>
        <v>141.54</v>
      </c>
      <c r="H387" s="18" t="n">
        <f aca="false">Alíquotas!$E$8*'Base de Cálculo'!H387-(MOD(Alíquotas!$E$8*'Base de Cálculo'!H387*100,3)/100)</f>
        <v>133.05</v>
      </c>
      <c r="I387" s="18" t="n">
        <f aca="false">Alíquotas!$E$8*'Base de Cálculo'!I387-(MOD(Alíquotas!$E$8*'Base de Cálculo'!I387*100,3)/100)</f>
        <v>121.74</v>
      </c>
      <c r="J387" s="18" t="n">
        <f aca="false">Alíquotas!$E$8*'Base de Cálculo'!J387-(MOD(Alíquotas!$E$8*'Base de Cálculo'!J387*100,3)/100)</f>
        <v>110.4</v>
      </c>
      <c r="K387" s="18" t="n">
        <f aca="false">Alíquotas!$E$8*'Base de Cálculo'!K387-(MOD(Alíquotas!$E$8*'Base de Cálculo'!K387*100,3)/100)</f>
        <v>101.91</v>
      </c>
    </row>
    <row r="388" customFormat="false" ht="12.75" hidden="false" customHeight="false" outlineLevel="0" collapsed="false">
      <c r="A388" s="19" t="s">
        <v>599</v>
      </c>
      <c r="B388" s="18" t="n">
        <f aca="false">Alíquotas!$E$8*'Base de Cálculo'!B388-(MOD(Alíquotas!$E$8*'Base de Cálculo'!B388*100,3)/100)</f>
        <v>302.4</v>
      </c>
      <c r="C388" s="18" t="n">
        <f aca="false">Alíquotas!$E$8*'Base de Cálculo'!C388-(MOD(Alíquotas!$E$8*'Base de Cálculo'!C388*100,3)/100)</f>
        <v>257.04</v>
      </c>
      <c r="D388" s="18" t="n">
        <f aca="false">Alíquotas!$E$8*'Base de Cálculo'!D388-(MOD(Alíquotas!$E$8*'Base de Cálculo'!D388*100,3)/100)</f>
        <v>226.8</v>
      </c>
      <c r="E388" s="18" t="n">
        <f aca="false">Alíquotas!$E$8*'Base de Cálculo'!E388-(MOD(Alíquotas!$E$8*'Base de Cálculo'!E388*100,3)/100)</f>
        <v>196.56</v>
      </c>
      <c r="F388" s="18" t="n">
        <f aca="false">Alíquotas!$E$8*'Base de Cálculo'!F388-(MOD(Alíquotas!$E$8*'Base de Cálculo'!F388*100,3)/100)</f>
        <v>166.32</v>
      </c>
      <c r="G388" s="18" t="n">
        <f aca="false">Alíquotas!$E$8*'Base de Cálculo'!G388-(MOD(Alíquotas!$E$8*'Base de Cálculo'!G388*100,3)/100)</f>
        <v>151.2</v>
      </c>
      <c r="H388" s="18" t="n">
        <f aca="false">Alíquotas!$E$8*'Base de Cálculo'!H388-(MOD(Alíquotas!$E$8*'Base de Cálculo'!H388*100,3)/100)</f>
        <v>142.11</v>
      </c>
      <c r="I388" s="18" t="n">
        <f aca="false">Alíquotas!$E$8*'Base de Cálculo'!I388-(MOD(Alíquotas!$E$8*'Base de Cálculo'!I388*100,3)/100)</f>
        <v>130.02</v>
      </c>
      <c r="J388" s="18" t="n">
        <f aca="false">Alíquotas!$E$8*'Base de Cálculo'!J388-(MOD(Alíquotas!$E$8*'Base de Cálculo'!J388*100,3)/100)</f>
        <v>117.93</v>
      </c>
      <c r="K388" s="18" t="n">
        <f aca="false">Alíquotas!$E$8*'Base de Cálculo'!K388-(MOD(Alíquotas!$E$8*'Base de Cálculo'!K388*100,3)/100)</f>
        <v>108.84</v>
      </c>
    </row>
    <row r="389" customFormat="false" ht="13.5" hidden="false" customHeight="false" outlineLevel="0" collapsed="false">
      <c r="A389" s="19"/>
      <c r="B389" s="18"/>
      <c r="C389" s="18"/>
      <c r="D389" s="18"/>
      <c r="E389" s="18"/>
      <c r="F389" s="18"/>
      <c r="G389" s="18"/>
      <c r="H389" s="18"/>
      <c r="I389" s="18"/>
      <c r="J389" s="18"/>
      <c r="K389" s="18"/>
    </row>
    <row r="390" customFormat="false" ht="13.5" hidden="false" customHeight="false" outlineLevel="0" collapsed="false">
      <c r="A390" s="45" t="s">
        <v>1459</v>
      </c>
      <c r="B390" s="18"/>
      <c r="C390" s="18"/>
      <c r="D390" s="18"/>
      <c r="E390" s="18"/>
      <c r="F390" s="18"/>
      <c r="G390" s="18"/>
      <c r="H390" s="18"/>
      <c r="I390" s="18"/>
      <c r="J390" s="18"/>
      <c r="K390" s="18"/>
    </row>
    <row r="391" customFormat="false" ht="12.75" hidden="false" customHeight="false" outlineLevel="0" collapsed="false">
      <c r="A391" s="19"/>
      <c r="B391" s="18"/>
      <c r="C391" s="18"/>
      <c r="D391" s="18"/>
      <c r="E391" s="18"/>
      <c r="F391" s="18"/>
      <c r="G391" s="18"/>
      <c r="H391" s="18"/>
      <c r="I391" s="18"/>
      <c r="J391" s="18"/>
      <c r="K391" s="18"/>
    </row>
    <row r="392" customFormat="false" ht="12.75" hidden="false" customHeight="false" outlineLevel="0" collapsed="false">
      <c r="A392" s="19" t="s">
        <v>601</v>
      </c>
      <c r="B392" s="18" t="n">
        <f aca="false">Alíquotas!$E$8*'Base de Cálculo'!B392-(MOD(Alíquotas!$E$8*'Base de Cálculo'!B392*100,3)/100)</f>
        <v>280.95</v>
      </c>
      <c r="C392" s="18" t="n">
        <f aca="false">Alíquotas!$E$8*'Base de Cálculo'!C392-(MOD(Alíquotas!$E$8*'Base de Cálculo'!C392*100,3)/100)</f>
        <v>238.8</v>
      </c>
      <c r="D392" s="18" t="n">
        <f aca="false">Alíquotas!$E$8*'Base de Cálculo'!D392-(MOD(Alíquotas!$E$8*'Base de Cálculo'!D392*100,3)/100)</f>
        <v>210.72</v>
      </c>
      <c r="E392" s="18" t="n">
        <f aca="false">Alíquotas!$E$8*'Base de Cálculo'!E392-(MOD(Alíquotas!$E$8*'Base de Cálculo'!E392*100,3)/100)</f>
        <v>182.61</v>
      </c>
      <c r="F392" s="18" t="n">
        <f aca="false">Alíquotas!$E$8*'Base de Cálculo'!F392-(MOD(Alíquotas!$E$8*'Base de Cálculo'!F392*100,3)/100)</f>
        <v>154.5</v>
      </c>
      <c r="G392" s="18" t="n">
        <f aca="false">Alíquotas!$E$8*'Base de Cálculo'!G392-(MOD(Alíquotas!$E$8*'Base de Cálculo'!G392*100,3)/100)</f>
        <v>140.46</v>
      </c>
      <c r="H392" s="18" t="n">
        <f aca="false">Alíquotas!$E$8*'Base de Cálculo'!H392-(MOD(Alíquotas!$E$8*'Base de Cálculo'!H392*100,3)/100)</f>
        <v>132.03</v>
      </c>
      <c r="I392" s="18" t="n">
        <f aca="false">Alíquotas!$E$8*'Base de Cálculo'!I392-(MOD(Alíquotas!$E$8*'Base de Cálculo'!I392*100,3)/100)</f>
        <v>120.81</v>
      </c>
      <c r="J392" s="18" t="n">
        <f aca="false">Alíquotas!$E$8*'Base de Cálculo'!J392-(MOD(Alíquotas!$E$8*'Base de Cálculo'!J392*100,3)/100)</f>
        <v>109.56</v>
      </c>
      <c r="K392" s="18" t="n">
        <f aca="false">Alíquotas!$E$8*'Base de Cálculo'!K392-(MOD(Alíquotas!$E$8*'Base de Cálculo'!K392*100,3)/100)</f>
        <v>101.13</v>
      </c>
    </row>
    <row r="393" customFormat="false" ht="12.75" hidden="false" customHeight="false" outlineLevel="0" collapsed="false">
      <c r="A393" s="19" t="s">
        <v>603</v>
      </c>
      <c r="B393" s="18" t="n">
        <f aca="false">Alíquotas!$E$8*'Base de Cálculo'!B393-(MOD(Alíquotas!$E$8*'Base de Cálculo'!B393*100,3)/100)</f>
        <v>354.78</v>
      </c>
      <c r="C393" s="18" t="n">
        <f aca="false">Alíquotas!$E$8*'Base de Cálculo'!C393-(MOD(Alíquotas!$E$8*'Base de Cálculo'!C393*100,3)/100)</f>
        <v>301.56</v>
      </c>
      <c r="D393" s="18" t="n">
        <f aca="false">Alíquotas!$E$8*'Base de Cálculo'!D393-(MOD(Alíquotas!$E$8*'Base de Cálculo'!D393*100,3)/100)</f>
        <v>266.1</v>
      </c>
      <c r="E393" s="18" t="n">
        <f aca="false">Alíquotas!$E$8*'Base de Cálculo'!E393-(MOD(Alíquotas!$E$8*'Base de Cálculo'!E393*100,3)/100)</f>
        <v>230.61</v>
      </c>
      <c r="F393" s="18" t="n">
        <f aca="false">Alíquotas!$E$8*'Base de Cálculo'!F393-(MOD(Alíquotas!$E$8*'Base de Cálculo'!F393*100,3)/100)</f>
        <v>195.12</v>
      </c>
      <c r="G393" s="18" t="n">
        <f aca="false">Alíquotas!$E$8*'Base de Cálculo'!G393-(MOD(Alíquotas!$E$8*'Base de Cálculo'!G393*100,3)/100)</f>
        <v>177.39</v>
      </c>
      <c r="H393" s="18" t="n">
        <f aca="false">Alíquotas!$E$8*'Base de Cálculo'!H393-(MOD(Alíquotas!$E$8*'Base de Cálculo'!H393*100,3)/100)</f>
        <v>166.74</v>
      </c>
      <c r="I393" s="18" t="n">
        <f aca="false">Alíquotas!$E$8*'Base de Cálculo'!I393-(MOD(Alíquotas!$E$8*'Base de Cálculo'!I393*100,3)/100)</f>
        <v>152.55</v>
      </c>
      <c r="J393" s="18" t="n">
        <f aca="false">Alíquotas!$E$8*'Base de Cálculo'!J393-(MOD(Alíquotas!$E$8*'Base de Cálculo'!J393*100,3)/100)</f>
        <v>138.36</v>
      </c>
      <c r="K393" s="18" t="n">
        <f aca="false">Alíquotas!$E$8*'Base de Cálculo'!K393-(MOD(Alíquotas!$E$8*'Base de Cálculo'!K393*100,3)/100)</f>
        <v>127.71</v>
      </c>
    </row>
    <row r="394" customFormat="false" ht="12.75" hidden="false" customHeight="false" outlineLevel="0" collapsed="false">
      <c r="A394" s="19" t="s">
        <v>605</v>
      </c>
      <c r="B394" s="18" t="n">
        <f aca="false">Alíquotas!$E$8*'Base de Cálculo'!B394-(MOD(Alíquotas!$E$8*'Base de Cálculo'!B394*100,3)/100)</f>
        <v>514.8</v>
      </c>
      <c r="C394" s="18" t="n">
        <f aca="false">Alíquotas!$E$8*'Base de Cálculo'!C394-(MOD(Alíquotas!$E$8*'Base de Cálculo'!C394*100,3)/100)</f>
        <v>437.58</v>
      </c>
      <c r="D394" s="18" t="n">
        <f aca="false">Alíquotas!$E$8*'Base de Cálculo'!D394-(MOD(Alíquotas!$E$8*'Base de Cálculo'!D394*100,3)/100)</f>
        <v>386.1</v>
      </c>
      <c r="E394" s="18" t="n">
        <f aca="false">Alíquotas!$E$8*'Base de Cálculo'!E394-(MOD(Alíquotas!$E$8*'Base de Cálculo'!E394*100,3)/100)</f>
        <v>334.62</v>
      </c>
      <c r="F394" s="18" t="n">
        <f aca="false">Alíquotas!$E$8*'Base de Cálculo'!F394-(MOD(Alíquotas!$E$8*'Base de Cálculo'!F394*100,3)/100)</f>
        <v>283.14</v>
      </c>
      <c r="G394" s="18" t="n">
        <f aca="false">Alíquotas!$E$8*'Base de Cálculo'!G394-(MOD(Alíquotas!$E$8*'Base de Cálculo'!G394*100,3)/100)</f>
        <v>257.4</v>
      </c>
      <c r="H394" s="18" t="n">
        <f aca="false">Alíquotas!$E$8*'Base de Cálculo'!H394-(MOD(Alíquotas!$E$8*'Base de Cálculo'!H394*100,3)/100)</f>
        <v>241.95</v>
      </c>
      <c r="I394" s="18" t="n">
        <f aca="false">Alíquotas!$E$8*'Base de Cálculo'!I394-(MOD(Alíquotas!$E$8*'Base de Cálculo'!I394*100,3)/100)</f>
        <v>221.34</v>
      </c>
      <c r="J394" s="18" t="n">
        <f aca="false">Alíquotas!$E$8*'Base de Cálculo'!J394-(MOD(Alíquotas!$E$8*'Base de Cálculo'!J394*100,3)/100)</f>
        <v>200.76</v>
      </c>
      <c r="K394" s="18" t="n">
        <f aca="false">Alíquotas!$E$8*'Base de Cálculo'!K394-(MOD(Alíquotas!$E$8*'Base de Cálculo'!K394*100,3)/100)</f>
        <v>185.31</v>
      </c>
    </row>
    <row r="395" customFormat="false" ht="13.5" hidden="false" customHeight="false" outlineLevel="0" collapsed="false">
      <c r="A395" s="19"/>
      <c r="B395" s="18"/>
      <c r="C395" s="18"/>
      <c r="D395" s="18"/>
      <c r="E395" s="18"/>
      <c r="F395" s="18"/>
      <c r="G395" s="18"/>
      <c r="H395" s="18"/>
      <c r="I395" s="18"/>
      <c r="J395" s="18"/>
      <c r="K395" s="18"/>
    </row>
    <row r="396" customFormat="false" ht="13.5" hidden="false" customHeight="false" outlineLevel="0" collapsed="false">
      <c r="A396" s="45" t="s">
        <v>1461</v>
      </c>
      <c r="B396" s="18"/>
      <c r="C396" s="18"/>
      <c r="D396" s="18"/>
      <c r="E396" s="18"/>
      <c r="F396" s="18"/>
      <c r="G396" s="18"/>
      <c r="H396" s="18"/>
      <c r="I396" s="18"/>
      <c r="J396" s="18"/>
      <c r="K396" s="18"/>
    </row>
    <row r="397" customFormat="false" ht="12.75" hidden="false" customHeight="false" outlineLevel="0" collapsed="false">
      <c r="A397" s="19"/>
      <c r="B397" s="18"/>
      <c r="C397" s="18"/>
      <c r="D397" s="18"/>
      <c r="E397" s="18"/>
      <c r="F397" s="18"/>
      <c r="G397" s="18"/>
      <c r="H397" s="18"/>
      <c r="I397" s="18"/>
      <c r="J397" s="18"/>
      <c r="K397" s="18"/>
    </row>
    <row r="398" customFormat="false" ht="12.75" hidden="false" customHeight="false" outlineLevel="0" collapsed="false">
      <c r="A398" s="19" t="s">
        <v>607</v>
      </c>
      <c r="B398" s="18" t="n">
        <f aca="false">Alíquotas!$E$8*'Base de Cálculo'!B398-(MOD(Alíquotas!$E$8*'Base de Cálculo'!B398*100,3)/100)</f>
        <v>327.24</v>
      </c>
      <c r="C398" s="18" t="n">
        <f aca="false">Alíquotas!$E$8*'Base de Cálculo'!C398-(MOD(Alíquotas!$E$8*'Base de Cálculo'!C398*100,3)/100)</f>
        <v>278.13</v>
      </c>
      <c r="D398" s="18" t="n">
        <f aca="false">Alíquotas!$E$8*'Base de Cálculo'!D398-(MOD(Alíquotas!$E$8*'Base de Cálculo'!D398*100,3)/100)</f>
        <v>245.43</v>
      </c>
      <c r="E398" s="18" t="n">
        <f aca="false">Alíquotas!$E$8*'Base de Cálculo'!E398-(MOD(Alíquotas!$E$8*'Base de Cálculo'!E398*100,3)/100)</f>
        <v>212.7</v>
      </c>
      <c r="F398" s="18" t="n">
        <f aca="false">Alíquotas!$E$8*'Base de Cálculo'!F398-(MOD(Alíquotas!$E$8*'Base de Cálculo'!F398*100,3)/100)</f>
        <v>179.97</v>
      </c>
      <c r="G398" s="18" t="n">
        <f aca="false">Alíquotas!$E$8*'Base de Cálculo'!G398-(MOD(Alíquotas!$E$8*'Base de Cálculo'!G398*100,3)/100)</f>
        <v>163.62</v>
      </c>
      <c r="H398" s="18" t="n">
        <f aca="false">Alíquotas!$E$8*'Base de Cálculo'!H398-(MOD(Alíquotas!$E$8*'Base de Cálculo'!H398*100,3)/100)</f>
        <v>153.78</v>
      </c>
      <c r="I398" s="18" t="n">
        <f aca="false">Alíquotas!$E$8*'Base de Cálculo'!I398-(MOD(Alíquotas!$E$8*'Base de Cálculo'!I398*100,3)/100)</f>
        <v>140.7</v>
      </c>
      <c r="J398" s="18" t="n">
        <f aca="false">Alíquotas!$E$8*'Base de Cálculo'!J398-(MOD(Alíquotas!$E$8*'Base de Cálculo'!J398*100,3)/100)</f>
        <v>127.62</v>
      </c>
      <c r="K398" s="18" t="n">
        <f aca="false">Alíquotas!$E$8*'Base de Cálculo'!K398-(MOD(Alíquotas!$E$8*'Base de Cálculo'!K398*100,3)/100)</f>
        <v>117.78</v>
      </c>
    </row>
    <row r="399" customFormat="false" ht="12.75" hidden="false" customHeight="false" outlineLevel="0" collapsed="false">
      <c r="A399" s="19" t="s">
        <v>609</v>
      </c>
      <c r="B399" s="18" t="n">
        <f aca="false">Alíquotas!$E$8*'Base de Cálculo'!B399-(MOD(Alíquotas!$E$8*'Base de Cálculo'!B399*100,3)/100)</f>
        <v>422.01</v>
      </c>
      <c r="C399" s="18" t="n">
        <v>358.71</v>
      </c>
      <c r="D399" s="18" t="n">
        <f aca="false">Alíquotas!$E$8*'Base de Cálculo'!D399-(MOD(Alíquotas!$E$8*'Base de Cálculo'!D399*100,3)/100)</f>
        <v>316.5</v>
      </c>
      <c r="E399" s="18" t="n">
        <f aca="false">Alíquotas!$E$8*'Base de Cálculo'!E399-(MOD(Alíquotas!$E$8*'Base de Cálculo'!E399*100,3)/100)</f>
        <v>274.29</v>
      </c>
      <c r="F399" s="18" t="n">
        <v>232.11</v>
      </c>
      <c r="G399" s="18" t="n">
        <f aca="false">Alíquotas!$E$8*'Base de Cálculo'!G399-(MOD(Alíquotas!$E$8*'Base de Cálculo'!G399*100,3)/100)</f>
        <v>210.99</v>
      </c>
      <c r="H399" s="18" t="n">
        <f aca="false">Alíquotas!$E$8*'Base de Cálculo'!H399-(MOD(Alíquotas!$E$8*'Base de Cálculo'!H399*100,3)/100)</f>
        <v>198.33</v>
      </c>
      <c r="I399" s="18" t="n">
        <f aca="false">Alíquotas!$E$8*'Base de Cálculo'!I399-(MOD(Alíquotas!$E$8*'Base de Cálculo'!I399*100,3)/100)</f>
        <v>181.44</v>
      </c>
      <c r="J399" s="18" t="n">
        <f aca="false">Alíquotas!$E$8*'Base de Cálculo'!J399-(MOD(Alíquotas!$E$8*'Base de Cálculo'!J399*100,3)/100)</f>
        <v>164.58</v>
      </c>
      <c r="K399" s="18" t="n">
        <f aca="false">Alíquotas!$E$8*'Base de Cálculo'!K399-(MOD(Alíquotas!$E$8*'Base de Cálculo'!K399*100,3)/100)</f>
        <v>151.92</v>
      </c>
    </row>
    <row r="400" customFormat="false" ht="12.75" hidden="false" customHeight="false" outlineLevel="0" collapsed="false">
      <c r="A400" s="19" t="s">
        <v>611</v>
      </c>
      <c r="B400" s="18" t="n">
        <f aca="false">Alíquotas!$E$8*'Base de Cálculo'!B400-(MOD(Alíquotas!$E$8*'Base de Cálculo'!B400*100,3)/100)</f>
        <v>544.71</v>
      </c>
      <c r="C400" s="18" t="n">
        <v>463.02</v>
      </c>
      <c r="D400" s="18" t="n">
        <f aca="false">Alíquotas!$E$8*'Base de Cálculo'!D400-(MOD(Alíquotas!$E$8*'Base de Cálculo'!D400*100,3)/100)</f>
        <v>408.54</v>
      </c>
      <c r="E400" s="18" t="n">
        <f aca="false">Alíquotas!$E$8*'Base de Cálculo'!E400-(MOD(Alíquotas!$E$8*'Base de Cálculo'!E400*100,3)/100)</f>
        <v>354.06</v>
      </c>
      <c r="F400" s="18" t="n">
        <f aca="false">Alíquotas!$E$8*'Base de Cálculo'!F400-(MOD(Alíquotas!$E$8*'Base de Cálculo'!F400*100,3)/100)</f>
        <v>299.58</v>
      </c>
      <c r="G400" s="18" t="n">
        <f aca="false">Alíquotas!$E$8*'Base de Cálculo'!G400-(MOD(Alíquotas!$E$8*'Base de Cálculo'!G400*100,3)/100)</f>
        <v>272.34</v>
      </c>
      <c r="H400" s="18" t="n">
        <f aca="false">Alíquotas!$E$8*'Base de Cálculo'!H400-(MOD(Alíquotas!$E$8*'Base de Cálculo'!H400*100,3)/100)</f>
        <v>256.02</v>
      </c>
      <c r="I400" s="18" t="n">
        <f aca="false">Alíquotas!$E$8*'Base de Cálculo'!I400-(MOD(Alíquotas!$E$8*'Base de Cálculo'!I400*100,3)/100)</f>
        <v>234.21</v>
      </c>
      <c r="J400" s="18" t="n">
        <f aca="false">Alíquotas!$E$8*'Base de Cálculo'!J400-(MOD(Alíquotas!$E$8*'Base de Cálculo'!J400*100,3)/100)</f>
        <v>212.43</v>
      </c>
      <c r="K400" s="18" t="n">
        <f aca="false">Alíquotas!$E$8*'Base de Cálculo'!K400-(MOD(Alíquotas!$E$8*'Base de Cálculo'!K400*100,3)/100)</f>
        <v>196.08</v>
      </c>
    </row>
    <row r="401" customFormat="false" ht="12.75" hidden="false" customHeight="false" outlineLevel="0" collapsed="false">
      <c r="A401" s="19" t="s">
        <v>613</v>
      </c>
      <c r="B401" s="18" t="n">
        <f aca="false">Alíquotas!$E$8*'Base de Cálculo'!B401-(MOD(Alíquotas!$E$8*'Base de Cálculo'!B401*100,3)/100)</f>
        <v>624.6</v>
      </c>
      <c r="C401" s="18" t="n">
        <f aca="false">Alíquotas!$E$8*'Base de Cálculo'!C401-(MOD(Alíquotas!$E$8*'Base de Cálculo'!C401*100,3)/100)</f>
        <v>530.91</v>
      </c>
      <c r="D401" s="18" t="n">
        <f aca="false">Alíquotas!$E$8*'Base de Cálculo'!D401-(MOD(Alíquotas!$E$8*'Base de Cálculo'!D401*100,3)/100)</f>
        <v>468.45</v>
      </c>
      <c r="E401" s="18" t="n">
        <f aca="false">Alíquotas!$E$8*'Base de Cálculo'!E401-(MOD(Alíquotas!$E$8*'Base de Cálculo'!E401*100,3)/100)</f>
        <v>405.99</v>
      </c>
      <c r="F401" s="18" t="n">
        <f aca="false">Alíquotas!$E$8*'Base de Cálculo'!F401-(MOD(Alíquotas!$E$8*'Base de Cálculo'!F401*100,3)/100)</f>
        <v>343.53</v>
      </c>
      <c r="G401" s="18" t="n">
        <f aca="false">Alíquotas!$E$8*'Base de Cálculo'!G401-(MOD(Alíquotas!$E$8*'Base de Cálculo'!G401*100,3)/100)</f>
        <v>312.3</v>
      </c>
      <c r="H401" s="18" t="n">
        <f aca="false">Alíquotas!$E$8*'Base de Cálculo'!H401-(MOD(Alíquotas!$E$8*'Base de Cálculo'!H401*100,3)/100)</f>
        <v>293.55</v>
      </c>
      <c r="I401" s="18" t="n">
        <f aca="false">Alíquotas!$E$8*'Base de Cálculo'!I401-(MOD(Alíquotas!$E$8*'Base de Cálculo'!I401*100,3)/100)</f>
        <v>268.56</v>
      </c>
      <c r="J401" s="18" t="n">
        <f aca="false">Alíquotas!$E$8*'Base de Cálculo'!J401-(MOD(Alíquotas!$E$8*'Base de Cálculo'!J401*100,3)/100)</f>
        <v>243.57</v>
      </c>
      <c r="K401" s="18" t="n">
        <f aca="false">Alíquotas!$E$8*'Base de Cálculo'!K401-(MOD(Alíquotas!$E$8*'Base de Cálculo'!K401*100,3)/100)</f>
        <v>224.85</v>
      </c>
    </row>
    <row r="402" customFormat="false" ht="12.75" hidden="false" customHeight="false" outlineLevel="0" collapsed="false">
      <c r="A402" s="19" t="s">
        <v>615</v>
      </c>
      <c r="B402" s="18" t="n">
        <f aca="false">Alíquotas!$E$8*'Base de Cálculo'!B402-(MOD(Alíquotas!$E$8*'Base de Cálculo'!B402*100,3)/100)</f>
        <v>730.71</v>
      </c>
      <c r="C402" s="18" t="n">
        <f aca="false">Alíquotas!$E$8*'Base de Cálculo'!C402-(MOD(Alíquotas!$E$8*'Base de Cálculo'!C402*100,3)/100)</f>
        <v>621.09</v>
      </c>
      <c r="D402" s="18" t="n">
        <f aca="false">Alíquotas!$E$8*'Base de Cálculo'!D402-(MOD(Alíquotas!$E$8*'Base de Cálculo'!D402*100,3)/100)</f>
        <v>548.04</v>
      </c>
      <c r="E402" s="18" t="n">
        <f aca="false">Alíquotas!$E$8*'Base de Cálculo'!E402-(MOD(Alíquotas!$E$8*'Base de Cálculo'!E402*100,3)/100)</f>
        <v>474.96</v>
      </c>
      <c r="F402" s="18" t="n">
        <f aca="false">Alíquotas!$E$8*'Base de Cálculo'!F402-(MOD(Alíquotas!$E$8*'Base de Cálculo'!F402*100,3)/100)</f>
        <v>401.88</v>
      </c>
      <c r="G402" s="18" t="n">
        <f aca="false">Alíquotas!$E$8*'Base de Cálculo'!G402-(MOD(Alíquotas!$E$8*'Base de Cálculo'!G402*100,3)/100)</f>
        <v>365.34</v>
      </c>
      <c r="H402" s="18" t="n">
        <f aca="false">Alíquotas!$E$8*'Base de Cálculo'!H402-(MOD(Alíquotas!$E$8*'Base de Cálculo'!H402*100,3)/100)</f>
        <v>343.41</v>
      </c>
      <c r="I402" s="18" t="n">
        <f aca="false">Alíquotas!$E$8*'Base de Cálculo'!I402-(MOD(Alíquotas!$E$8*'Base de Cálculo'!I402*100,3)/100)</f>
        <v>314.19</v>
      </c>
      <c r="J402" s="18" t="n">
        <f aca="false">Alíquotas!$E$8*'Base de Cálculo'!J402-(MOD(Alíquotas!$E$8*'Base de Cálculo'!J402*100,3)/100)</f>
        <v>284.97</v>
      </c>
      <c r="K402" s="18" t="n">
        <f aca="false">Alíquotas!$E$8*'Base de Cálculo'!K402-(MOD(Alíquotas!$E$8*'Base de Cálculo'!K402*100,3)/100)</f>
        <v>263.04</v>
      </c>
    </row>
    <row r="403" customFormat="false" ht="12.75" hidden="false" customHeight="false" outlineLevel="0" collapsed="false">
      <c r="A403" s="19" t="s">
        <v>617</v>
      </c>
      <c r="B403" s="18" t="n">
        <f aca="false">Alíquotas!$E$8*'Base de Cálculo'!B403-(MOD(Alíquotas!$E$8*'Base de Cálculo'!B403*100,3)/100)</f>
        <v>1003.5</v>
      </c>
      <c r="C403" s="18" t="n">
        <f aca="false">Alíquotas!$E$8*'Base de Cálculo'!C403-(MOD(Alíquotas!$E$8*'Base de Cálculo'!C403*100,3)/100)</f>
        <v>852.99</v>
      </c>
      <c r="D403" s="18" t="n">
        <f aca="false">Alíquotas!$E$8*'Base de Cálculo'!D403-(MOD(Alíquotas!$E$8*'Base de Cálculo'!D403*100,3)/100)</f>
        <v>752.64</v>
      </c>
      <c r="E403" s="18" t="n">
        <f aca="false">Alíquotas!$E$8*'Base de Cálculo'!E403-(MOD(Alíquotas!$E$8*'Base de Cálculo'!E403*100,3)/100)</f>
        <v>652.26</v>
      </c>
      <c r="F403" s="18" t="n">
        <f aca="false">Alíquotas!$E$8*'Base de Cálculo'!F403-(MOD(Alíquotas!$E$8*'Base de Cálculo'!F403*100,3)/100)</f>
        <v>551.91</v>
      </c>
      <c r="G403" s="18" t="n">
        <f aca="false">Alíquotas!$E$8*'Base de Cálculo'!G403-(MOD(Alíquotas!$E$8*'Base de Cálculo'!G403*100,3)/100)</f>
        <v>501.75</v>
      </c>
      <c r="H403" s="18" t="n">
        <f aca="false">Alíquotas!$E$8*'Base de Cálculo'!H403-(MOD(Alíquotas!$E$8*'Base de Cálculo'!H403*100,3)/100)</f>
        <v>471.63</v>
      </c>
      <c r="I403" s="18" t="n">
        <f aca="false">Alíquotas!$E$8*'Base de Cálculo'!I403-(MOD(Alíquotas!$E$8*'Base de Cálculo'!I403*100,3)/100)</f>
        <v>431.49</v>
      </c>
      <c r="J403" s="18" t="n">
        <f aca="false">Alíquotas!$E$8*'Base de Cálculo'!J403-(MOD(Alíquotas!$E$8*'Base de Cálculo'!J403*100,3)/100)</f>
        <v>391.35</v>
      </c>
      <c r="K403" s="18" t="n">
        <f aca="false">Alíquotas!$E$8*'Base de Cálculo'!K403-(MOD(Alíquotas!$E$8*'Base de Cálculo'!K403*100,3)/100)</f>
        <v>361.26</v>
      </c>
    </row>
    <row r="404" customFormat="false" ht="13.5" hidden="false" customHeight="false" outlineLevel="0" collapsed="false">
      <c r="A404" s="19"/>
      <c r="B404" s="18"/>
      <c r="C404" s="18"/>
      <c r="D404" s="18"/>
      <c r="E404" s="18"/>
      <c r="F404" s="18"/>
      <c r="G404" s="18"/>
      <c r="H404" s="18"/>
      <c r="I404" s="18"/>
      <c r="J404" s="18"/>
      <c r="K404" s="18"/>
    </row>
    <row r="405" customFormat="false" ht="13.5" hidden="false" customHeight="false" outlineLevel="0" collapsed="false">
      <c r="A405" s="45" t="s">
        <v>1463</v>
      </c>
      <c r="B405" s="18"/>
      <c r="C405" s="18"/>
      <c r="D405" s="18"/>
      <c r="E405" s="18"/>
      <c r="F405" s="18"/>
      <c r="G405" s="18"/>
      <c r="H405" s="18"/>
      <c r="I405" s="18"/>
      <c r="J405" s="18"/>
      <c r="K405" s="18"/>
    </row>
    <row r="406" customFormat="false" ht="12.75" hidden="false" customHeight="false" outlineLevel="0" collapsed="false">
      <c r="A406" s="19"/>
      <c r="B406" s="18"/>
      <c r="C406" s="18"/>
      <c r="D406" s="18"/>
      <c r="E406" s="18"/>
      <c r="F406" s="18"/>
      <c r="G406" s="18"/>
      <c r="H406" s="18"/>
      <c r="I406" s="18"/>
      <c r="J406" s="18"/>
      <c r="K406" s="18"/>
    </row>
    <row r="407" customFormat="false" ht="12.75" hidden="false" customHeight="false" outlineLevel="0" collapsed="false">
      <c r="A407" s="19" t="s">
        <v>619</v>
      </c>
      <c r="B407" s="18" t="n">
        <f aca="false">Alíquotas!$E$8*'Base de Cálculo'!B407-(MOD(Alíquotas!$E$8*'Base de Cálculo'!B407*100,3)/100)</f>
        <v>282</v>
      </c>
      <c r="C407" s="18" t="n">
        <f aca="false">Alíquotas!$E$8*'Base de Cálculo'!C407-(MOD(Alíquotas!$E$8*'Base de Cálculo'!C407*100,3)/100)</f>
        <v>239.7</v>
      </c>
      <c r="D407" s="18" t="n">
        <f aca="false">Alíquotas!$E$8*'Base de Cálculo'!D407-(MOD(Alíquotas!$E$8*'Base de Cálculo'!D407*100,3)/100)</f>
        <v>211.5</v>
      </c>
      <c r="E407" s="18" t="n">
        <f aca="false">Alíquotas!$E$8*'Base de Cálculo'!E407-(MOD(Alíquotas!$E$8*'Base de Cálculo'!E407*100,3)/100)</f>
        <v>183.3</v>
      </c>
      <c r="F407" s="18" t="n">
        <f aca="false">Alíquotas!$E$8*'Base de Cálculo'!F407-(MOD(Alíquotas!$E$8*'Base de Cálculo'!F407*100,3)/100)</f>
        <v>155.1</v>
      </c>
      <c r="G407" s="18" t="n">
        <f aca="false">Alíquotas!$E$8*'Base de Cálculo'!G407-(MOD(Alíquotas!$E$8*'Base de Cálculo'!G407*100,3)/100)</f>
        <v>141</v>
      </c>
      <c r="H407" s="18" t="n">
        <f aca="false">Alíquotas!$E$8*'Base de Cálculo'!H407-(MOD(Alíquotas!$E$8*'Base de Cálculo'!H407*100,3)/100)</f>
        <v>132.54</v>
      </c>
      <c r="I407" s="18" t="n">
        <f aca="false">Alíquotas!$E$8*'Base de Cálculo'!I407-(MOD(Alíquotas!$E$8*'Base de Cálculo'!I407*100,3)/100)</f>
        <v>121.26</v>
      </c>
      <c r="J407" s="18" t="n">
        <f aca="false">Alíquotas!$E$8*'Base de Cálculo'!J407-(MOD(Alíquotas!$E$8*'Base de Cálculo'!J407*100,3)/100)</f>
        <v>109.98</v>
      </c>
      <c r="K407" s="18" t="n">
        <f aca="false">Alíquotas!$E$8*'Base de Cálculo'!K407-(MOD(Alíquotas!$E$8*'Base de Cálculo'!K407*100,3)/100)</f>
        <v>101.52</v>
      </c>
    </row>
    <row r="408" customFormat="false" ht="12.75" hidden="false" customHeight="false" outlineLevel="0" collapsed="false">
      <c r="A408" s="19" t="s">
        <v>621</v>
      </c>
      <c r="B408" s="18" t="n">
        <f aca="false">Alíquotas!$E$8*'Base de Cálculo'!B408-(MOD(Alíquotas!$E$8*'Base de Cálculo'!B408*100,3)/100)</f>
        <v>321.66</v>
      </c>
      <c r="C408" s="18" t="n">
        <f aca="false">Alíquotas!$E$8*'Base de Cálculo'!C408-(MOD(Alíquotas!$E$8*'Base de Cálculo'!C408*100,3)/100)</f>
        <v>273.42</v>
      </c>
      <c r="D408" s="18" t="n">
        <f aca="false">Alíquotas!$E$8*'Base de Cálculo'!D408-(MOD(Alíquotas!$E$8*'Base de Cálculo'!D408*100,3)/100)</f>
        <v>241.26</v>
      </c>
      <c r="E408" s="18" t="n">
        <f aca="false">Alíquotas!$E$8*'Base de Cálculo'!E408-(MOD(Alíquotas!$E$8*'Base de Cálculo'!E408*100,3)/100)</f>
        <v>209.07</v>
      </c>
      <c r="F408" s="18" t="n">
        <f aca="false">Alíquotas!$E$8*'Base de Cálculo'!F408-(MOD(Alíquotas!$E$8*'Base de Cálculo'!F408*100,3)/100)</f>
        <v>176.91</v>
      </c>
      <c r="G408" s="18" t="n">
        <f aca="false">Alíquotas!$E$8*'Base de Cálculo'!G408-(MOD(Alíquotas!$E$8*'Base de Cálculo'!G408*100,3)/100)</f>
        <v>160.83</v>
      </c>
      <c r="H408" s="18" t="n">
        <f aca="false">Alíquotas!$E$8*'Base de Cálculo'!H408-(MOD(Alíquotas!$E$8*'Base de Cálculo'!H408*100,3)/100)</f>
        <v>151.17</v>
      </c>
      <c r="I408" s="18" t="n">
        <f aca="false">Alíquotas!$E$8*'Base de Cálculo'!I408-(MOD(Alíquotas!$E$8*'Base de Cálculo'!I408*100,3)/100)</f>
        <v>138.3</v>
      </c>
      <c r="J408" s="18" t="n">
        <f aca="false">Alíquotas!$E$8*'Base de Cálculo'!J408-(MOD(Alíquotas!$E$8*'Base de Cálculo'!J408*100,3)/100)</f>
        <v>125.43</v>
      </c>
      <c r="K408" s="18" t="n">
        <f aca="false">Alíquotas!$E$8*'Base de Cálculo'!K408-(MOD(Alíquotas!$E$8*'Base de Cálculo'!K408*100,3)/100)</f>
        <v>115.8</v>
      </c>
    </row>
    <row r="409" customFormat="false" ht="12.75" hidden="false" customHeight="false" outlineLevel="0" collapsed="false">
      <c r="A409" s="19" t="s">
        <v>623</v>
      </c>
      <c r="B409" s="18" t="n">
        <f aca="false">Alíquotas!$E$8*'Base de Cálculo'!B409-(MOD(Alíquotas!$E$8*'Base de Cálculo'!B409*100,3)/100)</f>
        <v>421.83</v>
      </c>
      <c r="C409" s="18" t="n">
        <f aca="false">Alíquotas!$E$8*'Base de Cálculo'!C409-(MOD(Alíquotas!$E$8*'Base de Cálculo'!C409*100,3)/100)</f>
        <v>358.56</v>
      </c>
      <c r="D409" s="18" t="n">
        <f aca="false">Alíquotas!$E$8*'Base de Cálculo'!D409-(MOD(Alíquotas!$E$8*'Base de Cálculo'!D409*100,3)/100)</f>
        <v>316.38</v>
      </c>
      <c r="E409" s="18" t="n">
        <f aca="false">Alíquotas!$E$8*'Base de Cálculo'!E409-(MOD(Alíquotas!$E$8*'Base de Cálculo'!E409*100,3)/100)</f>
        <v>274.17</v>
      </c>
      <c r="F409" s="18" t="n">
        <f aca="false">Alíquotas!$E$8*'Base de Cálculo'!F409-(MOD(Alíquotas!$E$8*'Base de Cálculo'!F409*100,3)/100)</f>
        <v>231.99</v>
      </c>
      <c r="G409" s="18" t="n">
        <f aca="false">Alíquotas!$E$8*'Base de Cálculo'!G409-(MOD(Alíquotas!$E$8*'Base de Cálculo'!G409*100,3)/100)</f>
        <v>210.9</v>
      </c>
      <c r="H409" s="18" t="n">
        <f aca="false">Alíquotas!$E$8*'Base de Cálculo'!H409-(MOD(Alíquotas!$E$8*'Base de Cálculo'!H409*100,3)/100)</f>
        <v>198.24</v>
      </c>
      <c r="I409" s="18" t="n">
        <f aca="false">Alíquotas!$E$8*'Base de Cálculo'!I409-(MOD(Alíquotas!$E$8*'Base de Cálculo'!I409*100,3)/100)</f>
        <v>181.38</v>
      </c>
      <c r="J409" s="18" t="n">
        <f aca="false">Alíquotas!$E$8*'Base de Cálculo'!J409-(MOD(Alíquotas!$E$8*'Base de Cálculo'!J409*100,3)/100)</f>
        <v>164.49</v>
      </c>
      <c r="K409" s="18" t="n">
        <f aca="false">Alíquotas!$E$8*'Base de Cálculo'!K409-(MOD(Alíquotas!$E$8*'Base de Cálculo'!K409*100,3)/100)</f>
        <v>151.86</v>
      </c>
    </row>
    <row r="410" customFormat="false" ht="13.5" hidden="false" customHeight="false" outlineLevel="0" collapsed="false">
      <c r="A410" s="19" t="s">
        <v>625</v>
      </c>
      <c r="B410" s="18" t="n">
        <f aca="false">Alíquotas!$E$8*'Base de Cálculo'!B410-(MOD(Alíquotas!$E$8*'Base de Cálculo'!B410*100,3)/100)</f>
        <v>491.91</v>
      </c>
      <c r="C410" s="18" t="n">
        <f aca="false">Alíquotas!$E$8*'Base de Cálculo'!C410-(MOD(Alíquotas!$E$8*'Base de Cálculo'!C410*100,3)/100)</f>
        <v>418.11</v>
      </c>
      <c r="D410" s="18" t="n">
        <f aca="false">Alíquotas!$E$8*'Base de Cálculo'!D410-(MOD(Alíquotas!$E$8*'Base de Cálculo'!D410*100,3)/100)</f>
        <v>368.94</v>
      </c>
      <c r="E410" s="18" t="n">
        <f aca="false">Alíquotas!$E$8*'Base de Cálculo'!E410-(MOD(Alíquotas!$E$8*'Base de Cálculo'!E410*100,3)/100)</f>
        <v>319.74</v>
      </c>
      <c r="F410" s="18" t="n">
        <f aca="false">Alíquotas!$E$8*'Base de Cálculo'!F410-(MOD(Alíquotas!$E$8*'Base de Cálculo'!F410*100,3)/100)</f>
        <v>270.54</v>
      </c>
      <c r="G410" s="18" t="n">
        <f aca="false">Alíquotas!$E$8*'Base de Cálculo'!G410-(MOD(Alíquotas!$E$8*'Base de Cálculo'!G410*100,3)/100)</f>
        <v>245.94</v>
      </c>
      <c r="H410" s="18" t="n">
        <f aca="false">Alíquotas!$E$8*'Base de Cálculo'!H410-(MOD(Alíquotas!$E$8*'Base de Cálculo'!H410*100,3)/100)</f>
        <v>231.18</v>
      </c>
      <c r="I410" s="18" t="n">
        <f aca="false">Alíquotas!$E$8*'Base de Cálculo'!I410-(MOD(Alíquotas!$E$8*'Base de Cálculo'!I410*100,3)/100)</f>
        <v>211.5</v>
      </c>
      <c r="J410" s="18" t="n">
        <f aca="false">Alíquotas!$E$8*'Base de Cálculo'!J410-(MOD(Alíquotas!$E$8*'Base de Cálculo'!J410*100,3)/100)</f>
        <v>191.82</v>
      </c>
      <c r="K410" s="18" t="n">
        <f aca="false">Alíquotas!$E$8*'Base de Cálculo'!K410-(MOD(Alíquotas!$E$8*'Base de Cálculo'!K410*100,3)/100)</f>
        <v>177.09</v>
      </c>
    </row>
    <row r="411" customFormat="false" ht="12.75" hidden="false" customHeight="false" outlineLevel="0" collapsed="false">
      <c r="A411" s="50" t="s">
        <v>1478</v>
      </c>
      <c r="B411" s="70" t="s">
        <v>1457</v>
      </c>
      <c r="C411" s="70"/>
      <c r="D411" s="70"/>
      <c r="E411" s="70"/>
      <c r="F411" s="70"/>
      <c r="G411" s="70"/>
      <c r="H411" s="70"/>
      <c r="I411" s="70"/>
      <c r="J411" s="70"/>
      <c r="K411" s="70"/>
    </row>
    <row r="412" customFormat="false" ht="13.5" hidden="false" customHeight="false" outlineLevel="0" collapsed="false">
      <c r="A412" s="9" t="s">
        <v>1458</v>
      </c>
      <c r="B412" s="10" t="n">
        <v>1999</v>
      </c>
      <c r="C412" s="11" t="n">
        <v>1998</v>
      </c>
      <c r="D412" s="11" t="n">
        <v>1997</v>
      </c>
      <c r="E412" s="11" t="n">
        <v>1996</v>
      </c>
      <c r="F412" s="11" t="n">
        <v>1995</v>
      </c>
      <c r="G412" s="11" t="n">
        <v>1994</v>
      </c>
      <c r="H412" s="11" t="n">
        <v>1993</v>
      </c>
      <c r="I412" s="11" t="n">
        <v>1992</v>
      </c>
      <c r="J412" s="11" t="n">
        <v>1991</v>
      </c>
      <c r="K412" s="12" t="n">
        <v>1990</v>
      </c>
    </row>
    <row r="413" customFormat="false" ht="12.75" hidden="false" customHeight="false" outlineLevel="0" collapsed="false">
      <c r="A413" s="19" t="s">
        <v>611</v>
      </c>
      <c r="B413" s="18" t="n">
        <f aca="false">Alíquotas!$E$8*'Base de Cálculo'!B413-(MOD(Alíquotas!$E$8*'Base de Cálculo'!B413*100,3)/100)</f>
        <v>587.34</v>
      </c>
      <c r="C413" s="18" t="n">
        <v>499.26</v>
      </c>
      <c r="D413" s="18" t="n">
        <f aca="false">Alíquotas!$E$8*'Base de Cálculo'!D413-(MOD(Alíquotas!$E$8*'Base de Cálculo'!D413*100,3)/100)</f>
        <v>440.52</v>
      </c>
      <c r="E413" s="18" t="n">
        <f aca="false">Alíquotas!$E$8*'Base de Cálculo'!E413-(MOD(Alíquotas!$E$8*'Base de Cálculo'!E413*100,3)/100)</f>
        <v>381.78</v>
      </c>
      <c r="F413" s="18" t="n">
        <f aca="false">Alíquotas!$E$8*'Base de Cálculo'!F413-(MOD(Alíquotas!$E$8*'Base de Cálculo'!F413*100,3)/100)</f>
        <v>323.04</v>
      </c>
      <c r="G413" s="18" t="n">
        <f aca="false">Alíquotas!$E$8*'Base de Cálculo'!G413-(MOD(Alíquotas!$E$8*'Base de Cálculo'!G413*100,3)/100)</f>
        <v>293.67</v>
      </c>
      <c r="H413" s="18" t="n">
        <v>276.06</v>
      </c>
      <c r="I413" s="18" t="n">
        <f aca="false">Alíquotas!$E$8*'Base de Cálculo'!I413-(MOD(Alíquotas!$E$8*'Base de Cálculo'!I413*100,3)/100)</f>
        <v>252.54</v>
      </c>
      <c r="J413" s="18" t="n">
        <f aca="false">Alíquotas!$E$8*'Base de Cálculo'!J413-(MOD(Alíquotas!$E$8*'Base de Cálculo'!J413*100,3)/100)</f>
        <v>229.05</v>
      </c>
      <c r="K413" s="18" t="n">
        <f aca="false">Alíquotas!$E$8*'Base de Cálculo'!K413-(MOD(Alíquotas!$E$8*'Base de Cálculo'!K413*100,3)/100)</f>
        <v>211.44</v>
      </c>
    </row>
    <row r="414" customFormat="false" ht="13.5" hidden="false" customHeight="false" outlineLevel="0" collapsed="false">
      <c r="A414" s="19"/>
      <c r="B414" s="18"/>
      <c r="C414" s="18"/>
      <c r="D414" s="18"/>
      <c r="E414" s="18"/>
      <c r="F414" s="18"/>
      <c r="G414" s="18"/>
      <c r="H414" s="18"/>
      <c r="I414" s="18"/>
      <c r="J414" s="18"/>
      <c r="K414" s="18"/>
    </row>
    <row r="415" customFormat="false" ht="13.5" hidden="false" customHeight="false" outlineLevel="0" collapsed="false">
      <c r="A415" s="45" t="s">
        <v>1468</v>
      </c>
      <c r="B415" s="18"/>
      <c r="C415" s="18"/>
      <c r="D415" s="18"/>
      <c r="E415" s="18"/>
      <c r="F415" s="18"/>
      <c r="G415" s="18"/>
      <c r="H415" s="18"/>
      <c r="I415" s="18"/>
      <c r="J415" s="18"/>
      <c r="K415" s="18"/>
    </row>
    <row r="416" customFormat="false" ht="12.75" hidden="false" customHeight="false" outlineLevel="0" collapsed="false">
      <c r="A416" s="19"/>
      <c r="B416" s="18"/>
      <c r="C416" s="18"/>
      <c r="D416" s="18"/>
      <c r="E416" s="18"/>
      <c r="F416" s="18"/>
      <c r="G416" s="18"/>
      <c r="H416" s="18"/>
      <c r="I416" s="18"/>
      <c r="J416" s="18"/>
      <c r="K416" s="18"/>
    </row>
    <row r="417" customFormat="false" ht="12.75" hidden="false" customHeight="false" outlineLevel="0" collapsed="false">
      <c r="A417" s="19" t="s">
        <v>628</v>
      </c>
      <c r="B417" s="18" t="n">
        <f aca="false">Alíquotas!$E$8*'Base de Cálculo'!B417-(MOD(Alíquotas!$E$8*'Base de Cálculo'!B417*100,3)/100)</f>
        <v>349.68</v>
      </c>
      <c r="C417" s="18" t="n">
        <f aca="false">Alíquotas!$E$8*'Base de Cálculo'!C417-(MOD(Alíquotas!$E$8*'Base de Cálculo'!C417*100,3)/100)</f>
        <v>297.21</v>
      </c>
      <c r="D417" s="18" t="n">
        <f aca="false">Alíquotas!$E$8*'Base de Cálculo'!D417-(MOD(Alíquotas!$E$8*'Base de Cálculo'!D417*100,3)/100)</f>
        <v>262.26</v>
      </c>
      <c r="E417" s="18" t="n">
        <f aca="false">Alíquotas!$E$8*'Base de Cálculo'!E417-(MOD(Alíquotas!$E$8*'Base de Cálculo'!E417*100,3)/100)</f>
        <v>227.28</v>
      </c>
      <c r="F417" s="18" t="n">
        <f aca="false">Alíquotas!$E$8*'Base de Cálculo'!F417-(MOD(Alíquotas!$E$8*'Base de Cálculo'!F417*100,3)/100)</f>
        <v>192.3</v>
      </c>
      <c r="G417" s="18" t="n">
        <f aca="false">Alíquotas!$E$8*'Base de Cálculo'!G417-(MOD(Alíquotas!$E$8*'Base de Cálculo'!G417*100,3)/100)</f>
        <v>174.84</v>
      </c>
      <c r="H417" s="18" t="n">
        <f aca="false">Alíquotas!$E$8*'Base de Cálculo'!H417-(MOD(Alíquotas!$E$8*'Base de Cálculo'!H417*100,3)/100)</f>
        <v>164.34</v>
      </c>
      <c r="I417" s="18" t="n">
        <f aca="false">Alíquotas!$E$8*'Base de Cálculo'!I417-(MOD(Alíquotas!$E$8*'Base de Cálculo'!I417*100,3)/100)</f>
        <v>150.36</v>
      </c>
      <c r="J417" s="18" t="n">
        <f aca="false">Alíquotas!$E$8*'Base de Cálculo'!J417-(MOD(Alíquotas!$E$8*'Base de Cálculo'!J417*100,3)/100)</f>
        <v>136.35</v>
      </c>
      <c r="K417" s="18" t="n">
        <f aca="false">Alíquotas!$E$8*'Base de Cálculo'!K417-(MOD(Alíquotas!$E$8*'Base de Cálculo'!K417*100,3)/100)</f>
        <v>125.88</v>
      </c>
    </row>
    <row r="418" customFormat="false" ht="12.75" hidden="false" customHeight="false" outlineLevel="0" collapsed="false">
      <c r="A418" s="19" t="s">
        <v>630</v>
      </c>
      <c r="B418" s="18" t="n">
        <f aca="false">Alíquotas!$E$8*'Base de Cálculo'!B418-(MOD(Alíquotas!$E$8*'Base de Cálculo'!B418*100,3)/100)</f>
        <v>499.5</v>
      </c>
      <c r="C418" s="18" t="n">
        <f aca="false">Alíquotas!$E$8*'Base de Cálculo'!C418-(MOD(Alíquotas!$E$8*'Base de Cálculo'!C418*100,3)/100)</f>
        <v>424.59</v>
      </c>
      <c r="D418" s="18" t="n">
        <f aca="false">Alíquotas!$E$8*'Base de Cálculo'!D418-(MOD(Alíquotas!$E$8*'Base de Cálculo'!D418*100,3)/100)</f>
        <v>374.64</v>
      </c>
      <c r="E418" s="18" t="n">
        <f aca="false">Alíquotas!$E$8*'Base de Cálculo'!E418-(MOD(Alíquotas!$E$8*'Base de Cálculo'!E418*100,3)/100)</f>
        <v>324.66</v>
      </c>
      <c r="F418" s="18" t="n">
        <f aca="false">Alíquotas!$E$8*'Base de Cálculo'!F418-(MOD(Alíquotas!$E$8*'Base de Cálculo'!F418*100,3)/100)</f>
        <v>274.71</v>
      </c>
      <c r="G418" s="18" t="n">
        <f aca="false">Alíquotas!$E$8*'Base de Cálculo'!G418-(MOD(Alíquotas!$E$8*'Base de Cálculo'!G418*100,3)/100)</f>
        <v>249.75</v>
      </c>
      <c r="H418" s="18" t="n">
        <f aca="false">Alíquotas!$E$8*'Base de Cálculo'!H418-(MOD(Alíquotas!$E$8*'Base de Cálculo'!H418*100,3)/100)</f>
        <v>234.75</v>
      </c>
      <c r="I418" s="18" t="n">
        <f aca="false">Alíquotas!$E$8*'Base de Cálculo'!I418-(MOD(Alíquotas!$E$8*'Base de Cálculo'!I418*100,3)/100)</f>
        <v>214.77</v>
      </c>
      <c r="J418" s="18" t="n">
        <f aca="false">Alíquotas!$E$8*'Base de Cálculo'!J418-(MOD(Alíquotas!$E$8*'Base de Cálculo'!J418*100,3)/100)</f>
        <v>194.79</v>
      </c>
      <c r="K418" s="18" t="n">
        <f aca="false">Alíquotas!$E$8*'Base de Cálculo'!K418-(MOD(Alíquotas!$E$8*'Base de Cálculo'!K418*100,3)/100)</f>
        <v>179.82</v>
      </c>
    </row>
    <row r="419" customFormat="false" ht="12.75" hidden="false" customHeight="false" outlineLevel="0" collapsed="false">
      <c r="A419" s="19" t="s">
        <v>632</v>
      </c>
      <c r="B419" s="18" t="n">
        <f aca="false">Alíquotas!$E$8*'Base de Cálculo'!B419-(MOD(Alíquotas!$E$8*'Base de Cálculo'!B419*100,3)/100)</f>
        <v>611.58</v>
      </c>
      <c r="C419" s="18" t="n">
        <f aca="false">Alíquotas!$E$8*'Base de Cálculo'!C419-(MOD(Alíquotas!$E$8*'Base de Cálculo'!C419*100,3)/100)</f>
        <v>519.84</v>
      </c>
      <c r="D419" s="18" t="n">
        <f aca="false">Alíquotas!$E$8*'Base de Cálculo'!D419-(MOD(Alíquotas!$E$8*'Base de Cálculo'!D419*100,3)/100)</f>
        <v>458.7</v>
      </c>
      <c r="E419" s="18" t="n">
        <f aca="false">Alíquotas!$E$8*'Base de Cálculo'!E419-(MOD(Alíquotas!$E$8*'Base de Cálculo'!E419*100,3)/100)</f>
        <v>397.53</v>
      </c>
      <c r="F419" s="18" t="n">
        <f aca="false">Alíquotas!$E$8*'Base de Cálculo'!F419-(MOD(Alíquotas!$E$8*'Base de Cálculo'!F419*100,3)/100)</f>
        <v>336.36</v>
      </c>
      <c r="G419" s="18" t="n">
        <f aca="false">Alíquotas!$E$8*'Base de Cálculo'!G419-(MOD(Alíquotas!$E$8*'Base de Cálculo'!G419*100,3)/100)</f>
        <v>305.79</v>
      </c>
      <c r="H419" s="18" t="n">
        <f aca="false">Alíquotas!$E$8*'Base de Cálculo'!H419-(MOD(Alíquotas!$E$8*'Base de Cálculo'!H419*100,3)/100)</f>
        <v>287.43</v>
      </c>
      <c r="I419" s="18" t="n">
        <f aca="false">Alíquotas!$E$8*'Base de Cálculo'!I419-(MOD(Alíquotas!$E$8*'Base de Cálculo'!I419*100,3)/100)</f>
        <v>262.98</v>
      </c>
      <c r="J419" s="18" t="n">
        <f aca="false">Alíquotas!$E$8*'Base de Cálculo'!J419-(MOD(Alíquotas!$E$8*'Base de Cálculo'!J419*100,3)/100)</f>
        <v>238.5</v>
      </c>
      <c r="K419" s="18" t="n">
        <f aca="false">Alíquotas!$E$8*'Base de Cálculo'!K419-(MOD(Alíquotas!$E$8*'Base de Cálculo'!K419*100,3)/100)</f>
        <v>220.17</v>
      </c>
    </row>
    <row r="420" customFormat="false" ht="12.75" hidden="false" customHeight="false" outlineLevel="0" collapsed="false">
      <c r="A420" s="19" t="s">
        <v>634</v>
      </c>
      <c r="B420" s="18" t="n">
        <f aca="false">Alíquotas!$E$8*'Base de Cálculo'!B420-(MOD(Alíquotas!$E$8*'Base de Cálculo'!B420*100,3)/100)</f>
        <v>743.43</v>
      </c>
      <c r="C420" s="18" t="n">
        <f aca="false">Alíquotas!$E$8*'Base de Cálculo'!C420-(MOD(Alíquotas!$E$8*'Base de Cálculo'!C420*100,3)/100)</f>
        <v>631.92</v>
      </c>
      <c r="D420" s="18" t="n">
        <f aca="false">Alíquotas!$E$8*'Base de Cálculo'!D420-(MOD(Alíquotas!$E$8*'Base de Cálculo'!D420*100,3)/100)</f>
        <v>557.58</v>
      </c>
      <c r="E420" s="18" t="n">
        <f aca="false">Alíquotas!$E$8*'Base de Cálculo'!E420-(MOD(Alíquotas!$E$8*'Base de Cálculo'!E420*100,3)/100)</f>
        <v>483.21</v>
      </c>
      <c r="F420" s="18" t="n">
        <f aca="false">Alíquotas!$E$8*'Base de Cálculo'!F420-(MOD(Alíquotas!$E$8*'Base de Cálculo'!F420*100,3)/100)</f>
        <v>408.87</v>
      </c>
      <c r="G420" s="18" t="n">
        <f aca="false">Alíquotas!$E$8*'Base de Cálculo'!G420-(MOD(Alíquotas!$E$8*'Base de Cálculo'!G420*100,3)/100)</f>
        <v>371.7</v>
      </c>
      <c r="H420" s="18" t="n">
        <f aca="false">Alíquotas!$E$8*'Base de Cálculo'!H420-(MOD(Alíquotas!$E$8*'Base de Cálculo'!H420*100,3)/100)</f>
        <v>349.41</v>
      </c>
      <c r="I420" s="18" t="n">
        <f aca="false">Alíquotas!$E$8*'Base de Cálculo'!I420-(MOD(Alíquotas!$E$8*'Base de Cálculo'!I420*100,3)/100)</f>
        <v>319.65</v>
      </c>
      <c r="J420" s="18" t="n">
        <f aca="false">Alíquotas!$E$8*'Base de Cálculo'!J420-(MOD(Alíquotas!$E$8*'Base de Cálculo'!J420*100,3)/100)</f>
        <v>289.92</v>
      </c>
      <c r="K420" s="18" t="n">
        <f aca="false">Alíquotas!$E$8*'Base de Cálculo'!K420-(MOD(Alíquotas!$E$8*'Base de Cálculo'!K420*100,3)/100)</f>
        <v>267.63</v>
      </c>
    </row>
    <row r="421" customFormat="false" ht="12.75" hidden="false" customHeight="false" outlineLevel="0" collapsed="false">
      <c r="A421" s="19" t="s">
        <v>636</v>
      </c>
      <c r="B421" s="18" t="n">
        <f aca="false">Alíquotas!$E$8*'Base de Cálculo'!B421-(MOD(Alíquotas!$E$8*'Base de Cálculo'!B421*100,3)/100)</f>
        <v>798.63</v>
      </c>
      <c r="C421" s="18" t="n">
        <f aca="false">Alíquotas!$E$8*'Base de Cálculo'!C421-(MOD(Alíquotas!$E$8*'Base de Cálculo'!C421*100,3)/100)</f>
        <v>678.84</v>
      </c>
      <c r="D421" s="18" t="n">
        <f aca="false">Alíquotas!$E$8*'Base de Cálculo'!D421-(MOD(Alíquotas!$E$8*'Base de Cálculo'!D421*100,3)/100)</f>
        <v>598.98</v>
      </c>
      <c r="E421" s="18" t="n">
        <f aca="false">Alíquotas!$E$8*'Base de Cálculo'!E421-(MOD(Alíquotas!$E$8*'Base de Cálculo'!E421*100,3)/100)</f>
        <v>519.09</v>
      </c>
      <c r="F421" s="18" t="n">
        <f aca="false">Alíquotas!$E$8*'Base de Cálculo'!F421-(MOD(Alíquotas!$E$8*'Base de Cálculo'!F421*100,3)/100)</f>
        <v>439.23</v>
      </c>
      <c r="G421" s="18" t="n">
        <f aca="false">Alíquotas!$E$8*'Base de Cálculo'!G421-(MOD(Alíquotas!$E$8*'Base de Cálculo'!G421*100,3)/100)</f>
        <v>399.3</v>
      </c>
      <c r="H421" s="18" t="n">
        <f aca="false">Alíquotas!$E$8*'Base de Cálculo'!H421-(MOD(Alíquotas!$E$8*'Base de Cálculo'!H421*100,3)/100)</f>
        <v>375.36</v>
      </c>
      <c r="I421" s="18" t="n">
        <f aca="false">Alíquotas!$E$8*'Base de Cálculo'!I421-(MOD(Alíquotas!$E$8*'Base de Cálculo'!I421*100,3)/100)</f>
        <v>343.41</v>
      </c>
      <c r="J421" s="18" t="n">
        <f aca="false">Alíquotas!$E$8*'Base de Cálculo'!J421-(MOD(Alíquotas!$E$8*'Base de Cálculo'!J421*100,3)/100)</f>
        <v>311.46</v>
      </c>
      <c r="K421" s="18" t="n">
        <f aca="false">Alíquotas!$E$8*'Base de Cálculo'!K421-(MOD(Alíquotas!$E$8*'Base de Cálculo'!K421*100,3)/100)</f>
        <v>287.49</v>
      </c>
    </row>
    <row r="422" customFormat="false" ht="13.5" hidden="false" customHeight="false" outlineLevel="0" collapsed="false">
      <c r="A422" s="19"/>
      <c r="B422" s="18"/>
      <c r="C422" s="18"/>
      <c r="D422" s="18"/>
      <c r="E422" s="18"/>
      <c r="F422" s="18"/>
      <c r="G422" s="18"/>
      <c r="H422" s="18"/>
      <c r="I422" s="18"/>
      <c r="J422" s="18"/>
      <c r="K422" s="18"/>
    </row>
    <row r="423" customFormat="false" ht="13.5" hidden="false" customHeight="false" outlineLevel="0" collapsed="false">
      <c r="A423" s="45" t="s">
        <v>1479</v>
      </c>
      <c r="B423" s="18"/>
      <c r="C423" s="18"/>
      <c r="D423" s="18"/>
      <c r="E423" s="18"/>
      <c r="F423" s="18"/>
      <c r="G423" s="18"/>
      <c r="H423" s="18"/>
      <c r="I423" s="18"/>
      <c r="J423" s="18"/>
      <c r="K423" s="18"/>
    </row>
    <row r="424" customFormat="false" ht="12.75" hidden="false" customHeight="false" outlineLevel="0" collapsed="false">
      <c r="A424" s="19"/>
      <c r="B424" s="18"/>
      <c r="C424" s="18"/>
      <c r="D424" s="18"/>
      <c r="E424" s="18"/>
      <c r="F424" s="18"/>
      <c r="G424" s="18"/>
      <c r="H424" s="18"/>
      <c r="I424" s="18"/>
      <c r="J424" s="18"/>
      <c r="K424" s="18"/>
    </row>
    <row r="425" customFormat="false" ht="12.75" hidden="false" customHeight="false" outlineLevel="0" collapsed="false">
      <c r="A425" s="19" t="s">
        <v>639</v>
      </c>
      <c r="B425" s="18" t="n">
        <f aca="false">Alíquotas!$E$8*'Base de Cálculo'!B425-(MOD(Alíquotas!$E$8*'Base de Cálculo'!B425*100,3)/100)</f>
        <v>618.39</v>
      </c>
      <c r="C425" s="18" t="n">
        <f aca="false">Alíquotas!$E$8*'Base de Cálculo'!C425-(MOD(Alíquotas!$E$8*'Base de Cálculo'!C425*100,3)/100)</f>
        <v>525.63</v>
      </c>
      <c r="D425" s="18" t="n">
        <f aca="false">Alíquotas!$E$8*'Base de Cálculo'!D425-(MOD(Alíquotas!$E$8*'Base de Cálculo'!D425*100,3)/100)</f>
        <v>463.8</v>
      </c>
      <c r="E425" s="18" t="n">
        <f aca="false">Alíquotas!$E$8*'Base de Cálculo'!E425-(MOD(Alíquotas!$E$8*'Base de Cálculo'!E425*100,3)/100)</f>
        <v>401.94</v>
      </c>
      <c r="F425" s="18" t="n">
        <f aca="false">Alíquotas!$E$8*'Base de Cálculo'!F425-(MOD(Alíquotas!$E$8*'Base de Cálculo'!F425*100,3)/100)</f>
        <v>340.11</v>
      </c>
      <c r="G425" s="18" t="n">
        <f aca="false">Alíquotas!$E$8*'Base de Cálculo'!G425-(MOD(Alíquotas!$E$8*'Base de Cálculo'!G425*100,3)/100)</f>
        <v>309.18</v>
      </c>
      <c r="H425" s="18" t="n">
        <f aca="false">Alíquotas!$E$8*'Base de Cálculo'!H425-(MOD(Alíquotas!$E$8*'Base de Cálculo'!H425*100,3)/100)</f>
        <v>290.64</v>
      </c>
      <c r="I425" s="18" t="n">
        <f aca="false">Alíquotas!$E$8*'Base de Cálculo'!I425-(MOD(Alíquotas!$E$8*'Base de Cálculo'!I425*100,3)/100)</f>
        <v>265.89</v>
      </c>
      <c r="J425" s="18" t="n">
        <f aca="false">Alíquotas!$E$8*'Base de Cálculo'!J425-(MOD(Alíquotas!$E$8*'Base de Cálculo'!J425*100,3)/100)</f>
        <v>241.17</v>
      </c>
      <c r="K425" s="18" t="n">
        <f aca="false">Alíquotas!$E$8*'Base de Cálculo'!K425-(MOD(Alíquotas!$E$8*'Base de Cálculo'!K425*100,3)/100)</f>
        <v>222.6</v>
      </c>
    </row>
    <row r="426" customFormat="false" ht="12.75" hidden="false" customHeight="false" outlineLevel="0" collapsed="false">
      <c r="A426" s="19" t="s">
        <v>641</v>
      </c>
      <c r="B426" s="18" t="n">
        <f aca="false">Alíquotas!$E$8*'Base de Cálculo'!B426-(MOD(Alíquotas!$E$8*'Base de Cálculo'!B426*100,3)/100)</f>
        <v>891.99</v>
      </c>
      <c r="C426" s="18" t="n">
        <f aca="false">Alíquotas!$E$8*'Base de Cálculo'!C426-(MOD(Alíquotas!$E$8*'Base de Cálculo'!C426*100,3)/100)</f>
        <v>758.19</v>
      </c>
      <c r="D426" s="18" t="n">
        <f aca="false">Alíquotas!$E$8*'Base de Cálculo'!D426-(MOD(Alíquotas!$E$8*'Base de Cálculo'!D426*100,3)/100)</f>
        <v>669</v>
      </c>
      <c r="E426" s="18" t="n">
        <f aca="false">Alíquotas!$E$8*'Base de Cálculo'!E426-(MOD(Alíquotas!$E$8*'Base de Cálculo'!E426*100,3)/100)</f>
        <v>579.78</v>
      </c>
      <c r="F426" s="18" t="n">
        <f aca="false">Alíquotas!$E$8*'Base de Cálculo'!F426-(MOD(Alíquotas!$E$8*'Base de Cálculo'!F426*100,3)/100)</f>
        <v>490.59</v>
      </c>
      <c r="G426" s="18" t="n">
        <f aca="false">Alíquotas!$E$8*'Base de Cálculo'!G426-(MOD(Alíquotas!$E$8*'Base de Cálculo'!G426*100,3)/100)</f>
        <v>445.98</v>
      </c>
      <c r="H426" s="18" t="n">
        <f aca="false">Alíquotas!$E$8*'Base de Cálculo'!H426-(MOD(Alíquotas!$E$8*'Base de Cálculo'!H426*100,3)/100)</f>
        <v>419.22</v>
      </c>
      <c r="I426" s="18" t="n">
        <f aca="false">Alíquotas!$E$8*'Base de Cálculo'!I426-(MOD(Alíquotas!$E$8*'Base de Cálculo'!I426*100,3)/100)</f>
        <v>383.55</v>
      </c>
      <c r="J426" s="18" t="n">
        <f aca="false">Alíquotas!$E$8*'Base de Cálculo'!J426-(MOD(Alíquotas!$E$8*'Base de Cálculo'!J426*100,3)/100)</f>
        <v>347.88</v>
      </c>
      <c r="K426" s="18" t="n">
        <f aca="false">Alíquotas!$E$8*'Base de Cálculo'!K426-(MOD(Alíquotas!$E$8*'Base de Cálculo'!K426*100,3)/100)</f>
        <v>321.12</v>
      </c>
    </row>
    <row r="427" customFormat="false" ht="13.5" hidden="false" customHeight="false" outlineLevel="0" collapsed="false">
      <c r="A427" s="19"/>
      <c r="B427" s="18"/>
      <c r="C427" s="18"/>
      <c r="D427" s="18"/>
      <c r="E427" s="18"/>
      <c r="F427" s="18"/>
      <c r="G427" s="18"/>
      <c r="H427" s="18"/>
      <c r="I427" s="18"/>
      <c r="J427" s="18"/>
      <c r="K427" s="18"/>
    </row>
    <row r="428" customFormat="false" ht="13.5" hidden="false" customHeight="false" outlineLevel="0" collapsed="false">
      <c r="A428" s="45" t="s">
        <v>1472</v>
      </c>
      <c r="B428" s="18"/>
      <c r="C428" s="18"/>
      <c r="D428" s="18"/>
      <c r="E428" s="18"/>
      <c r="F428" s="18"/>
      <c r="G428" s="18"/>
      <c r="H428" s="18"/>
      <c r="I428" s="18"/>
      <c r="J428" s="18"/>
      <c r="K428" s="18"/>
    </row>
    <row r="429" customFormat="false" ht="12.75" hidden="false" customHeight="false" outlineLevel="0" collapsed="false">
      <c r="A429" s="19"/>
      <c r="B429" s="18"/>
      <c r="C429" s="18"/>
      <c r="D429" s="18"/>
      <c r="E429" s="18"/>
      <c r="F429" s="18"/>
      <c r="G429" s="18"/>
      <c r="H429" s="18"/>
      <c r="I429" s="18"/>
      <c r="J429" s="18"/>
      <c r="K429" s="18"/>
    </row>
    <row r="430" customFormat="false" ht="12.75" hidden="false" customHeight="false" outlineLevel="0" collapsed="false">
      <c r="A430" s="19" t="s">
        <v>619</v>
      </c>
      <c r="B430" s="18" t="n">
        <f aca="false">Alíquotas!$E$8*'Base de Cálculo'!B430-(MOD(Alíquotas!$E$8*'Base de Cálculo'!B430*100,3)/100)</f>
        <v>313.02</v>
      </c>
      <c r="C430" s="18" t="n">
        <f aca="false">Alíquotas!$E$8*'Base de Cálculo'!C430-(MOD(Alíquotas!$E$8*'Base de Cálculo'!C430*100,3)/100)</f>
        <v>266.07</v>
      </c>
      <c r="D430" s="18" t="n">
        <f aca="false">Alíquotas!$E$8*'Base de Cálculo'!D430-(MOD(Alíquotas!$E$8*'Base de Cálculo'!D430*100,3)/100)</f>
        <v>234.78</v>
      </c>
      <c r="E430" s="18" t="n">
        <f aca="false">Alíquotas!$E$8*'Base de Cálculo'!E430-(MOD(Alíquotas!$E$8*'Base de Cálculo'!E430*100,3)/100)</f>
        <v>203.46</v>
      </c>
      <c r="F430" s="18" t="n">
        <f aca="false">Alíquotas!$E$8*'Base de Cálculo'!F430-(MOD(Alíquotas!$E$8*'Base de Cálculo'!F430*100,3)/100)</f>
        <v>172.17</v>
      </c>
      <c r="G430" s="18" t="n">
        <f aca="false">Alíquotas!$E$8*'Base de Cálculo'!G430-(MOD(Alíquotas!$E$8*'Base de Cálculo'!G430*100,3)/100)</f>
        <v>156.51</v>
      </c>
      <c r="H430" s="18" t="n">
        <f aca="false">Alíquotas!$E$8*'Base de Cálculo'!H430-(MOD(Alíquotas!$E$8*'Base de Cálculo'!H430*100,3)/100)</f>
        <v>147.12</v>
      </c>
      <c r="I430" s="18" t="n">
        <f aca="false">Alíquotas!$E$8*'Base de Cálculo'!I430-(MOD(Alíquotas!$E$8*'Base de Cálculo'!I430*100,3)/100)</f>
        <v>134.58</v>
      </c>
      <c r="J430" s="18" t="n">
        <f aca="false">Alíquotas!$E$8*'Base de Cálculo'!J430-(MOD(Alíquotas!$E$8*'Base de Cálculo'!J430*100,3)/100)</f>
        <v>122.07</v>
      </c>
      <c r="K430" s="18" t="n">
        <f aca="false">Alíquotas!$E$8*'Base de Cálculo'!K430-(MOD(Alíquotas!$E$8*'Base de Cálculo'!K430*100,3)/100)</f>
        <v>112.68</v>
      </c>
    </row>
    <row r="431" customFormat="false" ht="12.75" hidden="false" customHeight="false" outlineLevel="0" collapsed="false">
      <c r="A431" s="19" t="s">
        <v>644</v>
      </c>
      <c r="B431" s="18" t="n">
        <f aca="false">Alíquotas!$E$8*'Base de Cálculo'!B431-(MOD(Alíquotas!$E$8*'Base de Cálculo'!B431*100,3)/100)</f>
        <v>380.79</v>
      </c>
      <c r="C431" s="18" t="n">
        <f aca="false">Alíquotas!$E$8*'Base de Cálculo'!C431-(MOD(Alíquotas!$E$8*'Base de Cálculo'!C431*100,3)/100)</f>
        <v>323.67</v>
      </c>
      <c r="D431" s="18" t="n">
        <f aca="false">Alíquotas!$E$8*'Base de Cálculo'!D431-(MOD(Alíquotas!$E$8*'Base de Cálculo'!D431*100,3)/100)</f>
        <v>285.6</v>
      </c>
      <c r="E431" s="18" t="n">
        <f aca="false">Alíquotas!$E$8*'Base de Cálculo'!E431-(MOD(Alíquotas!$E$8*'Base de Cálculo'!E431*100,3)/100)</f>
        <v>247.5</v>
      </c>
      <c r="F431" s="18" t="n">
        <f aca="false">Alíquotas!$E$8*'Base de Cálculo'!F431-(MOD(Alíquotas!$E$8*'Base de Cálculo'!F431*100,3)/100)</f>
        <v>209.43</v>
      </c>
      <c r="G431" s="18" t="n">
        <f aca="false">Alíquotas!$E$8*'Base de Cálculo'!G431-(MOD(Alíquotas!$E$8*'Base de Cálculo'!G431*100,3)/100)</f>
        <v>190.38</v>
      </c>
      <c r="H431" s="18" t="n">
        <f aca="false">Alíquotas!$E$8*'Base de Cálculo'!H431-(MOD(Alíquotas!$E$8*'Base de Cálculo'!H431*100,3)/100)</f>
        <v>178.95</v>
      </c>
      <c r="I431" s="18" t="n">
        <f aca="false">Alíquotas!$E$8*'Base de Cálculo'!I431-(MOD(Alíquotas!$E$8*'Base de Cálculo'!I431*100,3)/100)</f>
        <v>163.74</v>
      </c>
      <c r="J431" s="18" t="n">
        <f aca="false">Alíquotas!$E$8*'Base de Cálculo'!J431-(MOD(Alíquotas!$E$8*'Base de Cálculo'!J431*100,3)/100)</f>
        <v>148.5</v>
      </c>
      <c r="K431" s="18" t="n">
        <f aca="false">Alíquotas!$E$8*'Base de Cálculo'!K431-(MOD(Alíquotas!$E$8*'Base de Cálculo'!K431*100,3)/100)</f>
        <v>137.07</v>
      </c>
    </row>
    <row r="432" customFormat="false" ht="12.75" hidden="false" customHeight="false" outlineLevel="0" collapsed="false">
      <c r="A432" s="19" t="s">
        <v>646</v>
      </c>
      <c r="B432" s="18" t="n">
        <f aca="false">Alíquotas!$E$8*'Base de Cálculo'!B432-(MOD(Alíquotas!$E$8*'Base de Cálculo'!B432*100,3)/100)</f>
        <v>523.44</v>
      </c>
      <c r="C432" s="18" t="n">
        <f aca="false">Alíquotas!$E$8*'Base de Cálculo'!C432-(MOD(Alíquotas!$E$8*'Base de Cálculo'!C432*100,3)/100)</f>
        <v>444.9</v>
      </c>
      <c r="D432" s="18" t="n">
        <f aca="false">Alíquotas!$E$8*'Base de Cálculo'!D432-(MOD(Alíquotas!$E$8*'Base de Cálculo'!D432*100,3)/100)</f>
        <v>392.58</v>
      </c>
      <c r="E432" s="18" t="n">
        <f aca="false">Alíquotas!$E$8*'Base de Cálculo'!E432-(MOD(Alíquotas!$E$8*'Base de Cálculo'!E432*100,3)/100)</f>
        <v>340.23</v>
      </c>
      <c r="F432" s="18" t="n">
        <f aca="false">Alíquotas!$E$8*'Base de Cálculo'!F432-(MOD(Alíquotas!$E$8*'Base de Cálculo'!F432*100,3)/100)</f>
        <v>287.88</v>
      </c>
      <c r="G432" s="18" t="n">
        <f aca="false">Alíquotas!$E$8*'Base de Cálculo'!G432-(MOD(Alíquotas!$E$8*'Base de Cálculo'!G432*100,3)/100)</f>
        <v>261.72</v>
      </c>
      <c r="H432" s="18" t="n">
        <f aca="false">Alíquotas!$E$8*'Base de Cálculo'!H432-(MOD(Alíquotas!$E$8*'Base de Cálculo'!H432*100,3)/100)</f>
        <v>246</v>
      </c>
      <c r="I432" s="18" t="n">
        <f aca="false">Alíquotas!$E$8*'Base de Cálculo'!I432-(MOD(Alíquotas!$E$8*'Base de Cálculo'!I432*100,3)/100)</f>
        <v>225.06</v>
      </c>
      <c r="J432" s="18" t="n">
        <f aca="false">Alíquotas!$E$8*'Base de Cálculo'!J432-(MOD(Alíquotas!$E$8*'Base de Cálculo'!J432*100,3)/100)</f>
        <v>204.12</v>
      </c>
      <c r="K432" s="18" t="n">
        <f aca="false">Alíquotas!$E$8*'Base de Cálculo'!K432-(MOD(Alíquotas!$E$8*'Base de Cálculo'!K432*100,3)/100)</f>
        <v>188.43</v>
      </c>
    </row>
    <row r="433" customFormat="false" ht="13.5" hidden="false" customHeight="false" outlineLevel="0" collapsed="false">
      <c r="A433" s="19" t="s">
        <v>648</v>
      </c>
      <c r="B433" s="18" t="n">
        <f aca="false">Alíquotas!$E$8*'Base de Cálculo'!B433-(MOD(Alíquotas!$E$8*'Base de Cálculo'!B433*100,3)/100)</f>
        <v>691.98</v>
      </c>
      <c r="C433" s="18" t="n">
        <f aca="false">Alíquotas!$E$8*'Base de Cálculo'!C433-(MOD(Alíquotas!$E$8*'Base de Cálculo'!C433*100,3)/100)</f>
        <v>588.18</v>
      </c>
      <c r="D433" s="18" t="n">
        <f aca="false">Alíquotas!$E$8*'Base de Cálculo'!D433-(MOD(Alíquotas!$E$8*'Base de Cálculo'!D433*100,3)/100)</f>
        <v>519</v>
      </c>
      <c r="E433" s="18" t="n">
        <f aca="false">Alíquotas!$E$8*'Base de Cálculo'!E433-(MOD(Alíquotas!$E$8*'Base de Cálculo'!E433*100,3)/100)</f>
        <v>449.79</v>
      </c>
      <c r="F433" s="18" t="n">
        <f aca="false">Alíquotas!$E$8*'Base de Cálculo'!F433-(MOD(Alíquotas!$E$8*'Base de Cálculo'!F433*100,3)/100)</f>
        <v>380.58</v>
      </c>
      <c r="G433" s="18" t="n">
        <f aca="false">Alíquotas!$E$8*'Base de Cálculo'!G433-(MOD(Alíquotas!$E$8*'Base de Cálculo'!G433*100,3)/100)</f>
        <v>345.99</v>
      </c>
      <c r="H433" s="18" t="n">
        <f aca="false">Alíquotas!$E$8*'Base de Cálculo'!H433-(MOD(Alíquotas!$E$8*'Base de Cálculo'!H433*100,3)/100)</f>
        <v>325.23</v>
      </c>
      <c r="I433" s="18" t="n">
        <f aca="false">Alíquotas!$E$8*'Base de Cálculo'!I433-(MOD(Alíquotas!$E$8*'Base de Cálculo'!I433*100,3)/100)</f>
        <v>297.54</v>
      </c>
      <c r="J433" s="18" t="n">
        <f aca="false">Alíquotas!$E$8*'Base de Cálculo'!J433-(MOD(Alíquotas!$E$8*'Base de Cálculo'!J433*100,3)/100)</f>
        <v>269.88</v>
      </c>
      <c r="K433" s="18" t="n">
        <f aca="false">Alíquotas!$E$8*'Base de Cálculo'!K433-(MOD(Alíquotas!$E$8*'Base de Cálculo'!K433*100,3)/100)</f>
        <v>249.12</v>
      </c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</row>
    <row r="435" customFormat="false" ht="13.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</row>
    <row r="436" customFormat="false" ht="12.75" hidden="false" customHeight="false" outlineLevel="0" collapsed="false">
      <c r="A436" s="50" t="s">
        <v>1480</v>
      </c>
      <c r="B436" s="65" t="s">
        <v>1457</v>
      </c>
      <c r="C436" s="65"/>
      <c r="D436" s="65"/>
      <c r="E436" s="65"/>
      <c r="F436" s="65"/>
      <c r="G436" s="65"/>
      <c r="H436" s="65"/>
      <c r="I436" s="65"/>
      <c r="J436" s="65"/>
      <c r="K436" s="65"/>
    </row>
    <row r="437" customFormat="false" ht="13.5" hidden="false" customHeight="false" outlineLevel="0" collapsed="false">
      <c r="A437" s="9" t="s">
        <v>1458</v>
      </c>
      <c r="B437" s="30" t="n">
        <v>1999</v>
      </c>
      <c r="C437" s="31" t="n">
        <v>1998</v>
      </c>
      <c r="D437" s="31" t="n">
        <v>1997</v>
      </c>
      <c r="E437" s="31" t="n">
        <v>1996</v>
      </c>
      <c r="F437" s="31" t="n">
        <v>1995</v>
      </c>
      <c r="G437" s="31" t="n">
        <v>1994</v>
      </c>
      <c r="H437" s="31" t="n">
        <v>1993</v>
      </c>
      <c r="I437" s="31" t="n">
        <v>1992</v>
      </c>
      <c r="J437" s="31" t="n">
        <v>1991</v>
      </c>
      <c r="K437" s="32" t="n">
        <v>1990</v>
      </c>
    </row>
    <row r="438" customFormat="false" ht="13.5" hidden="false" customHeight="false" outlineLevel="0" collapsed="false">
      <c r="A438" s="19"/>
      <c r="B438" s="18"/>
      <c r="C438" s="18"/>
      <c r="D438" s="18"/>
      <c r="E438" s="18"/>
      <c r="F438" s="18"/>
      <c r="G438" s="18"/>
      <c r="H438" s="18"/>
      <c r="I438" s="18"/>
      <c r="J438" s="18"/>
      <c r="K438" s="18"/>
    </row>
    <row r="439" customFormat="false" ht="13.5" hidden="false" customHeight="false" outlineLevel="0" collapsed="false">
      <c r="A439" s="45" t="s">
        <v>1461</v>
      </c>
      <c r="B439" s="18"/>
      <c r="C439" s="18"/>
      <c r="D439" s="18"/>
      <c r="E439" s="18"/>
      <c r="F439" s="18"/>
      <c r="G439" s="18"/>
      <c r="H439" s="18"/>
      <c r="I439" s="18"/>
      <c r="J439" s="18"/>
      <c r="K439" s="18"/>
    </row>
    <row r="440" customFormat="false" ht="12.75" hidden="false" customHeight="false" outlineLevel="0" collapsed="false">
      <c r="A440" s="19"/>
      <c r="B440" s="18"/>
      <c r="C440" s="18"/>
      <c r="D440" s="18"/>
      <c r="E440" s="18"/>
      <c r="F440" s="18"/>
      <c r="G440" s="18"/>
      <c r="H440" s="18"/>
      <c r="I440" s="18"/>
      <c r="J440" s="18"/>
      <c r="K440" s="18"/>
    </row>
    <row r="441" customFormat="false" ht="12.75" hidden="false" customHeight="false" outlineLevel="0" collapsed="false">
      <c r="A441" s="19" t="s">
        <v>652</v>
      </c>
      <c r="B441" s="18" t="n">
        <f aca="false">Alíquotas!$E$9*'Base de Cálculo'!B441-(MOD(Alíquotas!$E$9*'Base de Cálculo'!B441*100,3)/100)</f>
        <v>274.5</v>
      </c>
      <c r="C441" s="18" t="n">
        <f aca="false">Alíquotas!$E$9*'Base de Cálculo'!C441-(MOD(Alíquotas!$E$9*'Base de Cálculo'!C441*100,3)/100)</f>
        <v>233.31</v>
      </c>
      <c r="D441" s="18" t="n">
        <f aca="false">Alíquotas!$E$9*'Base de Cálculo'!D441-(MOD(Alíquotas!$E$9*'Base de Cálculo'!D441*100,3)/100)</f>
        <v>205.86</v>
      </c>
      <c r="E441" s="18" t="n">
        <f aca="false">Alíquotas!$E$9*'Base de Cálculo'!E441-(MOD(Alíquotas!$E$9*'Base de Cálculo'!E441*100,3)/100)</f>
        <v>178.41</v>
      </c>
      <c r="F441" s="18" t="n">
        <f aca="false">Alíquotas!$E$9*'Base de Cálculo'!F441-(MOD(Alíquotas!$E$9*'Base de Cálculo'!F441*100,3)/100)</f>
        <v>150.96</v>
      </c>
      <c r="G441" s="18" t="n">
        <f aca="false">Alíquotas!$E$9*'Base de Cálculo'!G441-(MOD(Alíquotas!$E$9*'Base de Cálculo'!G441*100,3)/100)</f>
        <v>137.25</v>
      </c>
      <c r="H441" s="18" t="n">
        <f aca="false">Alíquotas!$E$9*'Base de Cálculo'!H441-(MOD(Alíquotas!$E$9*'Base de Cálculo'!H441*100,3)/100)</f>
        <v>129</v>
      </c>
      <c r="I441" s="18" t="n">
        <f aca="false">Alíquotas!$E$9*'Base de Cálculo'!I441-(MOD(Alíquotas!$E$9*'Base de Cálculo'!I441*100,3)/100)</f>
        <v>118.02</v>
      </c>
      <c r="J441" s="18" t="n">
        <f aca="false">Alíquotas!$E$9*'Base de Cálculo'!J441-(MOD(Alíquotas!$E$9*'Base de Cálculo'!J441*100,3)/100)</f>
        <v>107.04</v>
      </c>
      <c r="K441" s="18" t="n">
        <f aca="false">Alíquotas!$E$9*'Base de Cálculo'!K441-(MOD(Alíquotas!$E$9*'Base de Cálculo'!K441*100,3)/100)</f>
        <v>98.82</v>
      </c>
    </row>
    <row r="442" customFormat="false" ht="12.75" hidden="false" customHeight="false" outlineLevel="0" collapsed="false">
      <c r="A442" s="19" t="s">
        <v>654</v>
      </c>
      <c r="B442" s="18" t="n">
        <f aca="false">Alíquotas!$E$9*'Base de Cálculo'!B442-(MOD(Alíquotas!$E$9*'Base de Cálculo'!B442*100,3)/100)</f>
        <v>295.65</v>
      </c>
      <c r="C442" s="18" t="n">
        <f aca="false">Alíquotas!$E$9*'Base de Cálculo'!C442-(MOD(Alíquotas!$E$9*'Base de Cálculo'!C442*100,3)/100)</f>
        <v>251.28</v>
      </c>
      <c r="D442" s="18" t="n">
        <f aca="false">Alíquotas!$E$9*'Base de Cálculo'!D442-(MOD(Alíquotas!$E$9*'Base de Cálculo'!D442*100,3)/100)</f>
        <v>221.73</v>
      </c>
      <c r="E442" s="18" t="n">
        <f aca="false">Alíquotas!$E$9*'Base de Cálculo'!E442-(MOD(Alíquotas!$E$9*'Base de Cálculo'!E442*100,3)/100)</f>
        <v>192.15</v>
      </c>
      <c r="F442" s="18" t="n">
        <f aca="false">Alíquotas!$E$9*'Base de Cálculo'!F442-(MOD(Alíquotas!$E$9*'Base de Cálculo'!F442*100,3)/100)</f>
        <v>162.6</v>
      </c>
      <c r="G442" s="18" t="n">
        <f aca="false">Alíquotas!$E$9*'Base de Cálculo'!G442-(MOD(Alíquotas!$E$9*'Base de Cálculo'!G442*100,3)/100)</f>
        <v>147.81</v>
      </c>
      <c r="H442" s="18" t="n">
        <f aca="false">Alíquotas!$E$9*'Base de Cálculo'!H442-(MOD(Alíquotas!$E$9*'Base de Cálculo'!H442*100,3)/100)</f>
        <v>138.93</v>
      </c>
      <c r="I442" s="18" t="n">
        <f aca="false">Alíquotas!$E$9*'Base de Cálculo'!I442-(MOD(Alíquotas!$E$9*'Base de Cálculo'!I442*100,3)/100)</f>
        <v>127.11</v>
      </c>
      <c r="J442" s="18" t="n">
        <f aca="false">Alíquotas!$E$9*'Base de Cálculo'!J442-(MOD(Alíquotas!$E$9*'Base de Cálculo'!J442*100,3)/100)</f>
        <v>115.29</v>
      </c>
      <c r="K442" s="18" t="n">
        <f aca="false">Alíquotas!$E$9*'Base de Cálculo'!K442-(MOD(Alíquotas!$E$9*'Base de Cálculo'!K442*100,3)/100)</f>
        <v>106.41</v>
      </c>
    </row>
    <row r="443" customFormat="false" ht="12.75" hidden="false" customHeight="false" outlineLevel="0" collapsed="false">
      <c r="A443" s="19" t="s">
        <v>656</v>
      </c>
      <c r="B443" s="18" t="n">
        <f aca="false">Alíquotas!$E$9*'Base de Cálculo'!B443-(MOD(Alíquotas!$E$9*'Base de Cálculo'!B443*100,3)/100)</f>
        <v>302.13</v>
      </c>
      <c r="C443" s="18" t="n">
        <f aca="false">Alíquotas!$E$9*'Base de Cálculo'!C443-(MOD(Alíquotas!$E$9*'Base de Cálculo'!C443*100,3)/100)</f>
        <v>256.8</v>
      </c>
      <c r="D443" s="18" t="n">
        <f aca="false">Alíquotas!$E$9*'Base de Cálculo'!D443-(MOD(Alíquotas!$E$9*'Base de Cálculo'!D443*100,3)/100)</f>
        <v>226.59</v>
      </c>
      <c r="E443" s="18" t="n">
        <f aca="false">Alíquotas!$E$9*'Base de Cálculo'!E443-(MOD(Alíquotas!$E$9*'Base de Cálculo'!E443*100,3)/100)</f>
        <v>196.38</v>
      </c>
      <c r="F443" s="18" t="n">
        <f aca="false">Alíquotas!$E$9*'Base de Cálculo'!F443-(MOD(Alíquotas!$E$9*'Base de Cálculo'!F443*100,3)/100)</f>
        <v>166.17</v>
      </c>
      <c r="G443" s="18" t="n">
        <f aca="false">Alíquotas!$E$9*'Base de Cálculo'!G443-(MOD(Alíquotas!$E$9*'Base de Cálculo'!G443*100,3)/100)</f>
        <v>151.05</v>
      </c>
      <c r="H443" s="18" t="n">
        <f aca="false">Alíquotas!$E$9*'Base de Cálculo'!H443-(MOD(Alíquotas!$E$9*'Base de Cálculo'!H443*100,3)/100)</f>
        <v>141.99</v>
      </c>
      <c r="I443" s="18" t="n">
        <f aca="false">Alíquotas!$E$9*'Base de Cálculo'!I443-(MOD(Alíquotas!$E$9*'Base de Cálculo'!I443*100,3)/100)</f>
        <v>129.9</v>
      </c>
      <c r="J443" s="18" t="n">
        <f aca="false">Alíquotas!$E$9*'Base de Cálculo'!J443-(MOD(Alíquotas!$E$9*'Base de Cálculo'!J443*100,3)/100)</f>
        <v>117.81</v>
      </c>
      <c r="K443" s="18" t="n">
        <f aca="false">Alíquotas!$E$9*'Base de Cálculo'!K443-(MOD(Alíquotas!$E$9*'Base de Cálculo'!K443*100,3)/100)</f>
        <v>108.75</v>
      </c>
    </row>
    <row r="444" customFormat="false" ht="12.75" hidden="false" customHeight="false" outlineLevel="0" collapsed="false">
      <c r="A444" s="19" t="s">
        <v>658</v>
      </c>
      <c r="B444" s="18" t="n">
        <f aca="false">Alíquotas!$E$9*'Base de Cálculo'!B444-(MOD(Alíquotas!$E$9*'Base de Cálculo'!B444*100,3)/100)</f>
        <v>427.68</v>
      </c>
      <c r="C444" s="18" t="n">
        <f aca="false">Alíquotas!$E$9*'Base de Cálculo'!C444-(MOD(Alíquotas!$E$9*'Base de Cálculo'!C444*100,3)/100)</f>
        <v>363.51</v>
      </c>
      <c r="D444" s="18" t="n">
        <f aca="false">Alíquotas!$E$9*'Base de Cálculo'!D444-(MOD(Alíquotas!$E$9*'Base de Cálculo'!D444*100,3)/100)</f>
        <v>320.76</v>
      </c>
      <c r="E444" s="18" t="n">
        <f aca="false">Alíquotas!$E$9*'Base de Cálculo'!E444-(MOD(Alíquotas!$E$9*'Base de Cálculo'!E444*100,3)/100)</f>
        <v>277.98</v>
      </c>
      <c r="F444" s="18" t="n">
        <f aca="false">Alíquotas!$E$9*'Base de Cálculo'!F444-(MOD(Alíquotas!$E$9*'Base de Cálculo'!F444*100,3)/100)</f>
        <v>235.2</v>
      </c>
      <c r="G444" s="18" t="n">
        <f aca="false">Alíquotas!$E$9*'Base de Cálculo'!G444-(MOD(Alíquotas!$E$9*'Base de Cálculo'!G444*100,3)/100)</f>
        <v>213.84</v>
      </c>
      <c r="H444" s="18" t="n">
        <f aca="false">Alíquotas!$E$9*'Base de Cálculo'!H444-(MOD(Alíquotas!$E$9*'Base de Cálculo'!H444*100,3)/100)</f>
        <v>201</v>
      </c>
      <c r="I444" s="18" t="n">
        <f aca="false">Alíquotas!$E$9*'Base de Cálculo'!I444-(MOD(Alíquotas!$E$9*'Base de Cálculo'!I444*100,3)/100)</f>
        <v>183.9</v>
      </c>
      <c r="J444" s="18" t="n">
        <f aca="false">Alíquotas!$E$9*'Base de Cálculo'!J444-(MOD(Alíquotas!$E$9*'Base de Cálculo'!J444*100,3)/100)</f>
        <v>166.77</v>
      </c>
      <c r="K444" s="18" t="n">
        <f aca="false">Alíquotas!$E$9*'Base de Cálculo'!K444-(MOD(Alíquotas!$E$9*'Base de Cálculo'!K444*100,3)/100)</f>
        <v>153.96</v>
      </c>
    </row>
    <row r="445" customFormat="false" ht="12.75" hidden="false" customHeight="false" outlineLevel="0" collapsed="false">
      <c r="A445" s="19" t="s">
        <v>660</v>
      </c>
      <c r="B445" s="18" t="n">
        <f aca="false">Alíquotas!$E$9*'Base de Cálculo'!B445-(MOD(Alíquotas!$E$9*'Base de Cálculo'!B445*100,3)/100)</f>
        <v>604.26</v>
      </c>
      <c r="C445" s="18" t="n">
        <f aca="false">Alíquotas!$E$9*'Base de Cálculo'!C445-(MOD(Alíquotas!$E$9*'Base de Cálculo'!C445*100,3)/100)</f>
        <v>513.6</v>
      </c>
      <c r="D445" s="18" t="n">
        <f aca="false">Alíquotas!$E$9*'Base de Cálculo'!D445-(MOD(Alíquotas!$E$9*'Base de Cálculo'!D445*100,3)/100)</f>
        <v>453.18</v>
      </c>
      <c r="E445" s="18" t="n">
        <f aca="false">Alíquotas!$E$9*'Base de Cálculo'!E445-(MOD(Alíquotas!$E$9*'Base de Cálculo'!E445*100,3)/100)</f>
        <v>392.76</v>
      </c>
      <c r="F445" s="18" t="n">
        <f aca="false">Alíquotas!$E$9*'Base de Cálculo'!F445-(MOD(Alíquotas!$E$9*'Base de Cálculo'!F445*100,3)/100)</f>
        <v>332.34</v>
      </c>
      <c r="G445" s="18" t="n">
        <f aca="false">Alíquotas!$E$9*'Base de Cálculo'!G445-(MOD(Alíquotas!$E$9*'Base de Cálculo'!G445*100,3)/100)</f>
        <v>302.13</v>
      </c>
      <c r="H445" s="18" t="n">
        <f aca="false">Alíquotas!$E$9*'Base de Cálculo'!H445-(MOD(Alíquotas!$E$9*'Base de Cálculo'!H445*100,3)/100)</f>
        <v>283.98</v>
      </c>
      <c r="I445" s="18" t="n">
        <f aca="false">Alíquotas!$E$9*'Base de Cálculo'!I445-(MOD(Alíquotas!$E$9*'Base de Cálculo'!I445*100,3)/100)</f>
        <v>259.83</v>
      </c>
      <c r="J445" s="18" t="n">
        <f aca="false">Alíquotas!$E$9*'Base de Cálculo'!J445-(MOD(Alíquotas!$E$9*'Base de Cálculo'!J445*100,3)/100)</f>
        <v>235.65</v>
      </c>
      <c r="K445" s="18" t="n">
        <f aca="false">Alíquotas!$E$9*'Base de Cálculo'!K445-(MOD(Alíquotas!$E$9*'Base de Cálculo'!K445*100,3)/100)</f>
        <v>217.53</v>
      </c>
    </row>
    <row r="446" customFormat="false" ht="13.5" hidden="false" customHeight="false" outlineLevel="0" collapsed="false">
      <c r="A446" s="19"/>
      <c r="B446" s="18"/>
      <c r="C446" s="18"/>
      <c r="D446" s="18"/>
      <c r="E446" s="18"/>
      <c r="F446" s="18"/>
      <c r="G446" s="18"/>
      <c r="H446" s="18"/>
      <c r="I446" s="18"/>
      <c r="J446" s="18"/>
      <c r="K446" s="18"/>
    </row>
    <row r="447" customFormat="false" ht="13.5" hidden="false" customHeight="false" outlineLevel="0" collapsed="false">
      <c r="A447" s="45" t="s">
        <v>1463</v>
      </c>
      <c r="B447" s="18"/>
      <c r="C447" s="18"/>
      <c r="D447" s="18"/>
      <c r="E447" s="18"/>
      <c r="F447" s="18"/>
      <c r="G447" s="18"/>
      <c r="H447" s="18"/>
      <c r="I447" s="18"/>
      <c r="J447" s="18"/>
      <c r="K447" s="18"/>
    </row>
    <row r="448" customFormat="false" ht="12.75" hidden="false" customHeight="false" outlineLevel="0" collapsed="false">
      <c r="A448" s="19"/>
      <c r="B448" s="18"/>
      <c r="C448" s="18"/>
      <c r="D448" s="18"/>
      <c r="E448" s="18"/>
      <c r="F448" s="18"/>
      <c r="G448" s="18"/>
      <c r="H448" s="18"/>
      <c r="I448" s="18"/>
      <c r="J448" s="18"/>
      <c r="K448" s="18"/>
    </row>
    <row r="449" customFormat="false" ht="12.75" hidden="false" customHeight="false" outlineLevel="0" collapsed="false">
      <c r="A449" s="19" t="s">
        <v>656</v>
      </c>
      <c r="B449" s="18" t="n">
        <f aca="false">Alíquotas!$E$9*'Base de Cálculo'!B448-(MOD(Alíquotas!$E$9*'Base de Cálculo'!B448*100,3)/100)</f>
        <v>311.85</v>
      </c>
      <c r="C449" s="18" t="n">
        <f aca="false">Alíquotas!$E$9*'Base de Cálculo'!C448-(MOD(Alíquotas!$E$9*'Base de Cálculo'!C448*100,3)/100)</f>
        <v>265.05</v>
      </c>
      <c r="D449" s="18" t="n">
        <f aca="false">Alíquotas!$E$9*'Base de Cálculo'!D448-(MOD(Alíquotas!$E$9*'Base de Cálculo'!D448*100,3)/100)</f>
        <v>233.88</v>
      </c>
      <c r="E449" s="18" t="n">
        <f aca="false">Alíquotas!$E$9*'Base de Cálculo'!E448-(MOD(Alíquotas!$E$9*'Base de Cálculo'!E448*100,3)/100)</f>
        <v>202.68</v>
      </c>
      <c r="F449" s="18" t="n">
        <f aca="false">Alíquotas!$E$9*'Base de Cálculo'!F448-(MOD(Alíquotas!$E$9*'Base de Cálculo'!F448*100,3)/100)</f>
        <v>171.51</v>
      </c>
      <c r="G449" s="18" t="n">
        <f aca="false">Alíquotas!$E$9*'Base de Cálculo'!G448-(MOD(Alíquotas!$E$9*'Base de Cálculo'!G448*100,3)/100)</f>
        <v>155.91</v>
      </c>
      <c r="H449" s="18" t="n">
        <f aca="false">Alíquotas!$E$9*'Base de Cálculo'!H448-(MOD(Alíquotas!$E$9*'Base de Cálculo'!H448*100,3)/100)</f>
        <v>146.55</v>
      </c>
      <c r="I449" s="18" t="n">
        <f aca="false">Alíquotas!$E$9*'Base de Cálculo'!I448-(MOD(Alíquotas!$E$9*'Base de Cálculo'!I448*100,3)/100)</f>
        <v>134.07</v>
      </c>
      <c r="J449" s="18" t="n">
        <f aca="false">Alíquotas!$E$9*'Base de Cálculo'!J448-(MOD(Alíquotas!$E$9*'Base de Cálculo'!J448*100,3)/100)</f>
        <v>121.62</v>
      </c>
      <c r="K449" s="18" t="n">
        <f aca="false">Alíquotas!$E$9*'Base de Cálculo'!K448-(MOD(Alíquotas!$E$9*'Base de Cálculo'!K448*100,3)/100)</f>
        <v>112.26</v>
      </c>
    </row>
    <row r="450" customFormat="false" ht="12.75" hidden="false" customHeight="false" outlineLevel="0" collapsed="false">
      <c r="A450" s="19" t="s">
        <v>658</v>
      </c>
      <c r="B450" s="18" t="n">
        <f aca="false">Alíquotas!$E$9*'Base de Cálculo'!B449-(MOD(Alíquotas!$E$9*'Base de Cálculo'!B449*100,3)/100)</f>
        <v>382.5</v>
      </c>
      <c r="C450" s="18" t="n">
        <f aca="false">Alíquotas!$E$9*'Base de Cálculo'!C449-(MOD(Alíquotas!$E$9*'Base de Cálculo'!C449*100,3)/100)</f>
        <v>325.11</v>
      </c>
      <c r="D450" s="18" t="n">
        <f aca="false">Alíquotas!$E$9*'Base de Cálculo'!D449-(MOD(Alíquotas!$E$9*'Base de Cálculo'!D449*100,3)/100)</f>
        <v>286.86</v>
      </c>
      <c r="E450" s="18" t="n">
        <f aca="false">Alíquotas!$E$9*'Base de Cálculo'!E449-(MOD(Alíquotas!$E$9*'Base de Cálculo'!E449*100,3)/100)</f>
        <v>248.61</v>
      </c>
      <c r="F450" s="18" t="n">
        <f aca="false">Alíquotas!$E$9*'Base de Cálculo'!F449-(MOD(Alíquotas!$E$9*'Base de Cálculo'!F449*100,3)/100)</f>
        <v>210.36</v>
      </c>
      <c r="G450" s="18" t="n">
        <f aca="false">Alíquotas!$E$9*'Base de Cálculo'!G449-(MOD(Alíquotas!$E$9*'Base de Cálculo'!G449*100,3)/100)</f>
        <v>191.25</v>
      </c>
      <c r="H450" s="18" t="n">
        <f aca="false">Alíquotas!$E$9*'Base de Cálculo'!H449-(MOD(Alíquotas!$E$9*'Base de Cálculo'!H449*100,3)/100)</f>
        <v>179.76</v>
      </c>
      <c r="I450" s="18" t="n">
        <f aca="false">Alíquotas!$E$9*'Base de Cálculo'!I449-(MOD(Alíquotas!$E$9*'Base de Cálculo'!I449*100,3)/100)</f>
        <v>164.46</v>
      </c>
      <c r="J450" s="18" t="n">
        <f aca="false">Alíquotas!$E$9*'Base de Cálculo'!J449-(MOD(Alíquotas!$E$9*'Base de Cálculo'!J449*100,3)/100)</f>
        <v>149.16</v>
      </c>
      <c r="K450" s="18" t="n">
        <f aca="false">Alíquotas!$E$9*'Base de Cálculo'!K449-(MOD(Alíquotas!$E$9*'Base de Cálculo'!K449*100,3)/100)</f>
        <v>137.7</v>
      </c>
    </row>
    <row r="451" customFormat="false" ht="13.5" hidden="false" customHeight="false" outlineLevel="0" collapsed="false">
      <c r="A451" s="19" t="s">
        <v>660</v>
      </c>
      <c r="B451" s="18" t="n">
        <f aca="false">Alíquotas!$E$9*'Base de Cálculo'!B450-(MOD(Alíquotas!$E$9*'Base de Cálculo'!B450*100,3)/100)</f>
        <v>656.1</v>
      </c>
      <c r="C451" s="18" t="n">
        <f aca="false">Alíquotas!$E$9*'Base de Cálculo'!C450-(MOD(Alíquotas!$E$9*'Base de Cálculo'!C450*100,3)/100)</f>
        <v>557.67</v>
      </c>
      <c r="D451" s="18" t="n">
        <f aca="false">Alíquotas!$E$9*'Base de Cálculo'!D450-(MOD(Alíquotas!$E$9*'Base de Cálculo'!D450*100,3)/100)</f>
        <v>492.06</v>
      </c>
      <c r="E451" s="18" t="n">
        <f aca="false">Alíquotas!$E$9*'Base de Cálculo'!E450-(MOD(Alíquotas!$E$9*'Base de Cálculo'!E450*100,3)/100)</f>
        <v>426.45</v>
      </c>
      <c r="F451" s="18" t="n">
        <f aca="false">Alíquotas!$E$9*'Base de Cálculo'!F450-(MOD(Alíquotas!$E$9*'Base de Cálculo'!F450*100,3)/100)</f>
        <v>360.84</v>
      </c>
      <c r="G451" s="18" t="n">
        <f aca="false">Alíquotas!$E$9*'Base de Cálculo'!G450-(MOD(Alíquotas!$E$9*'Base de Cálculo'!G450*100,3)/100)</f>
        <v>328.05</v>
      </c>
      <c r="H451" s="18" t="n">
        <f aca="false">Alíquotas!$E$9*'Base de Cálculo'!H450-(MOD(Alíquotas!$E$9*'Base de Cálculo'!H450*100,3)/100)</f>
        <v>308.34</v>
      </c>
      <c r="I451" s="18" t="n">
        <f aca="false">Alíquotas!$E$9*'Base de Cálculo'!I450-(MOD(Alíquotas!$E$9*'Base de Cálculo'!I450*100,3)/100)</f>
        <v>282.12</v>
      </c>
      <c r="J451" s="18" t="n">
        <f aca="false">Alíquotas!$E$9*'Base de Cálculo'!J450-(MOD(Alíquotas!$E$9*'Base de Cálculo'!J450*100,3)/100)</f>
        <v>255.87</v>
      </c>
      <c r="K451" s="18" t="n">
        <f aca="false">Alíquotas!$E$9*'Base de Cálculo'!K450-(MOD(Alíquotas!$E$9*'Base de Cálculo'!K450*100,3)/100)</f>
        <v>236.19</v>
      </c>
    </row>
    <row r="452" customFormat="false" ht="12.75" hidden="false" customHeight="false" outlineLevel="0" collapsed="false">
      <c r="A452" s="50" t="s">
        <v>1480</v>
      </c>
      <c r="B452" s="65" t="s">
        <v>1457</v>
      </c>
      <c r="C452" s="65"/>
      <c r="D452" s="65"/>
      <c r="E452" s="65"/>
      <c r="F452" s="65"/>
      <c r="G452" s="65"/>
      <c r="H452" s="65"/>
      <c r="I452" s="65"/>
      <c r="J452" s="65"/>
      <c r="K452" s="65"/>
    </row>
    <row r="453" customFormat="false" ht="13.5" hidden="false" customHeight="false" outlineLevel="0" collapsed="false">
      <c r="A453" s="9" t="s">
        <v>1458</v>
      </c>
      <c r="B453" s="30" t="n">
        <v>1999</v>
      </c>
      <c r="C453" s="31" t="n">
        <v>1998</v>
      </c>
      <c r="D453" s="31" t="n">
        <v>1997</v>
      </c>
      <c r="E453" s="31" t="n">
        <v>1996</v>
      </c>
      <c r="F453" s="31" t="n">
        <v>1995</v>
      </c>
      <c r="G453" s="31" t="n">
        <v>1994</v>
      </c>
      <c r="H453" s="31" t="n">
        <v>1993</v>
      </c>
      <c r="I453" s="31" t="n">
        <v>1992</v>
      </c>
      <c r="J453" s="31" t="n">
        <v>1991</v>
      </c>
      <c r="K453" s="32" t="n">
        <v>1990</v>
      </c>
    </row>
    <row r="454" customFormat="false" ht="13.5" hidden="false" customHeight="false" outlineLevel="0" collapsed="false">
      <c r="A454" s="19"/>
      <c r="B454" s="18"/>
      <c r="C454" s="18"/>
      <c r="D454" s="18"/>
      <c r="E454" s="18"/>
      <c r="F454" s="18"/>
      <c r="G454" s="18"/>
      <c r="H454" s="18"/>
      <c r="I454" s="18"/>
      <c r="J454" s="18"/>
      <c r="K454" s="18"/>
    </row>
    <row r="455" customFormat="false" ht="13.5" hidden="false" customHeight="false" outlineLevel="0" collapsed="false">
      <c r="A455" s="45" t="s">
        <v>1468</v>
      </c>
      <c r="B455" s="18"/>
      <c r="C455" s="18"/>
      <c r="D455" s="18"/>
      <c r="E455" s="18"/>
      <c r="F455" s="18"/>
      <c r="G455" s="18"/>
      <c r="H455" s="18"/>
      <c r="I455" s="18"/>
      <c r="J455" s="18"/>
      <c r="K455" s="18"/>
    </row>
    <row r="456" customFormat="false" ht="12.75" hidden="false" customHeight="false" outlineLevel="0" collapsed="false">
      <c r="A456" s="19"/>
      <c r="B456" s="18"/>
      <c r="C456" s="18"/>
      <c r="D456" s="18"/>
      <c r="E456" s="18"/>
      <c r="F456" s="18"/>
      <c r="G456" s="18"/>
      <c r="H456" s="18"/>
      <c r="I456" s="18"/>
      <c r="J456" s="18"/>
      <c r="K456" s="18"/>
    </row>
    <row r="457" customFormat="false" ht="12.75" hidden="false" customHeight="false" outlineLevel="0" collapsed="false">
      <c r="A457" s="19" t="s">
        <v>665</v>
      </c>
      <c r="B457" s="18" t="n">
        <f aca="false">Alíquotas!$E$9*'Base de Cálculo'!B457-(MOD(Alíquotas!$E$9*'Base de Cálculo'!B457*100,3)/100)</f>
        <v>723.87</v>
      </c>
      <c r="C457" s="18" t="n">
        <f aca="false">Alíquotas!$E$9*'Base de Cálculo'!C457-(MOD(Alíquotas!$E$9*'Base de Cálculo'!C457*100,3)/100)</f>
        <v>615.27</v>
      </c>
      <c r="D457" s="18" t="n">
        <f aca="false">Alíquotas!$E$9*'Base de Cálculo'!D457-(MOD(Alíquotas!$E$9*'Base de Cálculo'!D457*100,3)/100)</f>
        <v>542.88</v>
      </c>
      <c r="E457" s="18" t="n">
        <f aca="false">Alíquotas!$E$9*'Base de Cálculo'!E457-(MOD(Alíquotas!$E$9*'Base de Cálculo'!E457*100,3)/100)</f>
        <v>470.49</v>
      </c>
      <c r="F457" s="18" t="n">
        <f aca="false">Alíquotas!$E$9*'Base de Cálculo'!F457-(MOD(Alíquotas!$E$9*'Base de Cálculo'!F457*100,3)/100)</f>
        <v>398.1</v>
      </c>
      <c r="G457" s="18" t="n">
        <f aca="false">Alíquotas!$E$9*'Base de Cálculo'!G457-(MOD(Alíquotas!$E$9*'Base de Cálculo'!G457*100,3)/100)</f>
        <v>361.92</v>
      </c>
      <c r="H457" s="18" t="n">
        <f aca="false">Alíquotas!$E$9*'Base de Cálculo'!H457-(MOD(Alíquotas!$E$9*'Base de Cálculo'!H457*100,3)/100)</f>
        <v>340.2</v>
      </c>
      <c r="I457" s="18" t="n">
        <f aca="false">Alíquotas!$E$9*'Base de Cálculo'!I457-(MOD(Alíquotas!$E$9*'Base de Cálculo'!I457*100,3)/100)</f>
        <v>311.25</v>
      </c>
      <c r="J457" s="18" t="n">
        <f aca="false">Alíquotas!$E$9*'Base de Cálculo'!J457-(MOD(Alíquotas!$E$9*'Base de Cálculo'!J457*100,3)/100)</f>
        <v>282.3</v>
      </c>
      <c r="K457" s="18" t="n">
        <f aca="false">Alíquotas!$E$9*'Base de Cálculo'!K457-(MOD(Alíquotas!$E$9*'Base de Cálculo'!K457*100,3)/100)</f>
        <v>260.58</v>
      </c>
    </row>
    <row r="458" customFormat="false" ht="12.75" hidden="false" customHeight="false" outlineLevel="0" collapsed="false">
      <c r="A458" s="19" t="s">
        <v>656</v>
      </c>
      <c r="B458" s="18" t="n">
        <f aca="false">Alíquotas!$E$9*'Base de Cálculo'!B458-(MOD(Alíquotas!$E$9*'Base de Cálculo'!B458*100,3)/100)</f>
        <v>745.2</v>
      </c>
      <c r="C458" s="18" t="n">
        <f aca="false">Alíquotas!$E$9*'Base de Cálculo'!C458-(MOD(Alíquotas!$E$9*'Base de Cálculo'!C458*100,3)/100)</f>
        <v>633.42</v>
      </c>
      <c r="D458" s="18" t="n">
        <f aca="false">Alíquotas!$E$9*'Base de Cálculo'!D458-(MOD(Alíquotas!$E$9*'Base de Cálculo'!D458*100,3)/100)</f>
        <v>558.9</v>
      </c>
      <c r="E458" s="18" t="n">
        <f aca="false">Alíquotas!$E$9*'Base de Cálculo'!E458-(MOD(Alíquotas!$E$9*'Base de Cálculo'!E458*100,3)/100)</f>
        <v>484.38</v>
      </c>
      <c r="F458" s="18" t="n">
        <f aca="false">Alíquotas!$E$9*'Base de Cálculo'!F458-(MOD(Alíquotas!$E$9*'Base de Cálculo'!F458*100,3)/100)</f>
        <v>409.86</v>
      </c>
      <c r="G458" s="18" t="n">
        <f aca="false">Alíquotas!$E$9*'Base de Cálculo'!G458-(MOD(Alíquotas!$E$9*'Base de Cálculo'!G458*100,3)/100)</f>
        <v>372.6</v>
      </c>
      <c r="H458" s="18" t="n">
        <f aca="false">Alíquotas!$E$9*'Base de Cálculo'!H458-(MOD(Alíquotas!$E$9*'Base de Cálculo'!H458*100,3)/100)</f>
        <v>350.22</v>
      </c>
      <c r="I458" s="18" t="n">
        <f aca="false">Alíquotas!$E$9*'Base de Cálculo'!I458-(MOD(Alíquotas!$E$9*'Base de Cálculo'!I458*100,3)/100)</f>
        <v>320.43</v>
      </c>
      <c r="J458" s="18" t="n">
        <f aca="false">Alíquotas!$E$9*'Base de Cálculo'!J458-(MOD(Alíquotas!$E$9*'Base de Cálculo'!J458*100,3)/100)</f>
        <v>290.61</v>
      </c>
      <c r="K458" s="18" t="n">
        <f aca="false">Alíquotas!$E$9*'Base de Cálculo'!K458-(MOD(Alíquotas!$E$9*'Base de Cálculo'!K458*100,3)/100)</f>
        <v>268.26</v>
      </c>
    </row>
    <row r="459" customFormat="false" ht="12.75" hidden="false" customHeight="false" outlineLevel="0" collapsed="false">
      <c r="A459" s="19" t="s">
        <v>658</v>
      </c>
      <c r="B459" s="18" t="n">
        <f aca="false">Alíquotas!$E$9*'Base de Cálculo'!B459-(MOD(Alíquotas!$E$9*'Base de Cálculo'!B459*100,3)/100)</f>
        <v>954.9</v>
      </c>
      <c r="C459" s="18" t="n">
        <f aca="false">Alíquotas!$E$9*'Base de Cálculo'!C459-(MOD(Alíquotas!$E$9*'Base de Cálculo'!C459*100,3)/100)</f>
        <v>811.65</v>
      </c>
      <c r="D459" s="18" t="n">
        <f aca="false">Alíquotas!$E$9*'Base de Cálculo'!D459-(MOD(Alíquotas!$E$9*'Base de Cálculo'!D459*100,3)/100)</f>
        <v>716.16</v>
      </c>
      <c r="E459" s="18" t="n">
        <f aca="false">Alíquotas!$E$9*'Base de Cálculo'!E459-(MOD(Alíquotas!$E$9*'Base de Cálculo'!E459*100,3)/100)</f>
        <v>620.67</v>
      </c>
      <c r="F459" s="18" t="n">
        <f aca="false">Alíquotas!$E$9*'Base de Cálculo'!F459-(MOD(Alíquotas!$E$9*'Base de Cálculo'!F459*100,3)/100)</f>
        <v>525.18</v>
      </c>
      <c r="G459" s="18" t="n">
        <f aca="false">Alíquotas!$E$9*'Base de Cálculo'!G459-(MOD(Alíquotas!$E$9*'Base de Cálculo'!G459*100,3)/100)</f>
        <v>477.45</v>
      </c>
      <c r="H459" s="18" t="n">
        <f aca="false">Alíquotas!$E$9*'Base de Cálculo'!H459-(MOD(Alíquotas!$E$9*'Base de Cálculo'!H459*100,3)/100)</f>
        <v>448.8</v>
      </c>
      <c r="I459" s="18" t="n">
        <f aca="false">Alíquotas!$E$9*'Base de Cálculo'!I459-(MOD(Alíquotas!$E$9*'Base de Cálculo'!I459*100,3)/100)</f>
        <v>410.58</v>
      </c>
      <c r="J459" s="18" t="n">
        <f aca="false">Alíquotas!$E$9*'Base de Cálculo'!J459-(MOD(Alíquotas!$E$9*'Base de Cálculo'!J459*100,3)/100)</f>
        <v>372.39</v>
      </c>
      <c r="K459" s="18" t="n">
        <f aca="false">Alíquotas!$E$9*'Base de Cálculo'!K459-(MOD(Alíquotas!$E$9*'Base de Cálculo'!K459*100,3)/100)</f>
        <v>343.74</v>
      </c>
    </row>
    <row r="460" customFormat="false" ht="12.75" hidden="false" customHeight="false" outlineLevel="0" collapsed="false">
      <c r="A460" s="19" t="s">
        <v>660</v>
      </c>
      <c r="B460" s="18" t="n">
        <f aca="false">Alíquotas!$E$9*'Base de Cálculo'!B460-(MOD(Alíquotas!$E$9*'Base de Cálculo'!B460*100,3)/100)</f>
        <v>1539.84</v>
      </c>
      <c r="C460" s="18" t="n">
        <f aca="false">Alíquotas!$E$9*'Base de Cálculo'!C460-(MOD(Alíquotas!$E$9*'Base de Cálculo'!C460*100,3)/100)</f>
        <v>1308.87</v>
      </c>
      <c r="D460" s="18" t="n">
        <f aca="false">Alíquotas!$E$9*'Base de Cálculo'!D460-(MOD(Alíquotas!$E$9*'Base de Cálculo'!D460*100,3)/100)</f>
        <v>1154.88</v>
      </c>
      <c r="E460" s="18" t="n">
        <f aca="false">Alíquotas!$E$9*'Base de Cálculo'!E460-(MOD(Alíquotas!$E$9*'Base de Cálculo'!E460*100,3)/100)</f>
        <v>1000.89</v>
      </c>
      <c r="F460" s="18" t="n">
        <f aca="false">Alíquotas!$E$9*'Base de Cálculo'!F460-(MOD(Alíquotas!$E$9*'Base de Cálculo'!F460*100,3)/100)</f>
        <v>846.9</v>
      </c>
      <c r="G460" s="18" t="n">
        <f aca="false">Alíquotas!$E$9*'Base de Cálculo'!G460-(MOD(Alíquotas!$E$9*'Base de Cálculo'!G460*100,3)/100)</f>
        <v>769.92</v>
      </c>
      <c r="H460" s="18" t="n">
        <f aca="false">Alíquotas!$E$9*'Base de Cálculo'!H460-(MOD(Alíquotas!$E$9*'Base de Cálculo'!H460*100,3)/100)</f>
        <v>723.72</v>
      </c>
      <c r="I460" s="18" t="n">
        <f aca="false">Alíquotas!$E$9*'Base de Cálculo'!I460-(MOD(Alíquotas!$E$9*'Base de Cálculo'!I460*100,3)/100)</f>
        <v>662.13</v>
      </c>
      <c r="J460" s="18" t="n">
        <f aca="false">Alíquotas!$E$9*'Base de Cálculo'!J460-(MOD(Alíquotas!$E$9*'Base de Cálculo'!J460*100,3)/100)</f>
        <v>600.54</v>
      </c>
      <c r="K460" s="18" t="n">
        <f aca="false">Alíquotas!$E$9*'Base de Cálculo'!K460-(MOD(Alíquotas!$E$9*'Base de Cálculo'!K460*100,3)/100)</f>
        <v>554.34</v>
      </c>
    </row>
    <row r="461" customFormat="false" ht="13.5" hidden="false" customHeight="false" outlineLevel="0" collapsed="false">
      <c r="A461" s="19"/>
      <c r="B461" s="18"/>
      <c r="C461" s="18"/>
      <c r="D461" s="18"/>
      <c r="E461" s="18"/>
      <c r="F461" s="18"/>
      <c r="G461" s="18"/>
      <c r="H461" s="18"/>
      <c r="I461" s="18"/>
      <c r="J461" s="18"/>
      <c r="K461" s="18"/>
    </row>
    <row r="462" customFormat="false" ht="13.5" hidden="false" customHeight="false" outlineLevel="0" collapsed="false">
      <c r="A462" s="45" t="s">
        <v>1479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18"/>
    </row>
    <row r="463" customFormat="false" ht="12.75" hidden="false" customHeight="false" outlineLevel="0" collapsed="false">
      <c r="A463" s="19"/>
      <c r="B463" s="18"/>
      <c r="C463" s="18"/>
      <c r="D463" s="18"/>
      <c r="E463" s="18"/>
      <c r="F463" s="18"/>
      <c r="G463" s="18"/>
      <c r="H463" s="18"/>
      <c r="I463" s="18"/>
      <c r="J463" s="18"/>
      <c r="K463" s="18"/>
    </row>
    <row r="464" customFormat="false" ht="12.75" hidden="false" customHeight="false" outlineLevel="0" collapsed="false">
      <c r="A464" s="19" t="s">
        <v>656</v>
      </c>
      <c r="B464" s="18" t="n">
        <f aca="false">Alíquotas!$E$9*'Base de Cálculo'!B464-(MOD(Alíquotas!$E$9*'Base de Cálculo'!B464*100,3)/100)</f>
        <v>874.8</v>
      </c>
      <c r="C464" s="18" t="n">
        <f aca="false">Alíquotas!$E$9*'Base de Cálculo'!C464-(MOD(Alíquotas!$E$9*'Base de Cálculo'!C464*100,3)/100)</f>
        <v>743.58</v>
      </c>
      <c r="D464" s="18" t="n">
        <f aca="false">Alíquotas!$E$9*'Base de Cálculo'!D464-(MOD(Alíquotas!$E$9*'Base de Cálculo'!D464*100,3)/100)</f>
        <v>656.1</v>
      </c>
      <c r="E464" s="18" t="n">
        <f aca="false">Alíquotas!$E$9*'Base de Cálculo'!E464-(MOD(Alíquotas!$E$9*'Base de Cálculo'!E464*100,3)/100)</f>
        <v>568.62</v>
      </c>
      <c r="F464" s="18" t="n">
        <f aca="false">Alíquotas!$E$9*'Base de Cálculo'!F464-(MOD(Alíquotas!$E$9*'Base de Cálculo'!F464*100,3)/100)</f>
        <v>481.14</v>
      </c>
      <c r="G464" s="18" t="n">
        <f aca="false">Alíquotas!$E$9*'Base de Cálculo'!G464-(MOD(Alíquotas!$E$9*'Base de Cálculo'!G464*100,3)/100)</f>
        <v>437.4</v>
      </c>
      <c r="H464" s="18" t="n">
        <f aca="false">Alíquotas!$E$9*'Base de Cálculo'!H464-(MOD(Alíquotas!$E$9*'Base de Cálculo'!H464*100,3)/100)</f>
        <v>411.15</v>
      </c>
      <c r="I464" s="18" t="n">
        <f aca="false">Alíquotas!$E$9*'Base de Cálculo'!I464-(MOD(Alíquotas!$E$9*'Base de Cálculo'!I464*100,3)/100)</f>
        <v>376.14</v>
      </c>
      <c r="J464" s="18" t="n">
        <f aca="false">Alíquotas!$E$9*'Base de Cálculo'!J464-(MOD(Alíquotas!$E$9*'Base de Cálculo'!J464*100,3)/100)</f>
        <v>341.16</v>
      </c>
      <c r="K464" s="18" t="n">
        <f aca="false">Alíquotas!$E$9*'Base de Cálculo'!K464-(MOD(Alíquotas!$E$9*'Base de Cálculo'!K464*100,3)/100)</f>
        <v>314.91</v>
      </c>
    </row>
    <row r="465" customFormat="false" ht="12.75" hidden="false" customHeight="false" outlineLevel="0" collapsed="false">
      <c r="A465" s="19" t="s">
        <v>658</v>
      </c>
      <c r="B465" s="18" t="n">
        <f aca="false">Alíquotas!$E$9*'Base de Cálculo'!B465-(MOD(Alíquotas!$E$9*'Base de Cálculo'!B465*100,3)/100)</f>
        <v>990</v>
      </c>
      <c r="C465" s="18" t="n">
        <f aca="false">Alíquotas!$E$9*'Base de Cálculo'!C465-(MOD(Alíquotas!$E$9*'Base de Cálculo'!C465*100,3)/100)</f>
        <v>841.5</v>
      </c>
      <c r="D465" s="18" t="n">
        <f aca="false">Alíquotas!$E$9*'Base de Cálculo'!D465-(MOD(Alíquotas!$E$9*'Base de Cálculo'!D465*100,3)/100)</f>
        <v>742.5</v>
      </c>
      <c r="E465" s="18" t="n">
        <f aca="false">Alíquotas!$E$9*'Base de Cálculo'!E465-(MOD(Alíquotas!$E$9*'Base de Cálculo'!E465*100,3)/100)</f>
        <v>643.5</v>
      </c>
      <c r="F465" s="18" t="n">
        <f aca="false">Alíquotas!$E$9*'Base de Cálculo'!F465-(MOD(Alíquotas!$E$9*'Base de Cálculo'!F465*100,3)/100)</f>
        <v>544.5</v>
      </c>
      <c r="G465" s="18" t="n">
        <f aca="false">Alíquotas!$E$9*'Base de Cálculo'!G465-(MOD(Alíquotas!$E$9*'Base de Cálculo'!G465*100,3)/100)</f>
        <v>495</v>
      </c>
      <c r="H465" s="18" t="n">
        <f aca="false">Alíquotas!$E$9*'Base de Cálculo'!H465-(MOD(Alíquotas!$E$9*'Base de Cálculo'!H465*100,3)/100)</f>
        <v>465.3</v>
      </c>
      <c r="I465" s="18" t="n">
        <f aca="false">Alíquotas!$E$9*'Base de Cálculo'!I465-(MOD(Alíquotas!$E$9*'Base de Cálculo'!I465*100,3)/100)</f>
        <v>425.7</v>
      </c>
      <c r="J465" s="18" t="n">
        <f aca="false">Alíquotas!$E$9*'Base de Cálculo'!J465-(MOD(Alíquotas!$E$9*'Base de Cálculo'!J465*100,3)/100)</f>
        <v>386.1</v>
      </c>
      <c r="K465" s="18" t="n">
        <f aca="false">Alíquotas!$E$9*'Base de Cálculo'!K465-(MOD(Alíquotas!$E$9*'Base de Cálculo'!K465*100,3)/100)</f>
        <v>356.4</v>
      </c>
    </row>
    <row r="466" customFormat="false" ht="12.75" hidden="false" customHeight="false" outlineLevel="0" collapsed="false">
      <c r="A466" s="19" t="s">
        <v>660</v>
      </c>
      <c r="B466" s="18" t="n">
        <f aca="false">Alíquotas!$E$9*'Base de Cálculo'!B466-(MOD(Alíquotas!$E$9*'Base de Cálculo'!B466*100,3)/100)</f>
        <v>1134</v>
      </c>
      <c r="C466" s="18" t="n">
        <f aca="false">Alíquotas!$E$9*'Base de Cálculo'!C466-(MOD(Alíquotas!$E$9*'Base de Cálculo'!C466*100,3)/100)</f>
        <v>963.9</v>
      </c>
      <c r="D466" s="18" t="n">
        <f aca="false">Alíquotas!$E$9*'Base de Cálculo'!D466-(MOD(Alíquotas!$E$9*'Base de Cálculo'!D466*100,3)/100)</f>
        <v>850.5</v>
      </c>
      <c r="E466" s="18" t="n">
        <f aca="false">Alíquotas!$E$9*'Base de Cálculo'!E466-(MOD(Alíquotas!$E$9*'Base de Cálculo'!E466*100,3)/100)</f>
        <v>737.1</v>
      </c>
      <c r="F466" s="18" t="n">
        <f aca="false">Alíquotas!$E$9*'Base de Cálculo'!F466-(MOD(Alíquotas!$E$9*'Base de Cálculo'!F466*100,3)/100)</f>
        <v>623.7</v>
      </c>
      <c r="G466" s="18" t="n">
        <f aca="false">Alíquotas!$E$9*'Base de Cálculo'!G466-(MOD(Alíquotas!$E$9*'Base de Cálculo'!G466*100,3)/100)</f>
        <v>567</v>
      </c>
      <c r="H466" s="18" t="n">
        <f aca="false">Alíquotas!$E$9*'Base de Cálculo'!H466-(MOD(Alíquotas!$E$9*'Base de Cálculo'!H466*100,3)/100)</f>
        <v>532.98</v>
      </c>
      <c r="I466" s="18" t="n">
        <f aca="false">Alíquotas!$E$9*'Base de Cálculo'!I466-(MOD(Alíquotas!$E$9*'Base de Cálculo'!I466*100,3)/100)</f>
        <v>487.62</v>
      </c>
      <c r="J466" s="18" t="n">
        <f aca="false">Alíquotas!$E$9*'Base de Cálculo'!J466-(MOD(Alíquotas!$E$9*'Base de Cálculo'!J466*100,3)/100)</f>
        <v>442.26</v>
      </c>
      <c r="K466" s="18" t="n">
        <f aca="false">Alíquotas!$E$9*'Base de Cálculo'!K466-(MOD(Alíquotas!$E$9*'Base de Cálculo'!K466*100,3)/100)</f>
        <v>408.24</v>
      </c>
    </row>
    <row r="467" customFormat="false" ht="13.5" hidden="false" customHeight="false" outlineLevel="0" collapsed="false">
      <c r="A467" s="19"/>
      <c r="B467" s="18"/>
      <c r="C467" s="18"/>
      <c r="D467" s="18"/>
      <c r="E467" s="18"/>
      <c r="F467" s="18"/>
      <c r="G467" s="18"/>
      <c r="H467" s="18"/>
      <c r="I467" s="18"/>
      <c r="J467" s="18"/>
      <c r="K467" s="18"/>
    </row>
    <row r="468" customFormat="false" ht="13.5" hidden="false" customHeight="false" outlineLevel="0" collapsed="false">
      <c r="A468" s="45" t="s">
        <v>1472</v>
      </c>
      <c r="B468" s="18"/>
      <c r="C468" s="18"/>
      <c r="D468" s="18"/>
      <c r="E468" s="18"/>
      <c r="F468" s="18"/>
      <c r="G468" s="18"/>
      <c r="H468" s="18"/>
      <c r="I468" s="18"/>
      <c r="J468" s="18"/>
      <c r="K468" s="18"/>
    </row>
    <row r="469" customFormat="false" ht="12.75" hidden="false" customHeight="false" outlineLevel="0" collapsed="false">
      <c r="A469" s="19"/>
      <c r="B469" s="18"/>
      <c r="C469" s="18"/>
      <c r="D469" s="18"/>
      <c r="E469" s="18"/>
      <c r="F469" s="18"/>
      <c r="G469" s="18"/>
      <c r="H469" s="18"/>
      <c r="I469" s="18"/>
      <c r="J469" s="18"/>
      <c r="K469" s="18"/>
    </row>
    <row r="470" customFormat="false" ht="12.75" hidden="false" customHeight="false" outlineLevel="0" collapsed="false">
      <c r="A470" s="19" t="s">
        <v>656</v>
      </c>
      <c r="B470" s="18" t="n">
        <f aca="false">Alíquotas!$E$9*'Base de Cálculo'!B470-(MOD(Alíquotas!$E$9*'Base de Cálculo'!B470*100,3)/100)</f>
        <v>661.59</v>
      </c>
      <c r="C470" s="18" t="n">
        <f aca="false">Alíquotas!$E$9*'Base de Cálculo'!C470-(MOD(Alíquotas!$E$9*'Base de Cálculo'!C470*100,3)/100)</f>
        <v>562.35</v>
      </c>
      <c r="D470" s="18" t="n">
        <f aca="false">Alíquotas!$E$9*'Base de Cálculo'!D470-(MOD(Alíquotas!$E$9*'Base de Cálculo'!D470*100,3)/100)</f>
        <v>496.17</v>
      </c>
      <c r="E470" s="18" t="n">
        <f aca="false">Alíquotas!$E$9*'Base de Cálculo'!E470-(MOD(Alíquotas!$E$9*'Base de Cálculo'!E470*100,3)/100)</f>
        <v>430.02</v>
      </c>
      <c r="F470" s="18" t="n">
        <f aca="false">Alíquotas!$E$9*'Base de Cálculo'!F470-(MOD(Alíquotas!$E$9*'Base de Cálculo'!F470*100,3)/100)</f>
        <v>363.87</v>
      </c>
      <c r="G470" s="18" t="n">
        <f aca="false">Alíquotas!$E$9*'Base de Cálculo'!G470-(MOD(Alíquotas!$E$9*'Base de Cálculo'!G470*100,3)/100)</f>
        <v>330.78</v>
      </c>
      <c r="H470" s="18" t="n">
        <f aca="false">Alíquotas!$E$9*'Base de Cálculo'!H470-(MOD(Alíquotas!$E$9*'Base de Cálculo'!H470*100,3)/100)</f>
        <v>310.95</v>
      </c>
      <c r="I470" s="18" t="n">
        <f aca="false">Alíquotas!$E$9*'Base de Cálculo'!I470-(MOD(Alíquotas!$E$9*'Base de Cálculo'!I470*100,3)/100)</f>
        <v>284.46</v>
      </c>
      <c r="J470" s="18" t="n">
        <f aca="false">Alíquotas!$E$9*'Base de Cálculo'!J470-(MOD(Alíquotas!$E$9*'Base de Cálculo'!J470*100,3)/100)</f>
        <v>258</v>
      </c>
      <c r="K470" s="18" t="n">
        <f aca="false">Alíquotas!$E$9*'Base de Cálculo'!K470-(MOD(Alíquotas!$E$9*'Base de Cálculo'!K470*100,3)/100)</f>
        <v>238.17</v>
      </c>
    </row>
    <row r="471" customFormat="false" ht="12.75" hidden="false" customHeight="false" outlineLevel="0" collapsed="false">
      <c r="A471" s="19" t="s">
        <v>674</v>
      </c>
      <c r="B471" s="18" t="n">
        <f aca="false">Alíquotas!$E$9*'Base de Cálculo'!B471-(MOD(Alíquotas!$E$9*'Base de Cálculo'!B471*100,3)/100)</f>
        <v>765</v>
      </c>
      <c r="C471" s="18" t="n">
        <f aca="false">Alíquotas!$E$9*'Base de Cálculo'!C471-(MOD(Alíquotas!$E$9*'Base de Cálculo'!C471*100,3)/100)</f>
        <v>650.25</v>
      </c>
      <c r="D471" s="18" t="n">
        <f aca="false">Alíquotas!$E$9*'Base de Cálculo'!D471-(MOD(Alíquotas!$E$9*'Base de Cálculo'!D471*100,3)/100)</f>
        <v>573.75</v>
      </c>
      <c r="E471" s="18" t="n">
        <f aca="false">Alíquotas!$E$9*'Base de Cálculo'!E471-(MOD(Alíquotas!$E$9*'Base de Cálculo'!E471*100,3)/100)</f>
        <v>497.25</v>
      </c>
      <c r="F471" s="18" t="n">
        <f aca="false">Alíquotas!$E$9*'Base de Cálculo'!F471-(MOD(Alíquotas!$E$9*'Base de Cálculo'!F471*100,3)/100)</f>
        <v>420.75</v>
      </c>
      <c r="G471" s="18" t="n">
        <f aca="false">Alíquotas!$E$9*'Base de Cálculo'!G471-(MOD(Alíquotas!$E$9*'Base de Cálculo'!G471*100,3)/100)</f>
        <v>382.5</v>
      </c>
      <c r="H471" s="18" t="n">
        <f aca="false">Alíquotas!$E$9*'Base de Cálculo'!H471-(MOD(Alíquotas!$E$9*'Base de Cálculo'!H471*100,3)/100)</f>
        <v>359.55</v>
      </c>
      <c r="I471" s="18" t="n">
        <f aca="false">Alíquotas!$E$9*'Base de Cálculo'!I471-(MOD(Alíquotas!$E$9*'Base de Cálculo'!I471*100,3)/100)</f>
        <v>328.95</v>
      </c>
      <c r="J471" s="18" t="n">
        <f aca="false">Alíquotas!$E$9*'Base de Cálculo'!J471-(MOD(Alíquotas!$E$9*'Base de Cálculo'!J471*100,3)/100)</f>
        <v>298.35</v>
      </c>
      <c r="K471" s="18" t="n">
        <f aca="false">Alíquotas!$E$9*'Base de Cálculo'!K471-(MOD(Alíquotas!$E$9*'Base de Cálculo'!K471*100,3)/100)</f>
        <v>275.4</v>
      </c>
    </row>
    <row r="472" customFormat="false" ht="13.5" hidden="false" customHeight="false" outlineLevel="0" collapsed="false">
      <c r="A472" s="19"/>
      <c r="B472" s="18"/>
      <c r="C472" s="18"/>
      <c r="D472" s="18"/>
      <c r="E472" s="18"/>
      <c r="F472" s="18"/>
      <c r="G472" s="18"/>
      <c r="H472" s="18"/>
      <c r="I472" s="18"/>
      <c r="J472" s="18"/>
      <c r="K472" s="18"/>
    </row>
    <row r="473" customFormat="false" ht="13.5" hidden="false" customHeight="false" outlineLevel="0" collapsed="false">
      <c r="A473" s="45" t="s">
        <v>1481</v>
      </c>
      <c r="B473" s="18"/>
      <c r="C473" s="18"/>
      <c r="D473" s="18"/>
      <c r="E473" s="18"/>
      <c r="F473" s="18"/>
      <c r="G473" s="18"/>
      <c r="H473" s="18"/>
      <c r="I473" s="18"/>
      <c r="J473" s="18"/>
      <c r="K473" s="18"/>
    </row>
    <row r="474" customFormat="false" ht="12.75" hidden="false" customHeight="false" outlineLevel="0" collapsed="false">
      <c r="A474" s="19"/>
      <c r="B474" s="18"/>
      <c r="C474" s="18"/>
      <c r="D474" s="18"/>
      <c r="E474" s="18"/>
      <c r="F474" s="18"/>
      <c r="G474" s="18"/>
      <c r="H474" s="18"/>
      <c r="I474" s="18"/>
      <c r="J474" s="18"/>
      <c r="K474" s="18"/>
    </row>
    <row r="475" customFormat="false" ht="12.75" hidden="false" customHeight="false" outlineLevel="0" collapsed="false">
      <c r="A475" s="19" t="s">
        <v>656</v>
      </c>
      <c r="B475" s="18" t="n">
        <f aca="false">Alíquotas!$E$9*'Base de Cálculo'!B475-(MOD(Alíquotas!$E$9*'Base de Cálculo'!B475*100,3)/100)</f>
        <v>769.5</v>
      </c>
      <c r="C475" s="18" t="n">
        <f aca="false">Alíquotas!$E$9*'Base de Cálculo'!C475-(MOD(Alíquotas!$E$9*'Base de Cálculo'!C475*100,3)/100)</f>
        <v>654.06</v>
      </c>
      <c r="D475" s="18" t="n">
        <f aca="false">Alíquotas!$E$9*'Base de Cálculo'!D475-(MOD(Alíquotas!$E$9*'Base de Cálculo'!D475*100,3)/100)</f>
        <v>577.11</v>
      </c>
      <c r="E475" s="18" t="n">
        <f aca="false">Alíquotas!$E$9*'Base de Cálculo'!E475-(MOD(Alíquotas!$E$9*'Base de Cálculo'!E475*100,3)/100)</f>
        <v>500.16</v>
      </c>
      <c r="F475" s="18" t="n">
        <f aca="false">Alíquotas!$E$9*'Base de Cálculo'!F475-(MOD(Alíquotas!$E$9*'Base de Cálculo'!F475*100,3)/100)</f>
        <v>423.21</v>
      </c>
      <c r="G475" s="18" t="n">
        <f aca="false">Alíquotas!$E$9*'Base de Cálculo'!G475-(MOD(Alíquotas!$E$9*'Base de Cálculo'!G475*100,3)/100)</f>
        <v>384.75</v>
      </c>
      <c r="H475" s="18" t="n">
        <f aca="false">Alíquotas!$E$9*'Base de Cálculo'!H475-(MOD(Alíquotas!$E$9*'Base de Cálculo'!H475*100,3)/100)</f>
        <v>361.65</v>
      </c>
      <c r="I475" s="18" t="n">
        <f aca="false">Alíquotas!$E$9*'Base de Cálculo'!I475-(MOD(Alíquotas!$E$9*'Base de Cálculo'!I475*100,3)/100)</f>
        <v>330.87</v>
      </c>
      <c r="J475" s="18" t="n">
        <f aca="false">Alíquotas!$E$9*'Base de Cálculo'!J475-(MOD(Alíquotas!$E$9*'Base de Cálculo'!J475*100,3)/100)</f>
        <v>300.09</v>
      </c>
      <c r="K475" s="18" t="n">
        <f aca="false">Alíquotas!$E$9*'Base de Cálculo'!K475-(MOD(Alíquotas!$E$9*'Base de Cálculo'!K475*100,3)/100)</f>
        <v>277.02</v>
      </c>
    </row>
    <row r="476" customFormat="false" ht="12.75" hidden="false" customHeight="false" outlineLevel="0" collapsed="false">
      <c r="A476" s="19" t="s">
        <v>658</v>
      </c>
      <c r="B476" s="18" t="n">
        <f aca="false">Alíquotas!$E$9*'Base de Cálculo'!B476-(MOD(Alíquotas!$E$9*'Base de Cálculo'!B476*100,3)/100)</f>
        <v>1133.49</v>
      </c>
      <c r="C476" s="18" t="n">
        <f aca="false">Alíquotas!$E$9*'Base de Cálculo'!C476-(MOD(Alíquotas!$E$9*'Base de Cálculo'!C476*100,3)/100)</f>
        <v>963.45</v>
      </c>
      <c r="D476" s="18" t="n">
        <f aca="false">Alíquotas!$E$9*'Base de Cálculo'!D476-(MOD(Alíquotas!$E$9*'Base de Cálculo'!D476*100,3)/100)</f>
        <v>850.11</v>
      </c>
      <c r="E476" s="18" t="n">
        <f aca="false">Alíquotas!$E$9*'Base de Cálculo'!E476-(MOD(Alíquotas!$E$9*'Base de Cálculo'!E476*100,3)/100)</f>
        <v>736.77</v>
      </c>
      <c r="F476" s="18" t="n">
        <f aca="false">Alíquotas!$E$9*'Base de Cálculo'!F476-(MOD(Alíquotas!$E$9*'Base de Cálculo'!F476*100,3)/100)</f>
        <v>623.4</v>
      </c>
      <c r="G476" s="18" t="n">
        <f aca="false">Alíquotas!$E$9*'Base de Cálculo'!G476-(MOD(Alíquotas!$E$9*'Base de Cálculo'!G476*100,3)/100)</f>
        <v>566.73</v>
      </c>
      <c r="H476" s="18" t="n">
        <f aca="false">Alíquotas!$E$9*'Base de Cálculo'!H476-(MOD(Alíquotas!$E$9*'Base de Cálculo'!H476*100,3)/100)</f>
        <v>532.74</v>
      </c>
      <c r="I476" s="18" t="n">
        <f aca="false">Alíquotas!$E$9*'Base de Cálculo'!I476-(MOD(Alíquotas!$E$9*'Base de Cálculo'!I476*100,3)/100)</f>
        <v>487.38</v>
      </c>
      <c r="J476" s="18" t="n">
        <f aca="false">Alíquotas!$E$9*'Base de Cálculo'!J476-(MOD(Alíquotas!$E$9*'Base de Cálculo'!J476*100,3)/100)</f>
        <v>442.05</v>
      </c>
      <c r="K476" s="18" t="n">
        <f aca="false">Alíquotas!$E$9*'Base de Cálculo'!K476-(MOD(Alíquotas!$E$9*'Base de Cálculo'!K476*100,3)/100)</f>
        <v>408.03</v>
      </c>
    </row>
    <row r="477" customFormat="false" ht="13.5" hidden="false" customHeight="false" outlineLevel="0" collapsed="false">
      <c r="A477" s="19" t="s">
        <v>660</v>
      </c>
      <c r="B477" s="18" t="n">
        <f aca="false">Alíquotas!$E$9*'Base de Cálculo'!B477-(MOD(Alíquotas!$E$9*'Base de Cálculo'!B477*100,3)/100)</f>
        <v>1387.32</v>
      </c>
      <c r="C477" s="18" t="n">
        <f aca="false">Alíquotas!$E$9*'Base de Cálculo'!C477-(MOD(Alíquotas!$E$9*'Base de Cálculo'!C477*100,3)/100)</f>
        <v>1179.21</v>
      </c>
      <c r="D477" s="18" t="n">
        <f aca="false">Alíquotas!$E$9*'Base de Cálculo'!D477-(MOD(Alíquotas!$E$9*'Base de Cálculo'!D477*100,3)/100)</f>
        <v>1040.49</v>
      </c>
      <c r="E477" s="18" t="n">
        <f aca="false">Alíquotas!$E$9*'Base de Cálculo'!E477-(MOD(Alíquotas!$E$9*'Base de Cálculo'!E477*100,3)/100)</f>
        <v>901.74</v>
      </c>
      <c r="F477" s="18" t="n">
        <f aca="false">Alíquotas!$E$9*'Base de Cálculo'!F477-(MOD(Alíquotas!$E$9*'Base de Cálculo'!F477*100,3)/100)</f>
        <v>763.02</v>
      </c>
      <c r="G477" s="18" t="n">
        <f aca="false">Alíquotas!$E$9*'Base de Cálculo'!G477-(MOD(Alíquotas!$E$9*'Base de Cálculo'!G477*100,3)/100)</f>
        <v>693.66</v>
      </c>
      <c r="H477" s="18" t="n">
        <f aca="false">Alíquotas!$E$9*'Base de Cálculo'!H477-(MOD(Alíquotas!$E$9*'Base de Cálculo'!H477*100,3)/100)</f>
        <v>652.02</v>
      </c>
      <c r="I477" s="18" t="n">
        <f aca="false">Alíquotas!$E$9*'Base de Cálculo'!I477-(MOD(Alíquotas!$E$9*'Base de Cálculo'!I477*100,3)/100)</f>
        <v>596.52</v>
      </c>
      <c r="J477" s="18" t="n">
        <f aca="false">Alíquotas!$E$9*'Base de Cálculo'!J477-(MOD(Alíquotas!$E$9*'Base de Cálculo'!J477*100,3)/100)</f>
        <v>541.05</v>
      </c>
      <c r="K477" s="18" t="n">
        <f aca="false">Alíquotas!$E$9*'Base de Cálculo'!K477-(MOD(Alíquotas!$E$9*'Base de Cálculo'!K477*100,3)/100)</f>
        <v>499.41</v>
      </c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</row>
    <row r="479" customFormat="false" ht="13.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</row>
    <row r="480" customFormat="false" ht="12.75" hidden="false" customHeight="false" outlineLevel="0" collapsed="false">
      <c r="A480" s="50" t="s">
        <v>1482</v>
      </c>
      <c r="B480" s="65" t="s">
        <v>1457</v>
      </c>
      <c r="C480" s="65"/>
      <c r="D480" s="65"/>
      <c r="E480" s="65"/>
      <c r="F480" s="65"/>
      <c r="G480" s="65"/>
      <c r="H480" s="65"/>
      <c r="I480" s="65"/>
      <c r="J480" s="65"/>
      <c r="K480" s="65"/>
    </row>
    <row r="481" customFormat="false" ht="13.5" hidden="false" customHeight="false" outlineLevel="0" collapsed="false">
      <c r="A481" s="9" t="s">
        <v>1458</v>
      </c>
      <c r="B481" s="30" t="n">
        <v>1999</v>
      </c>
      <c r="C481" s="31" t="n">
        <v>1998</v>
      </c>
      <c r="D481" s="31" t="n">
        <v>1997</v>
      </c>
      <c r="E481" s="31" t="n">
        <v>1996</v>
      </c>
      <c r="F481" s="31" t="n">
        <v>1995</v>
      </c>
      <c r="G481" s="31" t="n">
        <v>1994</v>
      </c>
      <c r="H481" s="31" t="n">
        <v>1993</v>
      </c>
      <c r="I481" s="31" t="n">
        <v>1992</v>
      </c>
      <c r="J481" s="31" t="n">
        <v>1991</v>
      </c>
      <c r="K481" s="32" t="n">
        <v>1990</v>
      </c>
    </row>
    <row r="482" customFormat="false" ht="13.5" hidden="false" customHeight="false" outlineLevel="0" collapsed="false">
      <c r="A482" s="19"/>
      <c r="B482" s="71" t="n">
        <v>0.015</v>
      </c>
      <c r="C482" s="18"/>
      <c r="D482" s="18"/>
      <c r="E482" s="18"/>
      <c r="F482" s="18"/>
      <c r="G482" s="18"/>
      <c r="H482" s="18"/>
      <c r="I482" s="18"/>
      <c r="J482" s="18"/>
      <c r="K482" s="18"/>
    </row>
    <row r="483" customFormat="false" ht="13.5" hidden="false" customHeight="false" outlineLevel="0" collapsed="false">
      <c r="A483" s="45" t="s">
        <v>1461</v>
      </c>
      <c r="B483" s="18"/>
      <c r="C483" s="18"/>
      <c r="D483" s="18"/>
      <c r="E483" s="18"/>
      <c r="F483" s="18"/>
      <c r="G483" s="18"/>
      <c r="H483" s="18"/>
      <c r="I483" s="18"/>
      <c r="J483" s="18"/>
      <c r="K483" s="18"/>
    </row>
    <row r="484" customFormat="false" ht="12.75" hidden="false" customHeight="false" outlineLevel="0" collapsed="false">
      <c r="A484" s="19"/>
      <c r="B484" s="18"/>
      <c r="C484" s="18"/>
      <c r="D484" s="18"/>
      <c r="E484" s="18"/>
      <c r="F484" s="18"/>
      <c r="G484" s="18"/>
      <c r="H484" s="18"/>
      <c r="I484" s="18"/>
      <c r="J484" s="18"/>
      <c r="K484" s="18"/>
    </row>
    <row r="485" customFormat="false" ht="12.75" hidden="false" customHeight="false" outlineLevel="0" collapsed="false">
      <c r="A485" s="19" t="s">
        <v>682</v>
      </c>
      <c r="B485" s="18" t="n">
        <v>17.73</v>
      </c>
      <c r="C485" s="18" t="e">
        <f aca="false">divisivelsuperior(ROUND(Alíquotas!$E$10*'Base de Cálculo'!C485,2),0.03)</f>
        <v>#VALUE!</v>
      </c>
      <c r="D485" s="18" t="e">
        <f aca="false">divisivelsuperior(ROUND(Alíquotas!$E$10*'Base de Cálculo'!D485,2),0.03)</f>
        <v>#VALUE!</v>
      </c>
      <c r="E485" s="18" t="e">
        <f aca="false">divisivelsuperior(ROUND(Alíquotas!$E$10*'Base de Cálculo'!E485,2),0.03)</f>
        <v>#VALUE!</v>
      </c>
      <c r="F485" s="18" t="e">
        <f aca="false">divisivelsuperior(ROUND(Alíquotas!$E$10*'Base de Cálculo'!F485,2),0.03)</f>
        <v>#VALUE!</v>
      </c>
      <c r="G485" s="18" t="e">
        <f aca="false">divisivelsuperior(ROUND(Alíquotas!$E$10*'Base de Cálculo'!G485,2),0.03)</f>
        <v>#VALUE!</v>
      </c>
      <c r="H485" s="18" t="e">
        <f aca="false">divisivelsuperior(ROUND(Alíquotas!$E$10*'Base de Cálculo'!H485,2),0.03)</f>
        <v>#VALUE!</v>
      </c>
      <c r="I485" s="18" t="e">
        <f aca="false">divisivelsuperior(ROUND(Alíquotas!$E$10*'Base de Cálculo'!I485,2),0.03)</f>
        <v>#VALUE!</v>
      </c>
      <c r="J485" s="18" t="e">
        <f aca="false">divisivelsuperior(ROUND(Alíquotas!$E$10*'Base de Cálculo'!J485,2),0.03)</f>
        <v>#VALUE!</v>
      </c>
      <c r="K485" s="18" t="e">
        <f aca="false">divisivelsuperior(ROUND(Alíquotas!$E$10*'Base de Cálculo'!K485,2),0.03)</f>
        <v>#VALUE!</v>
      </c>
    </row>
    <row r="486" customFormat="false" ht="12.75" hidden="false" customHeight="false" outlineLevel="0" collapsed="false">
      <c r="A486" s="19" t="s">
        <v>684</v>
      </c>
      <c r="B486" s="18" t="n">
        <v>39.18</v>
      </c>
      <c r="C486" s="18" t="n">
        <f aca="false">FLOOR(ROUNDDOWN(Alíquotas!$E$10*'Base de Cálculo'!C486,2),0.03)</f>
        <v>33.3</v>
      </c>
      <c r="D486" s="18" t="n">
        <f aca="false">FLOOR(ROUNDDOWN(Alíquotas!$E$10*'Base de Cálculo'!D486,2),0.03)</f>
        <v>29.4</v>
      </c>
      <c r="E486" s="18" t="n">
        <f aca="false">FLOOR(ROUNDDOWN(Alíquotas!$E$10*'Base de Cálculo'!E486,2),0.03)</f>
        <v>25.47</v>
      </c>
      <c r="F486" s="18" t="n">
        <f aca="false">FLOOR(ROUNDDOWN(Alíquotas!$E$10*'Base de Cálculo'!F486,2),0.03)</f>
        <v>21.54</v>
      </c>
      <c r="G486" s="18" t="n">
        <f aca="false">FLOOR(ROUNDDOWN(Alíquotas!$E$10*'Base de Cálculo'!G486,2),0.03)</f>
        <v>19.59</v>
      </c>
      <c r="H486" s="18" t="n">
        <f aca="false">FLOOR(ROUNDDOWN(Alíquotas!$E$10*'Base de Cálculo'!H486,2),0.03)</f>
        <v>18.9</v>
      </c>
      <c r="I486" s="18" t="n">
        <f aca="false">FLOOR(ROUNDDOWN(Alíquotas!$E$10*'Base de Cálculo'!I486,2),0.03)</f>
        <v>16.86</v>
      </c>
      <c r="J486" s="18" t="n">
        <f aca="false">FLOOR(ROUNDDOWN(Alíquotas!$E$10*'Base de Cálculo'!J486,2),0.03)</f>
        <v>15.27</v>
      </c>
      <c r="K486" s="18" t="n">
        <f aca="false">FLOOR(ROUNDDOWN(Alíquotas!$E$10*'Base de Cálculo'!K486,2),0.03)</f>
        <v>14.1</v>
      </c>
    </row>
    <row r="487" customFormat="false" ht="12.75" hidden="false" customHeight="false" outlineLevel="0" collapsed="false">
      <c r="A487" s="19" t="s">
        <v>687</v>
      </c>
      <c r="B487" s="18" t="n">
        <v>76.92</v>
      </c>
      <c r="C487" s="18" t="e">
        <f aca="false">divisivelsuperior(ROUND(Alíquotas!$E$11*'Base de Cálculo'!C487,2),0.03)</f>
        <v>#VALUE!</v>
      </c>
      <c r="D487" s="18" t="e">
        <f aca="false">divisivelsuperior(ROUND(Alíquotas!$E$11*'Base de Cálculo'!D487,2),0.03)</f>
        <v>#VALUE!</v>
      </c>
      <c r="E487" s="18" t="e">
        <f aca="false">divisivelsuperior(ROUND(Alíquotas!$E$11*'Base de Cálculo'!E487,2),0.03)</f>
        <v>#VALUE!</v>
      </c>
      <c r="F487" s="18" t="e">
        <f aca="false">divisivelsuperior(ROUND(Alíquotas!$E$11*'Base de Cálculo'!F487,2),0.03)</f>
        <v>#VALUE!</v>
      </c>
      <c r="G487" s="18" t="e">
        <f aca="false">divisivelsuperior(ROUND(Alíquotas!$E$11*'Base de Cálculo'!G487,2),0.03)</f>
        <v>#VALUE!</v>
      </c>
      <c r="H487" s="18" t="e">
        <f aca="false">divisivelsuperior(ROUND(Alíquotas!$E$11*'Base de Cálculo'!H487,2),0.03)</f>
        <v>#VALUE!</v>
      </c>
      <c r="I487" s="18" t="e">
        <f aca="false">divisivelsuperior(ROUND(Alíquotas!$E$11*'Base de Cálculo'!I487,2),0.03)</f>
        <v>#VALUE!</v>
      </c>
      <c r="J487" s="18" t="e">
        <f aca="false">divisivelsuperior(ROUND(Alíquotas!$E$11*'Base de Cálculo'!J487,2),0.03)</f>
        <v>#VALUE!</v>
      </c>
      <c r="K487" s="18" t="e">
        <f aca="false">divisivelsuperior(ROUND(Alíquotas!$E$11*'Base de Cálculo'!K487,2),0.03)</f>
        <v>#VALUE!</v>
      </c>
    </row>
    <row r="488" customFormat="false" ht="12.75" hidden="false" customHeight="false" outlineLevel="0" collapsed="false">
      <c r="A488" s="19" t="s">
        <v>689</v>
      </c>
      <c r="B488" s="18" t="n">
        <v>114.96</v>
      </c>
      <c r="C488" s="18" t="e">
        <f aca="false">divisivelsuperior(ROUND(Alíquotas!$E$11*'Base de Cálculo'!C488,2),0.03)</f>
        <v>#VALUE!</v>
      </c>
      <c r="D488" s="18" t="e">
        <f aca="false">divisivelsuperior(ROUND(Alíquotas!$E$11*'Base de Cálculo'!D488,2),0.03)</f>
        <v>#VALUE!</v>
      </c>
      <c r="E488" s="18" t="e">
        <f aca="false">divisivelsuperior(ROUND(Alíquotas!$E$11*'Base de Cálculo'!E488,2),0.03)</f>
        <v>#VALUE!</v>
      </c>
      <c r="F488" s="18" t="e">
        <f aca="false">divisivelsuperior(ROUND(Alíquotas!$E$11*'Base de Cálculo'!F488,2),0.03)</f>
        <v>#VALUE!</v>
      </c>
      <c r="G488" s="18" t="e">
        <f aca="false">divisivelsuperior(ROUND(Alíquotas!$E$11*'Base de Cálculo'!G488,2),0.03)</f>
        <v>#VALUE!</v>
      </c>
      <c r="H488" s="18" t="e">
        <f aca="false">divisivelsuperior(ROUND(Alíquotas!$E$11*'Base de Cálculo'!H488,2),0.03)</f>
        <v>#VALUE!</v>
      </c>
      <c r="I488" s="18" t="e">
        <f aca="false">divisivelsuperior(ROUND(Alíquotas!$E$11*'Base de Cálculo'!I488,2),0.03)</f>
        <v>#VALUE!</v>
      </c>
      <c r="J488" s="18" t="e">
        <f aca="false">divisivelsuperior(ROUND(Alíquotas!$E$11*'Base de Cálculo'!J488,2),0.03)</f>
        <v>#VALUE!</v>
      </c>
      <c r="K488" s="18" t="e">
        <f aca="false">divisivelsuperior(ROUND(Alíquotas!$E$11*'Base de Cálculo'!K488,2),0.03)</f>
        <v>#VALUE!</v>
      </c>
    </row>
    <row r="489" customFormat="false" ht="12.75" hidden="false" customHeight="false" outlineLevel="0" collapsed="false">
      <c r="A489" s="19" t="s">
        <v>691</v>
      </c>
      <c r="B489" s="18" t="n">
        <v>198.24</v>
      </c>
      <c r="C489" s="18" t="e">
        <f aca="false">divisivelsuperior(ROUND(Alíquotas!$E$11*'Base de Cálculo'!C489,2),0.03)</f>
        <v>#VALUE!</v>
      </c>
      <c r="D489" s="18" t="e">
        <f aca="false">divisivelsuperior(ROUND(Alíquotas!$E$11*'Base de Cálculo'!D489,2),0.03)</f>
        <v>#VALUE!</v>
      </c>
      <c r="E489" s="18" t="e">
        <f aca="false">divisivelsuperior(ROUND(Alíquotas!$E$11*'Base de Cálculo'!E489,2),0.03)</f>
        <v>#VALUE!</v>
      </c>
      <c r="F489" s="18" t="e">
        <f aca="false">divisivelsuperior(ROUND(Alíquotas!$E$11*'Base de Cálculo'!F489,2),0.03)</f>
        <v>#VALUE!</v>
      </c>
      <c r="G489" s="18" t="e">
        <f aca="false">divisivelsuperior(ROUND(Alíquotas!$E$11*'Base de Cálculo'!G489,2),0.03)</f>
        <v>#VALUE!</v>
      </c>
      <c r="H489" s="18" t="e">
        <f aca="false">divisivelsuperior(ROUND(Alíquotas!$E$11*'Base de Cálculo'!H489,2),0.03)</f>
        <v>#VALUE!</v>
      </c>
      <c r="I489" s="18" t="e">
        <f aca="false">divisivelsuperior(ROUND(Alíquotas!$E$11*'Base de Cálculo'!I489,2),0.03)</f>
        <v>#VALUE!</v>
      </c>
      <c r="J489" s="18" t="e">
        <f aca="false">divisivelsuperior(ROUND(Alíquotas!$E$11*'Base de Cálculo'!J489,2),0.03)</f>
        <v>#VALUE!</v>
      </c>
      <c r="K489" s="18" t="e">
        <f aca="false">divisivelsuperior(ROUND(Alíquotas!$E$11*'Base de Cálculo'!K489,2),0.03)</f>
        <v>#VALUE!</v>
      </c>
    </row>
    <row r="490" customFormat="false" ht="12.75" hidden="false" customHeight="false" outlineLevel="0" collapsed="false">
      <c r="A490" s="19" t="s">
        <v>693</v>
      </c>
      <c r="B490" s="18" t="n">
        <v>226.08</v>
      </c>
      <c r="C490" s="18" t="e">
        <f aca="false">divisivelsuperior(ROUND(Alíquotas!$E$11*'Base de Cálculo'!C490,2),0.03)</f>
        <v>#VALUE!</v>
      </c>
      <c r="D490" s="18" t="e">
        <f aca="false">divisivelsuperior(ROUND(Alíquotas!$E$11*'Base de Cálculo'!D490,2),0.03)</f>
        <v>#VALUE!</v>
      </c>
      <c r="E490" s="18" t="e">
        <f aca="false">divisivelsuperior(ROUND(Alíquotas!$E$11*'Base de Cálculo'!E490,2),0.03)</f>
        <v>#VALUE!</v>
      </c>
      <c r="F490" s="18" t="e">
        <f aca="false">divisivelsuperior(ROUND(Alíquotas!$E$11*'Base de Cálculo'!F490,2),0.03)</f>
        <v>#VALUE!</v>
      </c>
      <c r="G490" s="18" t="e">
        <f aca="false">divisivelsuperior(ROUND(Alíquotas!$E$11*'Base de Cálculo'!G490,2),0.03)</f>
        <v>#VALUE!</v>
      </c>
      <c r="H490" s="18" t="e">
        <f aca="false">divisivelsuperior(ROUND(Alíquotas!$E$11*'Base de Cálculo'!H490,2),0.03)</f>
        <v>#VALUE!</v>
      </c>
      <c r="I490" s="18" t="e">
        <f aca="false">divisivelsuperior(ROUND(Alíquotas!$E$11*'Base de Cálculo'!I490,2),0.03)</f>
        <v>#VALUE!</v>
      </c>
      <c r="J490" s="18" t="e">
        <f aca="false">divisivelsuperior(ROUND(Alíquotas!$E$11*'Base de Cálculo'!J490,2),0.03)</f>
        <v>#VALUE!</v>
      </c>
      <c r="K490" s="18" t="e">
        <f aca="false">divisivelsuperior(ROUND(Alíquotas!$E$11*'Base de Cálculo'!K490,2),0.03)</f>
        <v>#VALUE!</v>
      </c>
    </row>
    <row r="491" customFormat="false" ht="12.75" hidden="false" customHeight="false" outlineLevel="0" collapsed="false">
      <c r="A491" s="19"/>
      <c r="B491" s="33"/>
      <c r="C491" s="33"/>
      <c r="D491" s="33"/>
      <c r="E491" s="33"/>
      <c r="F491" s="33"/>
      <c r="G491" s="33"/>
      <c r="H491" s="33"/>
      <c r="I491" s="33"/>
      <c r="J491" s="33"/>
      <c r="K491" s="33"/>
    </row>
    <row r="492" customFormat="false" ht="13.5" hidden="false" customHeight="false" outlineLevel="0" collapsed="false">
      <c r="A492" s="19"/>
      <c r="B492" s="33"/>
      <c r="C492" s="33"/>
      <c r="D492" s="33"/>
      <c r="E492" s="33"/>
      <c r="F492" s="33"/>
      <c r="G492" s="33"/>
      <c r="H492" s="33"/>
      <c r="I492" s="33"/>
      <c r="J492" s="33"/>
      <c r="K492" s="33"/>
    </row>
    <row r="493" customFormat="false" ht="12.75" hidden="false" customHeight="false" outlineLevel="0" collapsed="false">
      <c r="A493" s="50" t="s">
        <v>1483</v>
      </c>
      <c r="B493" s="65" t="s">
        <v>1457</v>
      </c>
      <c r="C493" s="65"/>
      <c r="D493" s="65"/>
      <c r="E493" s="65"/>
      <c r="F493" s="65"/>
      <c r="G493" s="65"/>
      <c r="H493" s="65"/>
      <c r="I493" s="65"/>
      <c r="J493" s="65"/>
      <c r="K493" s="65"/>
    </row>
    <row r="494" customFormat="false" ht="13.5" hidden="false" customHeight="false" outlineLevel="0" collapsed="false">
      <c r="A494" s="9" t="s">
        <v>1458</v>
      </c>
      <c r="B494" s="30" t="n">
        <v>1999</v>
      </c>
      <c r="C494" s="31" t="n">
        <v>1998</v>
      </c>
      <c r="D494" s="31" t="n">
        <v>1997</v>
      </c>
      <c r="E494" s="31" t="n">
        <v>1996</v>
      </c>
      <c r="F494" s="31" t="n">
        <v>1995</v>
      </c>
      <c r="G494" s="31" t="n">
        <v>1994</v>
      </c>
      <c r="H494" s="31" t="n">
        <v>1993</v>
      </c>
      <c r="I494" s="31" t="n">
        <v>1992</v>
      </c>
      <c r="J494" s="31" t="n">
        <v>1991</v>
      </c>
      <c r="K494" s="32" t="n">
        <v>1990</v>
      </c>
    </row>
    <row r="495" customFormat="false" ht="13.5" hidden="false" customHeight="false" outlineLevel="0" collapsed="false">
      <c r="A495" s="19"/>
      <c r="B495" s="18"/>
      <c r="C495" s="18"/>
      <c r="D495" s="18"/>
      <c r="E495" s="18"/>
      <c r="F495" s="18"/>
      <c r="G495" s="18"/>
      <c r="H495" s="18"/>
      <c r="I495" s="18"/>
      <c r="J495" s="18"/>
      <c r="K495" s="18"/>
    </row>
    <row r="496" customFormat="false" ht="13.5" hidden="false" customHeight="false" outlineLevel="0" collapsed="false">
      <c r="A496" s="45" t="s">
        <v>1484</v>
      </c>
      <c r="B496" s="18"/>
      <c r="C496" s="18"/>
      <c r="D496" s="18"/>
      <c r="E496" s="18"/>
      <c r="F496" s="18"/>
      <c r="G496" s="18"/>
      <c r="H496" s="18"/>
      <c r="I496" s="18"/>
      <c r="J496" s="18"/>
      <c r="K496" s="18"/>
    </row>
    <row r="497" customFormat="false" ht="12.75" hidden="false" customHeight="false" outlineLevel="0" collapsed="false">
      <c r="A497" s="19"/>
      <c r="B497" s="18"/>
      <c r="C497" s="18"/>
      <c r="D497" s="18"/>
      <c r="E497" s="18"/>
      <c r="F497" s="18"/>
      <c r="G497" s="18"/>
      <c r="H497" s="18"/>
      <c r="I497" s="18"/>
      <c r="J497" s="18"/>
      <c r="K497" s="18"/>
    </row>
    <row r="498" customFormat="false" ht="12.75" hidden="false" customHeight="false" outlineLevel="0" collapsed="false">
      <c r="A498" s="19" t="s">
        <v>699</v>
      </c>
      <c r="B498" s="18" t="n">
        <f aca="false">Alíquotas!$E$12*'Base de Cálculo'!B498-(MOD(Alíquotas!$E$12*'Base de Cálculo'!B498*100,3)/100)</f>
        <v>1159.98</v>
      </c>
      <c r="C498" s="18" t="n">
        <f aca="false">Alíquotas!$E$12*'Base de Cálculo'!C498-(MOD(Alíquotas!$E$12*'Base de Cálculo'!C498*100,3)/100)</f>
        <v>1051.98</v>
      </c>
      <c r="D498" s="18" t="n">
        <f aca="false">Alíquotas!$E$12*'Base de Cálculo'!D498-(MOD(Alíquotas!$E$12*'Base de Cálculo'!D498*100,3)/100)</f>
        <v>1000.8</v>
      </c>
      <c r="E498" s="18" t="n">
        <f aca="false">Alíquotas!$E$12*'Base de Cálculo'!E498-(MOD(Alíquotas!$E$12*'Base de Cálculo'!E498*100,3)/100)</f>
        <v>934.32</v>
      </c>
      <c r="F498" s="18" t="n">
        <f aca="false">Alíquotas!$E$12*'Base de Cálculo'!F498-(MOD(Alíquotas!$E$12*'Base de Cálculo'!F498*100,3)/100)</f>
        <v>842.85</v>
      </c>
      <c r="G498" s="18" t="n">
        <f aca="false">Alíquotas!$E$12*'Base de Cálculo'!G498-(MOD(Alíquotas!$E$12*'Base de Cálculo'!G498*100,3)/100)</f>
        <v>711.15</v>
      </c>
      <c r="H498" s="18" t="n">
        <f aca="false">Alíquotas!$E$12*'Base de Cálculo'!H498-(MOD(Alíquotas!$E$12*'Base de Cálculo'!H498*100,3)/100)</f>
        <v>0</v>
      </c>
      <c r="I498" s="18" t="n">
        <f aca="false">Alíquotas!$E$12*'Base de Cálculo'!I498-(MOD(Alíquotas!$E$12*'Base de Cálculo'!I498*100,3)/100)</f>
        <v>0</v>
      </c>
      <c r="J498" s="18" t="n">
        <f aca="false">Alíquotas!$E$12*'Base de Cálculo'!J498-(MOD(Alíquotas!$E$12*'Base de Cálculo'!J498*100,3)/100)</f>
        <v>0</v>
      </c>
      <c r="K498" s="18" t="n">
        <f aca="false">Alíquotas!$E$12*'Base de Cálculo'!K498-(MOD(Alíquotas!$E$12*'Base de Cálculo'!K498*100,3)/100)</f>
        <v>0</v>
      </c>
    </row>
    <row r="499" customFormat="false" ht="12.75" hidden="false" customHeight="false" outlineLevel="0" collapsed="false">
      <c r="A499" s="19" t="s">
        <v>701</v>
      </c>
      <c r="B499" s="18" t="n">
        <f aca="false">Alíquotas!$E$12*'Base de Cálculo'!B499-(MOD(Alíquotas!$E$12*'Base de Cálculo'!B499*100,3)/100)</f>
        <v>1356</v>
      </c>
      <c r="C499" s="18" t="n">
        <f aca="false">Alíquotas!$E$12*'Base de Cálculo'!C499-(MOD(Alíquotas!$E$12*'Base de Cálculo'!C499*100,3)/100)</f>
        <v>1256.79</v>
      </c>
      <c r="D499" s="18" t="n">
        <f aca="false">Alíquotas!$E$12*'Base de Cálculo'!D499-(MOD(Alíquotas!$E$12*'Base de Cálculo'!D499*100,3)/100)</f>
        <v>1104.78</v>
      </c>
      <c r="E499" s="18" t="n">
        <f aca="false">Alíquotas!$E$12*'Base de Cálculo'!E499-(MOD(Alíquotas!$E$12*'Base de Cálculo'!E499*100,3)/100)</f>
        <v>953.7</v>
      </c>
      <c r="F499" s="18" t="n">
        <f aca="false">Alíquotas!$E$12*'Base de Cálculo'!F499-(MOD(Alíquotas!$E$12*'Base de Cálculo'!F499*100,3)/100)</f>
        <v>880.2</v>
      </c>
      <c r="G499" s="18" t="n">
        <f aca="false">Alíquotas!$E$12*'Base de Cálculo'!G499-(MOD(Alíquotas!$E$12*'Base de Cálculo'!G499*100,3)/100)</f>
        <v>800.19</v>
      </c>
      <c r="H499" s="18" t="n">
        <f aca="false">Alíquotas!$E$12*'Base de Cálculo'!H499-(MOD(Alíquotas!$E$12*'Base de Cálculo'!H499*100,3)/100)</f>
        <v>0</v>
      </c>
      <c r="I499" s="18" t="n">
        <f aca="false">Alíquotas!$E$12*'Base de Cálculo'!I499-(MOD(Alíquotas!$E$12*'Base de Cálculo'!I499*100,3)/100)</f>
        <v>0</v>
      </c>
      <c r="J499" s="18" t="n">
        <f aca="false">Alíquotas!$E$12*'Base de Cálculo'!J499-(MOD(Alíquotas!$E$12*'Base de Cálculo'!J499*100,3)/100)</f>
        <v>0</v>
      </c>
      <c r="K499" s="18" t="n">
        <f aca="false">Alíquotas!$E$12*'Base de Cálculo'!K499-(MOD(Alíquotas!$E$12*'Base de Cálculo'!K499*100,3)/100)</f>
        <v>0</v>
      </c>
    </row>
    <row r="500" customFormat="false" ht="12.75" hidden="false" customHeight="false" outlineLevel="0" collapsed="false">
      <c r="A500" s="19" t="s">
        <v>703</v>
      </c>
      <c r="B500" s="18" t="n">
        <f aca="false">Alíquotas!$E$12*'Base de Cálculo'!B500-(MOD(Alíquotas!$E$12*'Base de Cálculo'!B500*100,3)/100)</f>
        <v>0</v>
      </c>
      <c r="C500" s="18" t="n">
        <f aca="false">Alíquotas!$E$12*'Base de Cálculo'!C500-(MOD(Alíquotas!$E$12*'Base de Cálculo'!C500*100,3)/100)</f>
        <v>1220.64</v>
      </c>
      <c r="D500" s="18" t="n">
        <f aca="false">Alíquotas!$E$12*'Base de Cálculo'!D500-(MOD(Alíquotas!$E$12*'Base de Cálculo'!D500*100,3)/100)</f>
        <v>1061.28</v>
      </c>
      <c r="E500" s="18" t="n">
        <f aca="false">Alíquotas!$E$12*'Base de Cálculo'!E500-(MOD(Alíquotas!$E$12*'Base de Cálculo'!E500*100,3)/100)</f>
        <v>1001.85</v>
      </c>
      <c r="F500" s="18" t="n">
        <f aca="false">Alíquotas!$E$12*'Base de Cálculo'!F500-(MOD(Alíquotas!$E$12*'Base de Cálculo'!F500*100,3)/100)</f>
        <v>891.36</v>
      </c>
      <c r="G500" s="18" t="n">
        <f aca="false">Alíquotas!$E$12*'Base de Cálculo'!G500-(MOD(Alíquotas!$E$12*'Base de Cálculo'!G500*100,3)/100)</f>
        <v>823.44</v>
      </c>
      <c r="H500" s="18" t="n">
        <f aca="false">Alíquotas!$E$12*'Base de Cálculo'!H500-(MOD(Alíquotas!$E$12*'Base de Cálculo'!H500*100,3)/100)</f>
        <v>0</v>
      </c>
      <c r="I500" s="18" t="n">
        <f aca="false">Alíquotas!$E$12*'Base de Cálculo'!I500-(MOD(Alíquotas!$E$12*'Base de Cálculo'!I500*100,3)/100)</f>
        <v>0</v>
      </c>
      <c r="J500" s="18" t="n">
        <f aca="false">Alíquotas!$E$12*'Base de Cálculo'!J500-(MOD(Alíquotas!$E$12*'Base de Cálculo'!J500*100,3)/100)</f>
        <v>0</v>
      </c>
      <c r="K500" s="18" t="n">
        <f aca="false">Alíquotas!$E$12*'Base de Cálculo'!K500-(MOD(Alíquotas!$E$12*'Base de Cálculo'!K500*100,3)/100)</f>
        <v>0</v>
      </c>
    </row>
    <row r="501" customFormat="false" ht="12.75" hidden="false" customHeight="false" outlineLevel="0" collapsed="false">
      <c r="A501" s="19" t="s">
        <v>705</v>
      </c>
      <c r="B501" s="18" t="n">
        <f aca="false">Alíquotas!$E$12*'Base de Cálculo'!B501-(MOD(Alíquotas!$E$12*'Base de Cálculo'!B501*100,3)/100)</f>
        <v>0</v>
      </c>
      <c r="C501" s="18" t="n">
        <f aca="false">Alíquotas!$E$12*'Base de Cálculo'!C501-(MOD(Alíquotas!$E$12*'Base de Cálculo'!C501*100,3)/100)</f>
        <v>1335.36</v>
      </c>
      <c r="D501" s="18" t="n">
        <f aca="false">Alíquotas!$E$12*'Base de Cálculo'!D501-(MOD(Alíquotas!$E$12*'Base de Cálculo'!D501*100,3)/100)</f>
        <v>1231.05</v>
      </c>
      <c r="E501" s="18" t="n">
        <f aca="false">Alíquotas!$E$12*'Base de Cálculo'!E501-(MOD(Alíquotas!$E$12*'Base de Cálculo'!E501*100,3)/100)</f>
        <v>1066.92</v>
      </c>
      <c r="F501" s="18" t="n">
        <f aca="false">Alíquotas!$E$12*'Base de Cálculo'!F501-(MOD(Alíquotas!$E$12*'Base de Cálculo'!F501*100,3)/100)</f>
        <v>985.29</v>
      </c>
      <c r="G501" s="18" t="n">
        <f aca="false">Alíquotas!$E$12*'Base de Cálculo'!G501-(MOD(Alíquotas!$E$12*'Base de Cálculo'!G501*100,3)/100)</f>
        <v>860.88</v>
      </c>
      <c r="H501" s="18" t="n">
        <f aca="false">Alíquotas!$E$12*'Base de Cálculo'!H501-(MOD(Alíquotas!$E$12*'Base de Cálculo'!H501*100,3)/100)</f>
        <v>0</v>
      </c>
      <c r="I501" s="18" t="n">
        <f aca="false">Alíquotas!$E$12*'Base de Cálculo'!I501-(MOD(Alíquotas!$E$12*'Base de Cálculo'!I501*100,3)/100)</f>
        <v>0</v>
      </c>
      <c r="J501" s="18" t="n">
        <f aca="false">Alíquotas!$E$12*'Base de Cálculo'!J501-(MOD(Alíquotas!$E$12*'Base de Cálculo'!J501*100,3)/100)</f>
        <v>0</v>
      </c>
      <c r="K501" s="18" t="n">
        <f aca="false">Alíquotas!$E$12*'Base de Cálculo'!K501-(MOD(Alíquotas!$E$12*'Base de Cálculo'!K501*100,3)/100)</f>
        <v>0</v>
      </c>
    </row>
    <row r="502" customFormat="false" ht="12.75" hidden="false" customHeight="false" outlineLevel="0" collapsed="false">
      <c r="A502" s="19" t="s">
        <v>707</v>
      </c>
      <c r="B502" s="18" t="n">
        <f aca="false">Alíquotas!$E$12*'Base de Cálculo'!B502-(MOD(Alíquotas!$E$12*'Base de Cálculo'!B502*100,3)/100)</f>
        <v>2346</v>
      </c>
      <c r="C502" s="18" t="n">
        <f aca="false">Alíquotas!$E$12*'Base de Cálculo'!C502-(MOD(Alíquotas!$E$12*'Base de Cálculo'!C502*100,3)/100)</f>
        <v>2040</v>
      </c>
      <c r="D502" s="18" t="n">
        <f aca="false">Alíquotas!$E$12*'Base de Cálculo'!D502-(MOD(Alíquotas!$E$12*'Base de Cálculo'!D502*100,3)/100)</f>
        <v>1800</v>
      </c>
      <c r="E502" s="18" t="n">
        <f aca="false">Alíquotas!$E$12*'Base de Cálculo'!E502-(MOD(Alíquotas!$E$12*'Base de Cálculo'!E502*100,3)/100)</f>
        <v>0</v>
      </c>
      <c r="F502" s="18" t="n">
        <f aca="false">Alíquotas!$E$12*'Base de Cálculo'!F502-(MOD(Alíquotas!$E$12*'Base de Cálculo'!F502*100,3)/100)</f>
        <v>0</v>
      </c>
      <c r="G502" s="18" t="n">
        <f aca="false">Alíquotas!$E$12*'Base de Cálculo'!G502-(MOD(Alíquotas!$E$12*'Base de Cálculo'!G502*100,3)/100)</f>
        <v>0</v>
      </c>
      <c r="H502" s="18" t="n">
        <f aca="false">Alíquotas!$E$12*'Base de Cálculo'!H502-(MOD(Alíquotas!$E$12*'Base de Cálculo'!H502*100,3)/100)</f>
        <v>0</v>
      </c>
      <c r="I502" s="18" t="n">
        <f aca="false">Alíquotas!$E$12*'Base de Cálculo'!I502-(MOD(Alíquotas!$E$12*'Base de Cálculo'!I502*100,3)/100)</f>
        <v>0</v>
      </c>
      <c r="J502" s="18" t="n">
        <f aca="false">Alíquotas!$E$12*'Base de Cálculo'!J502-(MOD(Alíquotas!$E$12*'Base de Cálculo'!J502*100,3)/100)</f>
        <v>0</v>
      </c>
      <c r="K502" s="18" t="n">
        <f aca="false">Alíquotas!$E$12*'Base de Cálculo'!K502-(MOD(Alíquotas!$E$12*'Base de Cálculo'!K502*100,3)/100)</f>
        <v>0</v>
      </c>
    </row>
    <row r="503" customFormat="false" ht="12.75" hidden="false" customHeight="false" outlineLevel="0" collapsed="false">
      <c r="A503" s="19" t="s">
        <v>709</v>
      </c>
      <c r="B503" s="18" t="n">
        <f aca="false">Alíquotas!$E$12*'Base de Cálculo'!B503-(MOD(Alíquotas!$E$12*'Base de Cálculo'!B503*100,3)/100)</f>
        <v>0</v>
      </c>
      <c r="C503" s="18" t="n">
        <f aca="false">Alíquotas!$E$12*'Base de Cálculo'!C503-(MOD(Alíquotas!$E$12*'Base de Cálculo'!C503*100,3)/100)</f>
        <v>0</v>
      </c>
      <c r="D503" s="18" t="n">
        <f aca="false">Alíquotas!$E$12*'Base de Cálculo'!D503-(MOD(Alíquotas!$E$12*'Base de Cálculo'!D503*100,3)/100)</f>
        <v>0</v>
      </c>
      <c r="E503" s="18" t="n">
        <f aca="false">Alíquotas!$E$12*'Base de Cálculo'!E503-(MOD(Alíquotas!$E$12*'Base de Cálculo'!E503*100,3)/100)</f>
        <v>1099.98</v>
      </c>
      <c r="F503" s="18" t="n">
        <f aca="false">Alíquotas!$E$12*'Base de Cálculo'!F503-(MOD(Alíquotas!$E$12*'Base de Cálculo'!F503*100,3)/100)</f>
        <v>1025.43</v>
      </c>
      <c r="G503" s="18" t="n">
        <f aca="false">Alíquotas!$E$12*'Base de Cálculo'!G503-(MOD(Alíquotas!$E$12*'Base de Cálculo'!G503*100,3)/100)</f>
        <v>972.39</v>
      </c>
      <c r="H503" s="18" t="n">
        <f aca="false">Alíquotas!$E$12*'Base de Cálculo'!H503-(MOD(Alíquotas!$E$12*'Base de Cálculo'!H503*100,3)/100)</f>
        <v>0</v>
      </c>
      <c r="I503" s="18" t="n">
        <f aca="false">Alíquotas!$E$12*'Base de Cálculo'!I503-(MOD(Alíquotas!$E$12*'Base de Cálculo'!I503*100,3)/100)</f>
        <v>0</v>
      </c>
      <c r="J503" s="18" t="n">
        <f aca="false">Alíquotas!$E$12*'Base de Cálculo'!J503-(MOD(Alíquotas!$E$12*'Base de Cálculo'!J503*100,3)/100)</f>
        <v>0</v>
      </c>
      <c r="K503" s="18" t="n">
        <f aca="false">Alíquotas!$E$12*'Base de Cálculo'!K503-(MOD(Alíquotas!$E$12*'Base de Cálculo'!K503*100,3)/100)</f>
        <v>0</v>
      </c>
    </row>
    <row r="504" customFormat="false" ht="12.75" hidden="false" customHeight="false" outlineLevel="0" collapsed="false">
      <c r="A504" s="19" t="s">
        <v>711</v>
      </c>
      <c r="B504" s="18" t="n">
        <f aca="false">Alíquotas!$E$12*'Base de Cálculo'!B504-(MOD(Alíquotas!$E$12*'Base de Cálculo'!B504*100,3)/100)</f>
        <v>0</v>
      </c>
      <c r="C504" s="18" t="n">
        <f aca="false">Alíquotas!$E$12*'Base de Cálculo'!C504-(MOD(Alíquotas!$E$12*'Base de Cálculo'!C504*100,3)/100)</f>
        <v>0</v>
      </c>
      <c r="D504" s="18" t="n">
        <f aca="false">Alíquotas!$E$12*'Base de Cálculo'!D504-(MOD(Alíquotas!$E$12*'Base de Cálculo'!D504*100,3)/100)</f>
        <v>0</v>
      </c>
      <c r="E504" s="18" t="n">
        <f aca="false">Alíquotas!$E$12*'Base de Cálculo'!E504-(MOD(Alíquotas!$E$12*'Base de Cálculo'!E504*100,3)/100)</f>
        <v>1064.22</v>
      </c>
      <c r="F504" s="18" t="n">
        <f aca="false">Alíquotas!$E$12*'Base de Cálculo'!F504-(MOD(Alíquotas!$E$12*'Base de Cálculo'!F504*100,3)/100)</f>
        <v>900.51</v>
      </c>
      <c r="G504" s="18" t="n">
        <f aca="false">Alíquotas!$E$12*'Base de Cálculo'!G504-(MOD(Alíquotas!$E$12*'Base de Cálculo'!G504*100,3)/100)</f>
        <v>762.18</v>
      </c>
      <c r="H504" s="18" t="n">
        <f aca="false">Alíquotas!$E$12*'Base de Cálculo'!H504-(MOD(Alíquotas!$E$12*'Base de Cálculo'!H504*100,3)/100)</f>
        <v>751.38</v>
      </c>
      <c r="I504" s="18" t="n">
        <f aca="false">Alíquotas!$E$12*'Base de Cálculo'!I504-(MOD(Alíquotas!$E$12*'Base de Cálculo'!I504*100,3)/100)</f>
        <v>646.23</v>
      </c>
      <c r="J504" s="18" t="n">
        <f aca="false">Alíquotas!$E$12*'Base de Cálculo'!J504-(MOD(Alíquotas!$E$12*'Base de Cálculo'!J504*100,3)/100)</f>
        <v>555.42</v>
      </c>
      <c r="K504" s="18" t="n">
        <f aca="false">Alíquotas!$E$12*'Base de Cálculo'!K504-(MOD(Alíquotas!$E$12*'Base de Cálculo'!K504*100,3)/100)</f>
        <v>499.86</v>
      </c>
    </row>
    <row r="505" customFormat="false" ht="12.75" hidden="false" customHeight="false" outlineLevel="0" collapsed="false">
      <c r="A505" s="19" t="s">
        <v>713</v>
      </c>
      <c r="B505" s="18" t="n">
        <f aca="false">Alíquotas!$E$12*'Base de Cálculo'!B505-(MOD(Alíquotas!$E$12*'Base de Cálculo'!B505*100,3)/100)</f>
        <v>5082.99</v>
      </c>
      <c r="C505" s="18" t="n">
        <f aca="false">Alíquotas!$E$12*'Base de Cálculo'!C505-(MOD(Alíquotas!$E$12*'Base de Cálculo'!C505*100,3)/100)</f>
        <v>4419.99</v>
      </c>
      <c r="D505" s="18" t="n">
        <f aca="false">Alíquotas!$E$12*'Base de Cálculo'!D505-(MOD(Alíquotas!$E$12*'Base de Cálculo'!D505*100,3)/100)</f>
        <v>0</v>
      </c>
      <c r="E505" s="18" t="n">
        <f aca="false">Alíquotas!$E$12*'Base de Cálculo'!E505-(MOD(Alíquotas!$E$12*'Base de Cálculo'!E505*100,3)/100)</f>
        <v>0</v>
      </c>
      <c r="F505" s="18" t="n">
        <f aca="false">Alíquotas!$E$12*'Base de Cálculo'!F505-(MOD(Alíquotas!$E$12*'Base de Cálculo'!F505*100,3)/100)</f>
        <v>0</v>
      </c>
      <c r="G505" s="18" t="n">
        <f aca="false">Alíquotas!$E$12*'Base de Cálculo'!G505-(MOD(Alíquotas!$E$12*'Base de Cálculo'!G505*100,3)/100)</f>
        <v>0</v>
      </c>
      <c r="H505" s="18" t="n">
        <f aca="false">Alíquotas!$E$12*'Base de Cálculo'!H505-(MOD(Alíquotas!$E$12*'Base de Cálculo'!H505*100,3)/100)</f>
        <v>0</v>
      </c>
      <c r="I505" s="18" t="n">
        <f aca="false">Alíquotas!$E$12*'Base de Cálculo'!I505-(MOD(Alíquotas!$E$12*'Base de Cálculo'!I505*100,3)/100)</f>
        <v>0</v>
      </c>
      <c r="J505" s="18" t="n">
        <f aca="false">Alíquotas!$E$12*'Base de Cálculo'!J505-(MOD(Alíquotas!$E$12*'Base de Cálculo'!J505*100,3)/100)</f>
        <v>0</v>
      </c>
      <c r="K505" s="18" t="n">
        <f aca="false">Alíquotas!$E$12*'Base de Cálculo'!K505-(MOD(Alíquotas!$E$12*'Base de Cálculo'!K505*100,3)/100)</f>
        <v>0</v>
      </c>
    </row>
    <row r="506" customFormat="false" ht="12.75" hidden="false" customHeight="false" outlineLevel="0" collapsed="false">
      <c r="A506" s="19" t="s">
        <v>715</v>
      </c>
      <c r="B506" s="18" t="n">
        <f aca="false">Alíquotas!$E$12*'Base de Cálculo'!B506-(MOD(Alíquotas!$E$12*'Base de Cálculo'!B506*100,3)/100)</f>
        <v>2389.98</v>
      </c>
      <c r="C506" s="18" t="n">
        <f aca="false">Alíquotas!$E$12*'Base de Cálculo'!C506-(MOD(Alíquotas!$E$12*'Base de Cálculo'!C506*100,3)/100)</f>
        <v>2132.52</v>
      </c>
      <c r="D506" s="18" t="n">
        <f aca="false">Alíquotas!$E$12*'Base de Cálculo'!D506-(MOD(Alíquotas!$E$12*'Base de Cálculo'!D506*100,3)/100)</f>
        <v>2082.66</v>
      </c>
      <c r="E506" s="18" t="n">
        <f aca="false">Alíquotas!$E$12*'Base de Cálculo'!E506-(MOD(Alíquotas!$E$12*'Base de Cálculo'!E506*100,3)/100)</f>
        <v>1762.62</v>
      </c>
      <c r="F506" s="18" t="n">
        <f aca="false">Alíquotas!$E$12*'Base de Cálculo'!F506-(MOD(Alíquotas!$E$12*'Base de Cálculo'!F506*100,3)/100)</f>
        <v>1381.74</v>
      </c>
      <c r="G506" s="18" t="n">
        <f aca="false">Alíquotas!$E$12*'Base de Cálculo'!G506-(MOD(Alíquotas!$E$12*'Base de Cálculo'!G506*100,3)/100)</f>
        <v>1256.13</v>
      </c>
      <c r="H506" s="18" t="n">
        <f aca="false">Alíquotas!$E$12*'Base de Cálculo'!H506-(MOD(Alíquotas!$E$12*'Base de Cálculo'!H506*100,3)/100)</f>
        <v>829.02</v>
      </c>
      <c r="I506" s="18" t="n">
        <f aca="false">Alíquotas!$E$12*'Base de Cálculo'!I506-(MOD(Alíquotas!$E$12*'Base de Cálculo'!I506*100,3)/100)</f>
        <v>729.54</v>
      </c>
      <c r="J506" s="18" t="n">
        <f aca="false">Alíquotas!$E$12*'Base de Cálculo'!J506-(MOD(Alíquotas!$E$12*'Base de Cálculo'!J506*100,3)/100)</f>
        <v>642.03</v>
      </c>
      <c r="K506" s="18" t="n">
        <f aca="false">Alíquotas!$E$12*'Base de Cálculo'!K506-(MOD(Alíquotas!$E$12*'Base de Cálculo'!K506*100,3)/100)</f>
        <v>0</v>
      </c>
    </row>
    <row r="507" customFormat="false" ht="12.75" hidden="false" customHeight="false" outlineLevel="0" collapsed="false">
      <c r="A507" s="19" t="s">
        <v>717</v>
      </c>
      <c r="B507" s="18" t="n">
        <f aca="false">Alíquotas!$E$12*'Base de Cálculo'!B507-(MOD(Alíquotas!$E$12*'Base de Cálculo'!B507*100,3)/100)</f>
        <v>925.47</v>
      </c>
      <c r="C507" s="18" t="n">
        <f aca="false">Alíquotas!$E$12*'Base de Cálculo'!C507-(MOD(Alíquotas!$E$12*'Base de Cálculo'!C507*100,3)/100)</f>
        <v>804.78</v>
      </c>
      <c r="D507" s="18" t="n">
        <f aca="false">Alíquotas!$E$12*'Base de Cálculo'!D507-(MOD(Alíquotas!$E$12*'Base de Cálculo'!D507*100,3)/100)</f>
        <v>710.1</v>
      </c>
      <c r="E507" s="18" t="n">
        <f aca="false">Alíquotas!$E$12*'Base de Cálculo'!E507-(MOD(Alíquotas!$E$12*'Base de Cálculo'!E507*100,3)/100)</f>
        <v>615.42</v>
      </c>
      <c r="F507" s="18" t="n">
        <f aca="false">Alíquotas!$E$12*'Base de Cálculo'!F507-(MOD(Alíquotas!$E$12*'Base de Cálculo'!F507*100,3)/100)</f>
        <v>520.74</v>
      </c>
      <c r="G507" s="18" t="n">
        <f aca="false">Alíquotas!$E$12*'Base de Cálculo'!G507-(MOD(Alíquotas!$E$12*'Base de Cálculo'!G507*100,3)/100)</f>
        <v>473.4</v>
      </c>
      <c r="H507" s="18" t="n">
        <f aca="false">Alíquotas!$E$12*'Base de Cálculo'!H507-(MOD(Alíquotas!$E$12*'Base de Cálculo'!H507*100,3)/100)</f>
        <v>444.99</v>
      </c>
      <c r="I507" s="18" t="n">
        <f aca="false">Alíquotas!$E$12*'Base de Cálculo'!I507-(MOD(Alíquotas!$E$12*'Base de Cálculo'!I507*100,3)/100)</f>
        <v>407.1</v>
      </c>
      <c r="J507" s="18" t="n">
        <f aca="false">Alíquotas!$E$12*'Base de Cálculo'!J507-(MOD(Alíquotas!$E$12*'Base de Cálculo'!J507*100,3)/100)</f>
        <v>369.24</v>
      </c>
      <c r="K507" s="18" t="n">
        <f aca="false">Alíquotas!$E$12*'Base de Cálculo'!K507-(MOD(Alíquotas!$E$12*'Base de Cálculo'!K507*100,3)/100)</f>
        <v>340.83</v>
      </c>
    </row>
    <row r="508" customFormat="false" ht="13.5" hidden="false" customHeight="false" outlineLevel="0" collapsed="false">
      <c r="A508" s="19"/>
      <c r="B508" s="18"/>
      <c r="C508" s="18"/>
      <c r="D508" s="18"/>
      <c r="E508" s="18"/>
      <c r="F508" s="18"/>
      <c r="G508" s="18"/>
      <c r="H508" s="18"/>
      <c r="I508" s="18"/>
      <c r="J508" s="18"/>
      <c r="K508" s="18"/>
    </row>
    <row r="509" customFormat="false" ht="13.5" hidden="false" customHeight="false" outlineLevel="0" collapsed="false">
      <c r="A509" s="45" t="s">
        <v>1485</v>
      </c>
      <c r="B509" s="18"/>
      <c r="C509" s="18"/>
      <c r="D509" s="18"/>
      <c r="E509" s="18"/>
      <c r="F509" s="18"/>
      <c r="G509" s="18"/>
      <c r="H509" s="18"/>
      <c r="I509" s="18"/>
      <c r="J509" s="18"/>
      <c r="K509" s="18"/>
    </row>
    <row r="510" customFormat="false" ht="12.75" hidden="false" customHeight="false" outlineLevel="0" collapsed="false">
      <c r="A510" s="19"/>
      <c r="B510" s="18"/>
      <c r="C510" s="18"/>
      <c r="D510" s="18"/>
      <c r="E510" s="18"/>
      <c r="F510" s="18"/>
      <c r="G510" s="18"/>
      <c r="H510" s="18"/>
      <c r="I510" s="18"/>
      <c r="J510" s="18"/>
      <c r="K510" s="18"/>
    </row>
    <row r="511" customFormat="false" ht="12.75" hidden="false" customHeight="false" outlineLevel="0" collapsed="false">
      <c r="A511" s="19" t="s">
        <v>720</v>
      </c>
      <c r="B511" s="18" t="n">
        <f aca="false">Alíquotas!$E$12*'Base de Cálculo'!B511-(MOD(Alíquotas!$E$12*'Base de Cálculo'!B511*100,3)/100)</f>
        <v>0</v>
      </c>
      <c r="C511" s="18" t="n">
        <f aca="false">Alíquotas!$E$12*'Base de Cálculo'!C511-(MOD(Alíquotas!$E$12*'Base de Cálculo'!C511*100,3)/100)</f>
        <v>0</v>
      </c>
      <c r="D511" s="18" t="n">
        <f aca="false">Alíquotas!$E$12*'Base de Cálculo'!D511-(MOD(Alíquotas!$E$12*'Base de Cálculo'!D511*100,3)/100)</f>
        <v>0</v>
      </c>
      <c r="E511" s="18" t="n">
        <f aca="false">Alíquotas!$E$12*'Base de Cálculo'!E511-(MOD(Alíquotas!$E$12*'Base de Cálculo'!E511*100,3)/100)</f>
        <v>0</v>
      </c>
      <c r="F511" s="18" t="n">
        <f aca="false">Alíquotas!$E$12*'Base de Cálculo'!F511-(MOD(Alíquotas!$E$12*'Base de Cálculo'!F511*100,3)/100)</f>
        <v>0</v>
      </c>
      <c r="G511" s="18" t="n">
        <f aca="false">Alíquotas!$E$12*'Base de Cálculo'!G511-(MOD(Alíquotas!$E$12*'Base de Cálculo'!G511*100,3)/100)</f>
        <v>550.98</v>
      </c>
      <c r="H511" s="18" t="n">
        <f aca="false">Alíquotas!$E$12*'Base de Cálculo'!H511-(MOD(Alíquotas!$E$12*'Base de Cálculo'!H511*100,3)/100)</f>
        <v>456</v>
      </c>
      <c r="I511" s="18" t="n">
        <f aca="false">Alíquotas!$E$12*'Base de Cálculo'!I511-(MOD(Alíquotas!$E$12*'Base de Cálculo'!I511*100,3)/100)</f>
        <v>383.79</v>
      </c>
      <c r="J511" s="18" t="n">
        <f aca="false">Alíquotas!$E$12*'Base de Cálculo'!J511-(MOD(Alíquotas!$E$12*'Base de Cálculo'!J511*100,3)/100)</f>
        <v>0</v>
      </c>
      <c r="K511" s="18" t="n">
        <f aca="false">Alíquotas!$E$12*'Base de Cálculo'!K511-(MOD(Alíquotas!$E$12*'Base de Cálculo'!K511*100,3)/100)</f>
        <v>0</v>
      </c>
    </row>
    <row r="512" customFormat="false" ht="12.75" hidden="false" customHeight="false" outlineLevel="0" collapsed="false">
      <c r="A512" s="19" t="s">
        <v>722</v>
      </c>
      <c r="B512" s="18" t="n">
        <f aca="false">Alíquotas!$E$12*'Base de Cálculo'!B512-(MOD(Alíquotas!$E$12*'Base de Cálculo'!B512*100,3)/100)</f>
        <v>384</v>
      </c>
      <c r="C512" s="18" t="n">
        <v>332.01</v>
      </c>
      <c r="D512" s="18" t="n">
        <v>308.01</v>
      </c>
      <c r="E512" s="18" t="n">
        <v>256.02</v>
      </c>
      <c r="F512" s="18" t="n">
        <f aca="false">Alíquotas!$E$12*'Base de Cálculo'!F512-(MOD(Alíquotas!$E$12*'Base de Cálculo'!F512*100,3)/100)</f>
        <v>240</v>
      </c>
      <c r="G512" s="18" t="n">
        <v>220.02</v>
      </c>
      <c r="H512" s="18" t="n">
        <v>200.01</v>
      </c>
      <c r="I512" s="18" t="n">
        <f aca="false">Alíquotas!$E$12*'Base de Cálculo'!I512-(MOD(Alíquotas!$E$12*'Base de Cálculo'!I512*100,3)/100)</f>
        <v>180</v>
      </c>
      <c r="J512" s="18" t="n">
        <v>160.02</v>
      </c>
      <c r="K512" s="18" t="n">
        <v>140.01</v>
      </c>
    </row>
    <row r="513" customFormat="false" ht="13.5" hidden="false" customHeight="false" outlineLevel="0" collapsed="false">
      <c r="A513" s="19"/>
      <c r="B513" s="18"/>
      <c r="C513" s="18"/>
      <c r="D513" s="18"/>
      <c r="E513" s="18"/>
      <c r="F513" s="18"/>
      <c r="G513" s="18"/>
      <c r="H513" s="18"/>
      <c r="I513" s="18"/>
      <c r="J513" s="18"/>
      <c r="K513" s="18"/>
    </row>
    <row r="514" customFormat="false" ht="13.5" hidden="false" customHeight="false" outlineLevel="0" collapsed="false">
      <c r="A514" s="45" t="s">
        <v>1486</v>
      </c>
      <c r="B514" s="18"/>
      <c r="C514" s="18"/>
      <c r="D514" s="18"/>
      <c r="E514" s="18"/>
      <c r="F514" s="18"/>
      <c r="G514" s="18"/>
      <c r="H514" s="18"/>
      <c r="I514" s="18"/>
      <c r="J514" s="18"/>
      <c r="K514" s="18"/>
    </row>
    <row r="515" customFormat="false" ht="12.75" hidden="false" customHeight="false" outlineLevel="0" collapsed="false">
      <c r="A515" s="19"/>
      <c r="B515" s="18"/>
      <c r="C515" s="18"/>
      <c r="D515" s="18"/>
      <c r="E515" s="18"/>
      <c r="F515" s="18"/>
      <c r="G515" s="18"/>
      <c r="H515" s="18"/>
      <c r="I515" s="18"/>
      <c r="J515" s="18"/>
      <c r="K515" s="18"/>
    </row>
    <row r="516" customFormat="false" ht="12.75" hidden="false" customHeight="false" outlineLevel="0" collapsed="false">
      <c r="A516" s="19" t="s">
        <v>725</v>
      </c>
      <c r="B516" s="18" t="n">
        <f aca="false">Alíquotas!$E$12*'Base de Cálculo'!B516-(MOD(Alíquotas!$E$12*'Base de Cálculo'!B516*100,3)/100)</f>
        <v>0</v>
      </c>
      <c r="C516" s="18" t="n">
        <f aca="false">Alíquotas!$E$12*'Base de Cálculo'!C516-(MOD(Alíquotas!$E$12*'Base de Cálculo'!C516*100,3)/100)</f>
        <v>0</v>
      </c>
      <c r="D516" s="18" t="n">
        <f aca="false">Alíquotas!$E$12*'Base de Cálculo'!D516-(MOD(Alíquotas!$E$12*'Base de Cálculo'!D516*100,3)/100)</f>
        <v>0</v>
      </c>
      <c r="E516" s="18" t="n">
        <f aca="false">Alíquotas!$E$12*'Base de Cálculo'!E516-(MOD(Alíquotas!$E$12*'Base de Cálculo'!E516*100,3)/100)</f>
        <v>0</v>
      </c>
      <c r="F516" s="18" t="n">
        <f aca="false">Alíquotas!$E$12*'Base de Cálculo'!F516-(MOD(Alíquotas!$E$12*'Base de Cálculo'!F516*100,3)/100)</f>
        <v>1484.97</v>
      </c>
      <c r="G516" s="18" t="n">
        <f aca="false">Alíquotas!$E$12*'Base de Cálculo'!G516-(MOD(Alíquotas!$E$12*'Base de Cálculo'!G516*100,3)/100)</f>
        <v>1202.16</v>
      </c>
      <c r="H516" s="18" t="n">
        <f aca="false">Alíquotas!$E$12*'Base de Cálculo'!H516-(MOD(Alíquotas!$E$12*'Base de Cálculo'!H516*100,3)/100)</f>
        <v>1044.24</v>
      </c>
      <c r="I516" s="18" t="n">
        <f aca="false">Alíquotas!$E$12*'Base de Cálculo'!I516-(MOD(Alíquotas!$E$12*'Base de Cálculo'!I516*100,3)/100)</f>
        <v>0</v>
      </c>
      <c r="J516" s="18" t="n">
        <f aca="false">Alíquotas!$E$12*'Base de Cálculo'!J516-(MOD(Alíquotas!$E$12*'Base de Cálculo'!J516*100,3)/100)</f>
        <v>0</v>
      </c>
      <c r="K516" s="18" t="n">
        <f aca="false">Alíquotas!$E$12*'Base de Cálculo'!K516-(MOD(Alíquotas!$E$12*'Base de Cálculo'!K516*100,3)/100)</f>
        <v>0</v>
      </c>
    </row>
    <row r="517" customFormat="false" ht="12.75" hidden="false" customHeight="false" outlineLevel="0" collapsed="false">
      <c r="A517" s="19" t="s">
        <v>727</v>
      </c>
      <c r="B517" s="18" t="n">
        <f aca="false">Alíquotas!$E$12*'Base de Cálculo'!B517-(MOD(Alíquotas!$E$12*'Base de Cálculo'!B517*100,3)/100)</f>
        <v>3795</v>
      </c>
      <c r="C517" s="18" t="n">
        <f aca="false">Alíquotas!$E$12*'Base de Cálculo'!C517-(MOD(Alíquotas!$E$12*'Base de Cálculo'!C517*100,3)/100)</f>
        <v>3300</v>
      </c>
      <c r="D517" s="18" t="n">
        <f aca="false">Alíquotas!$E$12*'Base de Cálculo'!D517-(MOD(Alíquotas!$E$12*'Base de Cálculo'!D517*100,3)/100)</f>
        <v>2880</v>
      </c>
      <c r="E517" s="18" t="n">
        <f aca="false">Alíquotas!$E$12*'Base de Cálculo'!E517-(MOD(Alíquotas!$E$12*'Base de Cálculo'!E517*100,3)/100)</f>
        <v>2246.4</v>
      </c>
      <c r="F517" s="18" t="n">
        <f aca="false">Alíquotas!$E$12*'Base de Cálculo'!F517-(MOD(Alíquotas!$E$12*'Base de Cálculo'!F517*100,3)/100)</f>
        <v>1596.81</v>
      </c>
      <c r="G517" s="18" t="n">
        <f aca="false">Alíquotas!$E$12*'Base de Cálculo'!G517-(MOD(Alíquotas!$E$12*'Base de Cálculo'!G517*100,3)/100)</f>
        <v>1354.98</v>
      </c>
      <c r="H517" s="18" t="n">
        <f aca="false">Alíquotas!$E$12*'Base de Cálculo'!H517-(MOD(Alíquotas!$E$12*'Base de Cálculo'!H517*100,3)/100)</f>
        <v>1273.68</v>
      </c>
      <c r="I517" s="18" t="n">
        <f aca="false">Alíquotas!$E$12*'Base de Cálculo'!I517-(MOD(Alíquotas!$E$12*'Base de Cálculo'!I517*100,3)/100)</f>
        <v>1165.26</v>
      </c>
      <c r="J517" s="18" t="n">
        <f aca="false">Alíquotas!$E$12*'Base de Cálculo'!J517-(MOD(Alíquotas!$E$12*'Base de Cálculo'!J517*100,3)/100)</f>
        <v>1056.87</v>
      </c>
      <c r="K517" s="18" t="n">
        <f aca="false">Alíquotas!$E$12*'Base de Cálculo'!K517-(MOD(Alíquotas!$E$12*'Base de Cálculo'!K517*100,3)/100)</f>
        <v>975.57</v>
      </c>
    </row>
    <row r="518" customFormat="false" ht="12.75" hidden="false" customHeight="false" outlineLevel="0" collapsed="false">
      <c r="A518" s="19" t="s">
        <v>729</v>
      </c>
      <c r="B518" s="18" t="n">
        <f aca="false">Alíquotas!$E$12*'Base de Cálculo'!B518-(MOD(Alíquotas!$E$12*'Base de Cálculo'!B518*100,3)/100)</f>
        <v>1792.11</v>
      </c>
      <c r="C518" s="18" t="n">
        <f aca="false">Alíquotas!$E$12*'Base de Cálculo'!C518-(MOD(Alíquotas!$E$12*'Base de Cálculo'!C518*100,3)/100)</f>
        <v>1639.98</v>
      </c>
      <c r="D518" s="18" t="n">
        <f aca="false">Alíquotas!$E$12*'Base de Cálculo'!D518-(MOD(Alíquotas!$E$12*'Base de Cálculo'!D518*100,3)/100)</f>
        <v>1440</v>
      </c>
      <c r="E518" s="18" t="n">
        <f aca="false">Alíquotas!$E$12*'Base de Cálculo'!E518-(MOD(Alíquotas!$E$12*'Base de Cálculo'!E518*100,3)/100)</f>
        <v>1248</v>
      </c>
      <c r="F518" s="18" t="n">
        <f aca="false">Alíquotas!$E$12*'Base de Cálculo'!F518-(MOD(Alíquotas!$E$12*'Base de Cálculo'!F518*100,3)/100)</f>
        <v>1200.84</v>
      </c>
      <c r="G518" s="18" t="n">
        <f aca="false">Alíquotas!$E$12*'Base de Cálculo'!G518-(MOD(Alíquotas!$E$12*'Base de Cálculo'!G518*100,3)/100)</f>
        <v>0</v>
      </c>
      <c r="H518" s="18" t="n">
        <f aca="false">Alíquotas!$E$12*'Base de Cálculo'!H518-(MOD(Alíquotas!$E$12*'Base de Cálculo'!H518*100,3)/100)</f>
        <v>0</v>
      </c>
      <c r="I518" s="18" t="n">
        <f aca="false">Alíquotas!$E$12*'Base de Cálculo'!I518-(MOD(Alíquotas!$E$12*'Base de Cálculo'!I518*100,3)/100)</f>
        <v>0</v>
      </c>
      <c r="J518" s="18" t="n">
        <f aca="false">Alíquotas!$E$12*'Base de Cálculo'!J518-(MOD(Alíquotas!$E$12*'Base de Cálculo'!J518*100,3)/100)</f>
        <v>0</v>
      </c>
      <c r="K518" s="18" t="n">
        <f aca="false">Alíquotas!$E$12*'Base de Cálculo'!K518-(MOD(Alíquotas!$E$12*'Base de Cálculo'!K518*100,3)/100)</f>
        <v>0</v>
      </c>
    </row>
    <row r="519" customFormat="false" ht="12.75" hidden="false" customHeight="false" outlineLevel="0" collapsed="false">
      <c r="A519" s="19" t="s">
        <v>731</v>
      </c>
      <c r="B519" s="18" t="n">
        <f aca="false">Alíquotas!$E$12*'Base de Cálculo'!B519-(MOD(Alíquotas!$E$12*'Base de Cálculo'!B519*100,3)/100)</f>
        <v>1605.99</v>
      </c>
      <c r="C519" s="18" t="n">
        <f aca="false">Alíquotas!$E$12*'Base de Cálculo'!C519-(MOD(Alíquotas!$E$12*'Base de Cálculo'!C519*100,3)/100)</f>
        <v>1539.99</v>
      </c>
      <c r="D519" s="18" t="n">
        <f aca="false">Alíquotas!$E$12*'Base de Cálculo'!D519-(MOD(Alíquotas!$E$12*'Base de Cálculo'!D519*100,3)/100)</f>
        <v>1405.98</v>
      </c>
      <c r="E519" s="18" t="n">
        <f aca="false">Alíquotas!$E$12*'Base de Cálculo'!E519-(MOD(Alíquotas!$E$12*'Base de Cálculo'!E519*100,3)/100)</f>
        <v>1240.8</v>
      </c>
      <c r="F519" s="18" t="n">
        <f aca="false">Alíquotas!$E$12*'Base de Cálculo'!F519-(MOD(Alíquotas!$E$12*'Base de Cálculo'!F519*100,3)/100)</f>
        <v>0</v>
      </c>
      <c r="G519" s="18" t="n">
        <f aca="false">Alíquotas!$E$12*'Base de Cálculo'!G519-(MOD(Alíquotas!$E$12*'Base de Cálculo'!G519*100,3)/100)</f>
        <v>0</v>
      </c>
      <c r="H519" s="18" t="n">
        <f aca="false">Alíquotas!$E$12*'Base de Cálculo'!H519-(MOD(Alíquotas!$E$12*'Base de Cálculo'!H519*100,3)/100)</f>
        <v>0</v>
      </c>
      <c r="I519" s="18" t="n">
        <f aca="false">Alíquotas!$E$12*'Base de Cálculo'!I519-(MOD(Alíquotas!$E$12*'Base de Cálculo'!I519*100,3)/100)</f>
        <v>0</v>
      </c>
      <c r="J519" s="18" t="n">
        <f aca="false">Alíquotas!$E$12*'Base de Cálculo'!J519-(MOD(Alíquotas!$E$12*'Base de Cálculo'!J519*100,3)/100)</f>
        <v>0</v>
      </c>
      <c r="K519" s="18" t="n">
        <f aca="false">Alíquotas!$E$12*'Base de Cálculo'!K519-(MOD(Alíquotas!$E$12*'Base de Cálculo'!K519*100,3)/100)</f>
        <v>0</v>
      </c>
    </row>
    <row r="520" customFormat="false" ht="12.75" hidden="false" customHeight="false" outlineLevel="0" collapsed="false">
      <c r="A520" s="19" t="s">
        <v>733</v>
      </c>
      <c r="B520" s="18" t="n">
        <f aca="false">Alíquotas!$E$12*'Base de Cálculo'!B520-(MOD(Alíquotas!$E$12*'Base de Cálculo'!B520*100,3)/100)</f>
        <v>2989.98</v>
      </c>
      <c r="C520" s="18" t="n">
        <f aca="false">Alíquotas!$E$12*'Base de Cálculo'!C520-(MOD(Alíquotas!$E$12*'Base de Cálculo'!C520*100,3)/100)</f>
        <v>2599.98</v>
      </c>
      <c r="D520" s="18" t="n">
        <f aca="false">Alíquotas!$E$12*'Base de Cálculo'!D520-(MOD(Alíquotas!$E$12*'Base de Cálculo'!D520*100,3)/100)</f>
        <v>0</v>
      </c>
      <c r="E520" s="18" t="n">
        <f aca="false">Alíquotas!$E$12*'Base de Cálculo'!E520-(MOD(Alíquotas!$E$12*'Base de Cálculo'!E520*100,3)/100)</f>
        <v>0</v>
      </c>
      <c r="F520" s="18" t="n">
        <f aca="false">Alíquotas!$E$12*'Base de Cálculo'!F520-(MOD(Alíquotas!$E$12*'Base de Cálculo'!F520*100,3)/100)</f>
        <v>0</v>
      </c>
      <c r="G520" s="18" t="n">
        <f aca="false">Alíquotas!$E$12*'Base de Cálculo'!G520-(MOD(Alíquotas!$E$12*'Base de Cálculo'!G520*100,3)/100)</f>
        <v>0</v>
      </c>
      <c r="H520" s="18" t="n">
        <f aca="false">Alíquotas!$E$12*'Base de Cálculo'!H520-(MOD(Alíquotas!$E$12*'Base de Cálculo'!H520*100,3)/100)</f>
        <v>0</v>
      </c>
      <c r="I520" s="18" t="n">
        <f aca="false">Alíquotas!$E$12*'Base de Cálculo'!I520-(MOD(Alíquotas!$E$12*'Base de Cálculo'!I520*100,3)/100)</f>
        <v>0</v>
      </c>
      <c r="J520" s="18" t="n">
        <f aca="false">Alíquotas!$E$12*'Base de Cálculo'!J520-(MOD(Alíquotas!$E$12*'Base de Cálculo'!J520*100,3)/100)</f>
        <v>0</v>
      </c>
      <c r="K520" s="18" t="n">
        <f aca="false">Alíquotas!$E$12*'Base de Cálculo'!K520-(MOD(Alíquotas!$E$12*'Base de Cálculo'!K520*100,3)/100)</f>
        <v>0</v>
      </c>
    </row>
    <row r="521" customFormat="false" ht="12.75" hidden="false" customHeight="false" outlineLevel="0" collapsed="false">
      <c r="A521" s="19" t="s">
        <v>735</v>
      </c>
      <c r="B521" s="18" t="n">
        <f aca="false">Alíquotas!$E$12*'Base de Cálculo'!B521-(MOD(Alíquotas!$E$12*'Base de Cálculo'!B521*100,3)/100)</f>
        <v>2478.03</v>
      </c>
      <c r="C521" s="18" t="n">
        <f aca="false">Alíquotas!$E$12*'Base de Cálculo'!C521-(MOD(Alíquotas!$E$12*'Base de Cálculo'!C521*100,3)/100)</f>
        <v>2154.81</v>
      </c>
      <c r="D521" s="18" t="n">
        <f aca="false">Alíquotas!$E$12*'Base de Cálculo'!D521-(MOD(Alíquotas!$E$12*'Base de Cálculo'!D521*100,3)/100)</f>
        <v>1911.99</v>
      </c>
      <c r="E521" s="18" t="n">
        <f aca="false">Alíquotas!$E$12*'Base de Cálculo'!E521-(MOD(Alíquotas!$E$12*'Base de Cálculo'!E521*100,3)/100)</f>
        <v>1720.8</v>
      </c>
      <c r="F521" s="18" t="n">
        <f aca="false">Alíquotas!$E$12*'Base de Cálculo'!F521-(MOD(Alíquotas!$E$12*'Base de Cálculo'!F521*100,3)/100)</f>
        <v>1526.82</v>
      </c>
      <c r="G521" s="18" t="n">
        <f aca="false">Alíquotas!$E$12*'Base de Cálculo'!G521-(MOD(Alíquotas!$E$12*'Base de Cálculo'!G521*100,3)/100)</f>
        <v>0</v>
      </c>
      <c r="H521" s="18" t="n">
        <f aca="false">Alíquotas!$E$12*'Base de Cálculo'!H521-(MOD(Alíquotas!$E$12*'Base de Cálculo'!H521*100,3)/100)</f>
        <v>0</v>
      </c>
      <c r="I521" s="18" t="n">
        <f aca="false">Alíquotas!$E$12*'Base de Cálculo'!I521-(MOD(Alíquotas!$E$12*'Base de Cálculo'!I521*100,3)/100)</f>
        <v>0</v>
      </c>
      <c r="J521" s="18" t="n">
        <f aca="false">Alíquotas!$E$12*'Base de Cálculo'!J521-(MOD(Alíquotas!$E$12*'Base de Cálculo'!J521*100,3)/100)</f>
        <v>0</v>
      </c>
      <c r="K521" s="18" t="n">
        <f aca="false">Alíquotas!$E$12*'Base de Cálculo'!K521-(MOD(Alíquotas!$E$12*'Base de Cálculo'!K521*100,3)/100)</f>
        <v>0</v>
      </c>
    </row>
    <row r="522" customFormat="false" ht="12.75" hidden="false" customHeight="false" outlineLevel="0" collapsed="false">
      <c r="A522" s="19" t="s">
        <v>737</v>
      </c>
      <c r="B522" s="18" t="n">
        <f aca="false">Alíquotas!$E$12*'Base de Cálculo'!B522-(MOD(Alíquotas!$E$12*'Base de Cálculo'!B522*100,3)/100)</f>
        <v>3909.99</v>
      </c>
      <c r="C522" s="18" t="n">
        <f aca="false">Alíquotas!$E$12*'Base de Cálculo'!C522-(MOD(Alíquotas!$E$12*'Base de Cálculo'!C522*100,3)/100)</f>
        <v>3399.99</v>
      </c>
      <c r="D522" s="18" t="n">
        <f aca="false">Alíquotas!$E$12*'Base de Cálculo'!D522-(MOD(Alíquotas!$E$12*'Base de Cálculo'!D522*100,3)/100)</f>
        <v>2531.16</v>
      </c>
      <c r="E522" s="18" t="n">
        <f aca="false">Alíquotas!$E$12*'Base de Cálculo'!E522-(MOD(Alíquotas!$E$12*'Base de Cálculo'!E522*100,3)/100)</f>
        <v>1940.55</v>
      </c>
      <c r="F522" s="18" t="n">
        <f aca="false">Alíquotas!$E$12*'Base de Cálculo'!F522-(MOD(Alíquotas!$E$12*'Base de Cálculo'!F522*100,3)/100)</f>
        <v>1655.25</v>
      </c>
      <c r="G522" s="18" t="n">
        <f aca="false">Alíquotas!$E$12*'Base de Cálculo'!G522-(MOD(Alíquotas!$E$12*'Base de Cálculo'!G522*100,3)/100)</f>
        <v>1472.94</v>
      </c>
      <c r="H522" s="18" t="n">
        <f aca="false">Alíquotas!$E$12*'Base de Cálculo'!H522-(MOD(Alíquotas!$E$12*'Base de Cálculo'!H522*100,3)/100)</f>
        <v>1384.56</v>
      </c>
      <c r="I522" s="18" t="n">
        <f aca="false">Alíquotas!$E$12*'Base de Cálculo'!I522-(MOD(Alíquotas!$E$12*'Base de Cálculo'!I522*100,3)/100)</f>
        <v>1266.72</v>
      </c>
      <c r="J522" s="18" t="n">
        <f aca="false">Alíquotas!$E$12*'Base de Cálculo'!J522-(MOD(Alíquotas!$E$12*'Base de Cálculo'!J522*100,3)/100)</f>
        <v>1148.88</v>
      </c>
      <c r="K522" s="18" t="n">
        <f aca="false">Alíquotas!$E$12*'Base de Cálculo'!K522-(MOD(Alíquotas!$E$12*'Base de Cálculo'!K522*100,3)/100)</f>
        <v>1060.5</v>
      </c>
    </row>
    <row r="523" customFormat="false" ht="12.75" hidden="false" customHeight="false" outlineLevel="0" collapsed="false">
      <c r="A523" s="19" t="s">
        <v>739</v>
      </c>
      <c r="B523" s="18" t="n">
        <f aca="false">Alíquotas!$E$12*'Base de Cálculo'!B523-(MOD(Alíquotas!$E$12*'Base de Cálculo'!B523*100,3)/100)</f>
        <v>7320.96</v>
      </c>
      <c r="C523" s="18" t="n">
        <f aca="false">Alíquotas!$E$12*'Base de Cálculo'!C523-(MOD(Alíquotas!$E$12*'Base de Cálculo'!C523*100,3)/100)</f>
        <v>6636</v>
      </c>
      <c r="D523" s="18" t="n">
        <f aca="false">Alíquotas!$E$12*'Base de Cálculo'!D523-(MOD(Alíquotas!$E$12*'Base de Cálculo'!D523*100,3)/100)</f>
        <v>5093.31</v>
      </c>
      <c r="E523" s="18" t="n">
        <f aca="false">Alíquotas!$E$12*'Base de Cálculo'!E523-(MOD(Alíquotas!$E$12*'Base de Cálculo'!E523*100,3)/100)</f>
        <v>3690.84</v>
      </c>
      <c r="F523" s="18" t="n">
        <f aca="false">Alíquotas!$E$12*'Base de Cálculo'!F523-(MOD(Alíquotas!$E$12*'Base de Cálculo'!F523*100,3)/100)</f>
        <v>2967.48</v>
      </c>
      <c r="G523" s="18" t="n">
        <f aca="false">Alíquotas!$E$12*'Base de Cálculo'!G523-(MOD(Alíquotas!$E$12*'Base de Cálculo'!G523*100,3)/100)</f>
        <v>2719.98</v>
      </c>
      <c r="H523" s="18" t="n">
        <f aca="false">Alíquotas!$E$12*'Base de Cálculo'!H523-(MOD(Alíquotas!$E$12*'Base de Cálculo'!H523*100,3)/100)</f>
        <v>2556</v>
      </c>
      <c r="I523" s="18" t="n">
        <f aca="false">Alíquotas!$E$12*'Base de Cálculo'!I523-(MOD(Alíquotas!$E$12*'Base de Cálculo'!I523*100,3)/100)</f>
        <v>0</v>
      </c>
      <c r="J523" s="18" t="n">
        <f aca="false">Alíquotas!$E$12*'Base de Cálculo'!J523-(MOD(Alíquotas!$E$12*'Base de Cálculo'!J523*100,3)/100)</f>
        <v>0</v>
      </c>
      <c r="K523" s="18" t="n">
        <f aca="false">Alíquotas!$E$12*'Base de Cálculo'!K523-(MOD(Alíquotas!$E$12*'Base de Cálculo'!K523*100,3)/100)</f>
        <v>0</v>
      </c>
    </row>
    <row r="524" customFormat="false" ht="12.75" hidden="false" customHeight="false" outlineLevel="0" collapsed="false">
      <c r="A524" s="19" t="s">
        <v>741</v>
      </c>
      <c r="B524" s="18" t="n">
        <f aca="false">Alíquotas!$E$12*'Base de Cálculo'!B524-(MOD(Alíquotas!$E$12*'Base de Cálculo'!B524*100,3)/100)</f>
        <v>5086.05</v>
      </c>
      <c r="C524" s="18" t="n">
        <f aca="false">Alíquotas!$E$12*'Base de Cálculo'!C524-(MOD(Alíquotas!$E$12*'Base de Cálculo'!C524*100,3)/100)</f>
        <v>4422.66</v>
      </c>
      <c r="D524" s="18" t="n">
        <f aca="false">Alíquotas!$E$12*'Base de Cálculo'!D524-(MOD(Alíquotas!$E$12*'Base de Cálculo'!D524*100,3)/100)</f>
        <v>3902.34</v>
      </c>
      <c r="E524" s="18" t="n">
        <f aca="false">Alíquotas!$E$12*'Base de Cálculo'!E524-(MOD(Alíquotas!$E$12*'Base de Cálculo'!E524*100,3)/100)</f>
        <v>3382.02</v>
      </c>
      <c r="F524" s="18" t="n">
        <f aca="false">Alíquotas!$E$12*'Base de Cálculo'!F524-(MOD(Alíquotas!$E$12*'Base de Cálculo'!F524*100,3)/100)</f>
        <v>2861.73</v>
      </c>
      <c r="G524" s="18" t="n">
        <f aca="false">Alíquotas!$E$12*'Base de Cálculo'!G524-(MOD(Alíquotas!$E$12*'Base de Cálculo'!G524*100,3)/100)</f>
        <v>2342.4</v>
      </c>
      <c r="H524" s="18" t="n">
        <f aca="false">Alíquotas!$E$12*'Base de Cálculo'!H524-(MOD(Alíquotas!$E$12*'Base de Cálculo'!H524*100,3)/100)</f>
        <v>2201.82</v>
      </c>
      <c r="I524" s="18" t="n">
        <f aca="false">Alíquotas!$E$12*'Base de Cálculo'!I524-(MOD(Alíquotas!$E$12*'Base de Cálculo'!I524*100,3)/100)</f>
        <v>2168.4</v>
      </c>
      <c r="J524" s="18" t="n">
        <f aca="false">Alíquotas!$E$12*'Base de Cálculo'!J524-(MOD(Alíquotas!$E$12*'Base de Cálculo'!J524*100,3)/100)</f>
        <v>2122.65</v>
      </c>
      <c r="K524" s="18" t="n">
        <f aca="false">Alíquotas!$E$12*'Base de Cálculo'!K524-(MOD(Alíquotas!$E$12*'Base de Cálculo'!K524*100,3)/100)</f>
        <v>1959.36</v>
      </c>
    </row>
    <row r="525" customFormat="false" ht="12.75" hidden="false" customHeight="false" outlineLevel="0" collapsed="false">
      <c r="A525" s="19" t="s">
        <v>743</v>
      </c>
      <c r="B525" s="18" t="n">
        <f aca="false">Alíquotas!$E$12*'Base de Cálculo'!B525-(MOD(Alíquotas!$E$12*'Base de Cálculo'!B525*100,3)/100)</f>
        <v>3854.34</v>
      </c>
      <c r="C525" s="18" t="n">
        <f aca="false">Alíquotas!$E$12*'Base de Cálculo'!C525-(MOD(Alíquotas!$E$12*'Base de Cálculo'!C525*100,3)/100)</f>
        <v>3351.6</v>
      </c>
      <c r="D525" s="18" t="n">
        <f aca="false">Alíquotas!$E$12*'Base de Cálculo'!D525-(MOD(Alíquotas!$E$12*'Base de Cálculo'!D525*100,3)/100)</f>
        <v>2595.66</v>
      </c>
      <c r="E525" s="18" t="n">
        <f aca="false">Alíquotas!$E$12*'Base de Cálculo'!E525-(MOD(Alíquotas!$E$12*'Base de Cálculo'!E525*100,3)/100)</f>
        <v>2191.86</v>
      </c>
      <c r="F525" s="18" t="n">
        <f aca="false">Alíquotas!$E$12*'Base de Cálculo'!F525-(MOD(Alíquotas!$E$12*'Base de Cálculo'!F525*100,3)/100)</f>
        <v>1735.05</v>
      </c>
      <c r="G525" s="18" t="n">
        <f aca="false">Alíquotas!$E$12*'Base de Cálculo'!G525-(MOD(Alíquotas!$E$12*'Base de Cálculo'!G525*100,3)/100)</f>
        <v>1401.6</v>
      </c>
      <c r="H525" s="18" t="n">
        <f aca="false">Alíquotas!$E$12*'Base de Cálculo'!H525-(MOD(Alíquotas!$E$12*'Base de Cálculo'!H525*100,3)/100)</f>
        <v>0</v>
      </c>
      <c r="I525" s="18" t="n">
        <f aca="false">Alíquotas!$E$12*'Base de Cálculo'!I525-(MOD(Alíquotas!$E$12*'Base de Cálculo'!I525*100,3)/100)</f>
        <v>0</v>
      </c>
      <c r="J525" s="18" t="n">
        <f aca="false">Alíquotas!$E$12*'Base de Cálculo'!J525-(MOD(Alíquotas!$E$12*'Base de Cálculo'!J525*100,3)/100)</f>
        <v>0</v>
      </c>
      <c r="K525" s="18" t="n">
        <f aca="false">Alíquotas!$E$12*'Base de Cálculo'!K525-(MOD(Alíquotas!$E$12*'Base de Cálculo'!K525*100,3)/100)</f>
        <v>0</v>
      </c>
    </row>
    <row r="526" customFormat="false" ht="12.75" hidden="false" customHeight="false" outlineLevel="0" collapsed="false">
      <c r="A526" s="19" t="s">
        <v>745</v>
      </c>
      <c r="B526" s="18" t="n">
        <f aca="false">Alíquotas!$E$12*'Base de Cálculo'!B526-(MOD(Alíquotas!$E$12*'Base de Cálculo'!B526*100,3)/100)</f>
        <v>7341.6</v>
      </c>
      <c r="C526" s="18" t="n">
        <f aca="false">Alíquotas!$E$12*'Base de Cálculo'!C526-(MOD(Alíquotas!$E$12*'Base de Cálculo'!C526*100,3)/100)</f>
        <v>6384</v>
      </c>
      <c r="D526" s="18" t="n">
        <f aca="false">Alíquotas!$E$12*'Base de Cálculo'!D526-(MOD(Alíquotas!$E$12*'Base de Cálculo'!D526*100,3)/100)</f>
        <v>4788</v>
      </c>
      <c r="E526" s="18" t="n">
        <f aca="false">Alíquotas!$E$12*'Base de Cálculo'!E526-(MOD(Alíquotas!$E$12*'Base de Cálculo'!E526*100,3)/100)</f>
        <v>3591</v>
      </c>
      <c r="F526" s="18" t="n">
        <f aca="false">Alíquotas!$E$12*'Base de Cálculo'!F526-(MOD(Alíquotas!$E$12*'Base de Cálculo'!F526*100,3)/100)</f>
        <v>0</v>
      </c>
      <c r="G526" s="18" t="n">
        <f aca="false">Alíquotas!$E$12*'Base de Cálculo'!G526-(MOD(Alíquotas!$E$12*'Base de Cálculo'!G526*100,3)/100)</f>
        <v>0</v>
      </c>
      <c r="H526" s="18" t="n">
        <f aca="false">Alíquotas!$E$12*'Base de Cálculo'!H526-(MOD(Alíquotas!$E$12*'Base de Cálculo'!H526*100,3)/100)</f>
        <v>0</v>
      </c>
      <c r="I526" s="18" t="n">
        <f aca="false">Alíquotas!$E$12*'Base de Cálculo'!I526-(MOD(Alíquotas!$E$12*'Base de Cálculo'!I526*100,3)/100)</f>
        <v>0</v>
      </c>
      <c r="J526" s="18" t="n">
        <f aca="false">Alíquotas!$E$12*'Base de Cálculo'!J526-(MOD(Alíquotas!$E$12*'Base de Cálculo'!J526*100,3)/100)</f>
        <v>0</v>
      </c>
      <c r="K526" s="18" t="n">
        <f aca="false">Alíquotas!$E$12*'Base de Cálculo'!K526-(MOD(Alíquotas!$E$12*'Base de Cálculo'!K526*100,3)/100)</f>
        <v>0</v>
      </c>
    </row>
    <row r="527" customFormat="false" ht="12.75" hidden="false" customHeight="false" outlineLevel="0" collapsed="false">
      <c r="A527" s="19" t="s">
        <v>747</v>
      </c>
      <c r="B527" s="18" t="n">
        <f aca="false">Alíquotas!$E$12*'Base de Cálculo'!B527-(MOD(Alíquotas!$E$12*'Base de Cálculo'!B527*100,3)/100)</f>
        <v>1512</v>
      </c>
      <c r="C527" s="18" t="n">
        <f aca="false">Alíquotas!$E$12*'Base de Cálculo'!C527-(MOD(Alíquotas!$E$12*'Base de Cálculo'!C527*100,3)/100)</f>
        <v>1399.98</v>
      </c>
      <c r="D527" s="18" t="n">
        <f aca="false">Alíquotas!$E$12*'Base de Cálculo'!D527-(MOD(Alíquotas!$E$12*'Base de Cálculo'!D527*100,3)/100)</f>
        <v>1320</v>
      </c>
      <c r="E527" s="18" t="n">
        <f aca="false">Alíquotas!$E$12*'Base de Cálculo'!E527-(MOD(Alíquotas!$E$12*'Base de Cálculo'!E527*100,3)/100)</f>
        <v>1227.99</v>
      </c>
      <c r="F527" s="18" t="n">
        <f aca="false">Alíquotas!$E$12*'Base de Cálculo'!F527-(MOD(Alíquotas!$E$12*'Base de Cálculo'!F527*100,3)/100)</f>
        <v>1200</v>
      </c>
      <c r="G527" s="18" t="n">
        <f aca="false">Alíquotas!$E$12*'Base de Cálculo'!G527-(MOD(Alíquotas!$E$12*'Base de Cálculo'!G527*100,3)/100)</f>
        <v>1153.41</v>
      </c>
      <c r="H527" s="18" t="n">
        <f aca="false">Alíquotas!$E$12*'Base de Cálculo'!H527-(MOD(Alíquotas!$E$12*'Base de Cálculo'!H527*100,3)/100)</f>
        <v>1084.2</v>
      </c>
      <c r="I527" s="18" t="n">
        <f aca="false">Alíquotas!$E$12*'Base de Cálculo'!I527-(MOD(Alíquotas!$E$12*'Base de Cálculo'!I527*100,3)/100)</f>
        <v>991.92</v>
      </c>
      <c r="J527" s="18" t="n">
        <f aca="false">Alíquotas!$E$12*'Base de Cálculo'!J527-(MOD(Alíquotas!$E$12*'Base de Cálculo'!J527*100,3)/100)</f>
        <v>899.67</v>
      </c>
      <c r="K527" s="18" t="n">
        <f aca="false">Alíquotas!$E$12*'Base de Cálculo'!K527-(MOD(Alíquotas!$E$12*'Base de Cálculo'!K527*100,3)/100)</f>
        <v>830.46</v>
      </c>
    </row>
    <row r="528" customFormat="false" ht="13.5" hidden="false" customHeight="false" outlineLevel="0" collapsed="false">
      <c r="A528" s="19"/>
      <c r="B528" s="18"/>
      <c r="C528" s="18"/>
      <c r="D528" s="18"/>
      <c r="E528" s="18"/>
      <c r="F528" s="18"/>
      <c r="G528" s="18"/>
      <c r="H528" s="18"/>
      <c r="I528" s="18"/>
      <c r="J528" s="18"/>
      <c r="K528" s="18"/>
    </row>
    <row r="529" customFormat="false" ht="13.5" hidden="false" customHeight="false" outlineLevel="0" collapsed="false">
      <c r="A529" s="45" t="s">
        <v>1487</v>
      </c>
      <c r="B529" s="18"/>
      <c r="C529" s="18"/>
      <c r="D529" s="18"/>
      <c r="E529" s="18"/>
      <c r="F529" s="18"/>
      <c r="G529" s="18"/>
      <c r="H529" s="18"/>
      <c r="I529" s="18"/>
      <c r="J529" s="18"/>
      <c r="K529" s="18"/>
    </row>
    <row r="530" customFormat="false" ht="12.75" hidden="false" customHeight="false" outlineLevel="0" collapsed="false">
      <c r="A530" s="19"/>
      <c r="B530" s="18"/>
      <c r="C530" s="18"/>
      <c r="D530" s="18"/>
      <c r="E530" s="18"/>
      <c r="F530" s="18"/>
      <c r="G530" s="18"/>
      <c r="H530" s="18"/>
      <c r="I530" s="18"/>
      <c r="J530" s="18"/>
      <c r="K530" s="18"/>
    </row>
    <row r="531" customFormat="false" ht="12.75" hidden="false" customHeight="false" outlineLevel="0" collapsed="false">
      <c r="A531" s="19" t="s">
        <v>750</v>
      </c>
      <c r="B531" s="18" t="n">
        <f aca="false">Alíquotas!$E$12*'Base de Cálculo'!B531-(MOD(Alíquotas!$E$12*'Base de Cálculo'!B531*100,3)/100)</f>
        <v>1788.48</v>
      </c>
      <c r="C531" s="18" t="n">
        <f aca="false">Alíquotas!$E$12*'Base de Cálculo'!C531-(MOD(Alíquotas!$E$12*'Base de Cálculo'!C531*100,3)/100)</f>
        <v>1555.2</v>
      </c>
      <c r="D531" s="18" t="n">
        <f aca="false">Alíquotas!$E$12*'Base de Cálculo'!D531-(MOD(Alíquotas!$E$12*'Base de Cálculo'!D531*100,3)/100)</f>
        <v>1399.68</v>
      </c>
      <c r="E531" s="18" t="n">
        <f aca="false">Alíquotas!$E$12*'Base de Cálculo'!E531-(MOD(Alíquotas!$E$12*'Base de Cálculo'!E531*100,3)/100)</f>
        <v>1259.7</v>
      </c>
      <c r="F531" s="18" t="n">
        <f aca="false">Alíquotas!$E$12*'Base de Cálculo'!F531-(MOD(Alíquotas!$E$12*'Base de Cálculo'!F531*100,3)/100)</f>
        <v>1204.62</v>
      </c>
      <c r="G531" s="18" t="n">
        <f aca="false">Alíquotas!$E$12*'Base de Cálculo'!G531-(MOD(Alíquotas!$E$12*'Base de Cálculo'!G531*100,3)/100)</f>
        <v>1039.98</v>
      </c>
      <c r="H531" s="18" t="n">
        <f aca="false">Alíquotas!$E$12*'Base de Cálculo'!H531-(MOD(Alíquotas!$E$12*'Base de Cálculo'!H531*100,3)/100)</f>
        <v>999.99</v>
      </c>
      <c r="I531" s="18" t="n">
        <f aca="false">Alíquotas!$E$12*'Base de Cálculo'!I531-(MOD(Alíquotas!$E$12*'Base de Cálculo'!I531*100,3)/100)</f>
        <v>939.99</v>
      </c>
      <c r="J531" s="18" t="n">
        <f aca="false">Alíquotas!$E$12*'Base de Cálculo'!J531-(MOD(Alíquotas!$E$12*'Base de Cálculo'!J531*100,3)/100)</f>
        <v>0</v>
      </c>
      <c r="K531" s="18" t="n">
        <f aca="false">Alíquotas!$E$12*'Base de Cálculo'!K531-(MOD(Alíquotas!$E$12*'Base de Cálculo'!K531*100,3)/100)</f>
        <v>0</v>
      </c>
    </row>
    <row r="532" customFormat="false" ht="12.75" hidden="false" customHeight="false" outlineLevel="0" collapsed="false">
      <c r="A532" s="19" t="s">
        <v>752</v>
      </c>
      <c r="B532" s="18" t="n">
        <f aca="false">Alíquotas!$E$12*'Base de Cálculo'!B532-(MOD(Alíquotas!$E$12*'Base de Cálculo'!B532*100,3)/100)</f>
        <v>2269.11</v>
      </c>
      <c r="C532" s="18" t="n">
        <f aca="false">Alíquotas!$E$12*'Base de Cálculo'!C532-(MOD(Alíquotas!$E$12*'Base de Cálculo'!C532*100,3)/100)</f>
        <v>1973.16</v>
      </c>
      <c r="D532" s="18" t="n">
        <f aca="false">Alíquotas!$E$12*'Base de Cálculo'!D532-(MOD(Alíquotas!$E$12*'Base de Cálculo'!D532*100,3)/100)</f>
        <v>1726.32</v>
      </c>
      <c r="E532" s="18" t="n">
        <f aca="false">Alíquotas!$E$12*'Base de Cálculo'!E532-(MOD(Alíquotas!$E$12*'Base de Cálculo'!E532*100,3)/100)</f>
        <v>1486.26</v>
      </c>
      <c r="F532" s="18" t="n">
        <f aca="false">Alíquotas!$E$12*'Base de Cálculo'!F532-(MOD(Alíquotas!$E$12*'Base de Cálculo'!F532*100,3)/100)</f>
        <v>1241.97</v>
      </c>
      <c r="G532" s="18" t="n">
        <f aca="false">Alíquotas!$E$12*'Base de Cálculo'!G532-(MOD(Alíquotas!$E$12*'Base de Cálculo'!G532*100,3)/100)</f>
        <v>1145.07</v>
      </c>
      <c r="H532" s="18" t="n">
        <f aca="false">Alíquotas!$E$12*'Base de Cálculo'!H532-(MOD(Alíquotas!$E$12*'Base de Cálculo'!H532*100,3)/100)</f>
        <v>1060.08</v>
      </c>
      <c r="I532" s="18" t="n">
        <f aca="false">Alíquotas!$E$12*'Base de Cálculo'!I532-(MOD(Alíquotas!$E$12*'Base de Cálculo'!I532*100,3)/100)</f>
        <v>960</v>
      </c>
      <c r="J532" s="18" t="n">
        <f aca="false">Alíquotas!$E$12*'Base de Cálculo'!J532-(MOD(Alíquotas!$E$12*'Base de Cálculo'!J532*100,3)/100)</f>
        <v>849.03</v>
      </c>
      <c r="K532" s="18" t="n">
        <f aca="false">Alíquotas!$E$12*'Base de Cálculo'!K532-(MOD(Alíquotas!$E$12*'Base de Cálculo'!K532*100,3)/100)</f>
        <v>783.72</v>
      </c>
    </row>
    <row r="533" customFormat="false" ht="13.5" hidden="false" customHeight="false" outlineLevel="0" collapsed="false"/>
    <row r="534" customFormat="false" ht="12.75" hidden="false" customHeight="false" outlineLevel="0" collapsed="false">
      <c r="A534" s="50" t="s">
        <v>1483</v>
      </c>
      <c r="B534" s="65" t="s">
        <v>1457</v>
      </c>
      <c r="C534" s="65"/>
      <c r="D534" s="65"/>
      <c r="E534" s="65"/>
      <c r="F534" s="65"/>
      <c r="G534" s="65"/>
      <c r="H534" s="65"/>
      <c r="I534" s="65"/>
      <c r="J534" s="65"/>
      <c r="K534" s="65"/>
    </row>
    <row r="535" customFormat="false" ht="13.5" hidden="false" customHeight="false" outlineLevel="0" collapsed="false">
      <c r="A535" s="9" t="s">
        <v>1458</v>
      </c>
      <c r="B535" s="30" t="n">
        <v>1999</v>
      </c>
      <c r="C535" s="31" t="n">
        <v>1998</v>
      </c>
      <c r="D535" s="31" t="n">
        <v>1997</v>
      </c>
      <c r="E535" s="31" t="n">
        <v>1996</v>
      </c>
      <c r="F535" s="31" t="n">
        <v>1995</v>
      </c>
      <c r="G535" s="31" t="n">
        <v>1994</v>
      </c>
      <c r="H535" s="31" t="n">
        <v>1993</v>
      </c>
      <c r="I535" s="31" t="n">
        <v>1992</v>
      </c>
      <c r="J535" s="31" t="n">
        <v>1991</v>
      </c>
      <c r="K535" s="32" t="n">
        <v>1990</v>
      </c>
    </row>
    <row r="536" customFormat="false" ht="12.75" hidden="false" customHeight="false" outlineLevel="0" collapsed="false">
      <c r="A536" s="19" t="s">
        <v>754</v>
      </c>
      <c r="B536" s="18" t="n">
        <f aca="false">Alíquotas!$E$12*'Base de Cálculo'!B536-(MOD(Alíquotas!$E$12*'Base de Cálculo'!B536*100,3)/100)</f>
        <v>0</v>
      </c>
      <c r="C536" s="18" t="n">
        <f aca="false">Alíquotas!$E$12*'Base de Cálculo'!C536-(MOD(Alíquotas!$E$12*'Base de Cálculo'!C536*100,3)/100)</f>
        <v>3891.99</v>
      </c>
      <c r="D536" s="18" t="n">
        <f aca="false">Alíquotas!$E$12*'Base de Cálculo'!D536-(MOD(Alíquotas!$E$12*'Base de Cálculo'!D536*100,3)/100)</f>
        <v>3616.59</v>
      </c>
      <c r="E536" s="18" t="n">
        <f aca="false">Alíquotas!$E$12*'Base de Cálculo'!E536-(MOD(Alíquotas!$E$12*'Base de Cálculo'!E536*100,3)/100)</f>
        <v>3523.8</v>
      </c>
      <c r="F536" s="18" t="n">
        <f aca="false">Alíquotas!$E$12*'Base de Cálculo'!F536-(MOD(Alíquotas!$E$12*'Base de Cálculo'!F536*100,3)/100)</f>
        <v>2521.56</v>
      </c>
      <c r="G536" s="18" t="n">
        <f aca="false">Alíquotas!$E$12*'Base de Cálculo'!G536-(MOD(Alíquotas!$E$12*'Base de Cálculo'!G536*100,3)/100)</f>
        <v>1846.98</v>
      </c>
      <c r="H536" s="18" t="n">
        <f aca="false">Alíquotas!$E$12*'Base de Cálculo'!H536-(MOD(Alíquotas!$E$12*'Base de Cálculo'!H536*100,3)/100)</f>
        <v>1664.64</v>
      </c>
      <c r="I536" s="18" t="n">
        <f aca="false">Alíquotas!$E$12*'Base de Cálculo'!I536-(MOD(Alíquotas!$E$12*'Base de Cálculo'!I536*100,3)/100)</f>
        <v>1113.39</v>
      </c>
      <c r="J536" s="18" t="n">
        <f aca="false">Alíquotas!$E$12*'Base de Cálculo'!J536-(MOD(Alíquotas!$E$12*'Base de Cálculo'!J536*100,3)/100)</f>
        <v>983.49</v>
      </c>
      <c r="K536" s="18" t="n">
        <f aca="false">Alíquotas!$E$12*'Base de Cálculo'!K536-(MOD(Alíquotas!$E$12*'Base de Cálculo'!K536*100,3)/100)</f>
        <v>907.86</v>
      </c>
    </row>
    <row r="537" customFormat="false" ht="12.75" hidden="false" customHeight="false" outlineLevel="0" collapsed="false">
      <c r="A537" s="19" t="s">
        <v>756</v>
      </c>
      <c r="B537" s="18" t="n">
        <f aca="false">Alíquotas!$E$12*'Base de Cálculo'!B537-(MOD(Alíquotas!$E$12*'Base de Cálculo'!B537*100,3)/100)</f>
        <v>2687.91</v>
      </c>
      <c r="C537" s="18" t="n">
        <f aca="false">Alíquotas!$E$12*'Base de Cálculo'!C537-(MOD(Alíquotas!$E$12*'Base de Cálculo'!C537*100,3)/100)</f>
        <v>2337.3</v>
      </c>
      <c r="D537" s="18" t="n">
        <f aca="false">Alíquotas!$E$12*'Base de Cálculo'!D537-(MOD(Alíquotas!$E$12*'Base de Cálculo'!D537*100,3)/100)</f>
        <v>2246.31</v>
      </c>
      <c r="E537" s="18" t="n">
        <f aca="false">Alíquotas!$E$12*'Base de Cálculo'!E537-(MOD(Alíquotas!$E$12*'Base de Cálculo'!E537*100,3)/100)</f>
        <v>2138.43</v>
      </c>
      <c r="F537" s="18" t="n">
        <f aca="false">Alíquotas!$E$12*'Base de Cálculo'!F537-(MOD(Alíquotas!$E$12*'Base de Cálculo'!F537*100,3)/100)</f>
        <v>1999.98</v>
      </c>
      <c r="G537" s="18" t="n">
        <f aca="false">Alíquotas!$E$12*'Base de Cálculo'!G537-(MOD(Alíquotas!$E$12*'Base de Cálculo'!G537*100,3)/100)</f>
        <v>1800</v>
      </c>
      <c r="H537" s="18" t="n">
        <f aca="false">Alíquotas!$E$12*'Base de Cálculo'!H537-(MOD(Alíquotas!$E$12*'Base de Cálculo'!H537*100,3)/100)</f>
        <v>0</v>
      </c>
      <c r="I537" s="18" t="n">
        <f aca="false">Alíquotas!$E$12*'Base de Cálculo'!I537-(MOD(Alíquotas!$E$12*'Base de Cálculo'!I537*100,3)/100)</f>
        <v>0</v>
      </c>
      <c r="J537" s="18" t="n">
        <f aca="false">Alíquotas!$E$12*'Base de Cálculo'!J537-(MOD(Alíquotas!$E$12*'Base de Cálculo'!J537*100,3)/100)</f>
        <v>0</v>
      </c>
      <c r="K537" s="18" t="n">
        <f aca="false">Alíquotas!$E$12*'Base de Cálculo'!K537-(MOD(Alíquotas!$E$12*'Base de Cálculo'!K537*100,3)/100)</f>
        <v>0</v>
      </c>
    </row>
    <row r="538" customFormat="false" ht="12.75" hidden="false" customHeight="false" outlineLevel="0" collapsed="false">
      <c r="A538" s="19" t="s">
        <v>758</v>
      </c>
      <c r="B538" s="18" t="n">
        <f aca="false">Alíquotas!$E$12*'Base de Cálculo'!B538-(MOD(Alíquotas!$E$12*'Base de Cálculo'!B538*100,3)/100)</f>
        <v>3612</v>
      </c>
      <c r="C538" s="18" t="n">
        <f aca="false">Alíquotas!$E$12*'Base de Cálculo'!C538-(MOD(Alíquotas!$E$12*'Base de Cálculo'!C538*100,3)/100)</f>
        <v>3199.98</v>
      </c>
      <c r="D538" s="18" t="n">
        <f aca="false">Alíquotas!$E$12*'Base de Cálculo'!D538-(MOD(Alíquotas!$E$12*'Base de Cálculo'!D538*100,3)/100)</f>
        <v>2720.73</v>
      </c>
      <c r="E538" s="18" t="n">
        <f aca="false">Alíquotas!$E$12*'Base de Cálculo'!E538-(MOD(Alíquotas!$E$12*'Base de Cálculo'!E538*100,3)/100)</f>
        <v>2199.99</v>
      </c>
      <c r="F538" s="18" t="n">
        <f aca="false">Alíquotas!$E$12*'Base de Cálculo'!F538-(MOD(Alíquotas!$E$12*'Base de Cálculo'!F538*100,3)/100)</f>
        <v>1963.08</v>
      </c>
      <c r="G538" s="18" t="n">
        <f aca="false">Alíquotas!$E$12*'Base de Cálculo'!G538-(MOD(Alíquotas!$E$12*'Base de Cálculo'!G538*100,3)/100)</f>
        <v>1668.6</v>
      </c>
      <c r="H538" s="18" t="n">
        <f aca="false">Alíquotas!$E$12*'Base de Cálculo'!H538-(MOD(Alíquotas!$E$12*'Base de Cálculo'!H538*100,3)/100)</f>
        <v>1468.38</v>
      </c>
      <c r="I538" s="18" t="n">
        <f aca="false">Alíquotas!$E$12*'Base de Cálculo'!I538-(MOD(Alíquotas!$E$12*'Base de Cálculo'!I538*100,3)/100)</f>
        <v>0</v>
      </c>
      <c r="J538" s="18" t="n">
        <f aca="false">Alíquotas!$E$12*'Base de Cálculo'!J538-(MOD(Alíquotas!$E$12*'Base de Cálculo'!J538*100,3)/100)</f>
        <v>0</v>
      </c>
      <c r="K538" s="18" t="n">
        <f aca="false">Alíquotas!$E$12*'Base de Cálculo'!K538-(MOD(Alíquotas!$E$12*'Base de Cálculo'!K538*100,3)/100)</f>
        <v>0</v>
      </c>
    </row>
    <row r="539" customFormat="false" ht="12.75" hidden="false" customHeight="false" outlineLevel="0" collapsed="false">
      <c r="A539" s="19" t="s">
        <v>760</v>
      </c>
      <c r="B539" s="18" t="n">
        <f aca="false">Alíquotas!$E$12*'Base de Cálculo'!B539-(MOD(Alíquotas!$E$12*'Base de Cálculo'!B539*100,3)/100)</f>
        <v>3967.5</v>
      </c>
      <c r="C539" s="18" t="n">
        <f aca="false">Alíquotas!$E$12*'Base de Cálculo'!C539-(MOD(Alíquotas!$E$12*'Base de Cálculo'!C539*100,3)/100)</f>
        <v>3450</v>
      </c>
      <c r="D539" s="18" t="n">
        <f aca="false">Alíquotas!$E$12*'Base de Cálculo'!D539-(MOD(Alíquotas!$E$12*'Base de Cálculo'!D539*100,3)/100)</f>
        <v>2760</v>
      </c>
      <c r="E539" s="18" t="n">
        <f aca="false">Alíquotas!$E$12*'Base de Cálculo'!E539-(MOD(Alíquotas!$E$12*'Base de Cálculo'!E539*100,3)/100)</f>
        <v>2280</v>
      </c>
      <c r="F539" s="18" t="n">
        <f aca="false">Alíquotas!$E$12*'Base de Cálculo'!F539-(MOD(Alíquotas!$E$12*'Base de Cálculo'!F539*100,3)/100)</f>
        <v>1668.66</v>
      </c>
      <c r="G539" s="18" t="n">
        <f aca="false">Alíquotas!$E$12*'Base de Cálculo'!G539-(MOD(Alíquotas!$E$12*'Base de Cálculo'!G539*100,3)/100)</f>
        <v>1453.08</v>
      </c>
      <c r="H539" s="18" t="n">
        <f aca="false">Alíquotas!$E$12*'Base de Cálculo'!H539-(MOD(Alíquotas!$E$12*'Base de Cálculo'!H539*100,3)/100)</f>
        <v>1263.51</v>
      </c>
      <c r="I539" s="18" t="n">
        <f aca="false">Alíquotas!$E$12*'Base de Cálculo'!I539-(MOD(Alíquotas!$E$12*'Base de Cálculo'!I539*100,3)/100)</f>
        <v>1144.32</v>
      </c>
      <c r="J539" s="18" t="n">
        <f aca="false">Alíquotas!$E$12*'Base de Cálculo'!J539-(MOD(Alíquotas!$E$12*'Base de Cálculo'!J539*100,3)/100)</f>
        <v>958.77</v>
      </c>
      <c r="K539" s="18" t="n">
        <f aca="false">Alíquotas!$E$12*'Base de Cálculo'!K539-(MOD(Alíquotas!$E$12*'Base de Cálculo'!K539*100,3)/100)</f>
        <v>885</v>
      </c>
    </row>
    <row r="540" customFormat="false" ht="12.75" hidden="false" customHeight="false" outlineLevel="0" collapsed="false">
      <c r="A540" s="19" t="s">
        <v>762</v>
      </c>
      <c r="B540" s="18" t="n">
        <f aca="false">Alíquotas!$E$12*'Base de Cálculo'!B540-(MOD(Alíquotas!$E$12*'Base de Cálculo'!B540*100,3)/100)</f>
        <v>3447.36</v>
      </c>
      <c r="C540" s="18" t="n">
        <f aca="false">Alíquotas!$E$12*'Base de Cálculo'!C540-(MOD(Alíquotas!$E$12*'Base de Cálculo'!C540*100,3)/100)</f>
        <v>2997.72</v>
      </c>
      <c r="D540" s="18" t="n">
        <f aca="false">Alíquotas!$E$12*'Base de Cálculo'!D540-(MOD(Alíquotas!$E$12*'Base de Cálculo'!D540*100,3)/100)</f>
        <v>2664.87</v>
      </c>
      <c r="E540" s="18" t="n">
        <f aca="false">Alíquotas!$E$12*'Base de Cálculo'!E540-(MOD(Alíquotas!$E$12*'Base de Cálculo'!E540*100,3)/100)</f>
        <v>2195.91</v>
      </c>
      <c r="F540" s="18" t="n">
        <f aca="false">Alíquotas!$E$12*'Base de Cálculo'!F540-(MOD(Alíquotas!$E$12*'Base de Cálculo'!F540*100,3)/100)</f>
        <v>1858.08</v>
      </c>
      <c r="G540" s="18" t="n">
        <f aca="false">Alíquotas!$E$12*'Base de Cálculo'!G540-(MOD(Alíquotas!$E$12*'Base de Cálculo'!G540*100,3)/100)</f>
        <v>0</v>
      </c>
      <c r="H540" s="18" t="n">
        <f aca="false">Alíquotas!$E$12*'Base de Cálculo'!H540-(MOD(Alíquotas!$E$12*'Base de Cálculo'!H540*100,3)/100)</f>
        <v>0</v>
      </c>
      <c r="I540" s="18" t="n">
        <f aca="false">Alíquotas!$E$12*'Base de Cálculo'!I540-(MOD(Alíquotas!$E$12*'Base de Cálculo'!I540*100,3)/100)</f>
        <v>0</v>
      </c>
      <c r="J540" s="18" t="n">
        <f aca="false">Alíquotas!$E$12*'Base de Cálculo'!J540-(MOD(Alíquotas!$E$12*'Base de Cálculo'!J540*100,3)/100)</f>
        <v>0</v>
      </c>
      <c r="K540" s="18" t="n">
        <f aca="false">Alíquotas!$E$12*'Base de Cálculo'!K540-(MOD(Alíquotas!$E$12*'Base de Cálculo'!K540*100,3)/100)</f>
        <v>0</v>
      </c>
    </row>
    <row r="541" customFormat="false" ht="12.75" hidden="false" customHeight="false" outlineLevel="0" collapsed="false">
      <c r="A541" s="19" t="s">
        <v>764</v>
      </c>
      <c r="B541" s="18" t="n">
        <f aca="false">Alíquotas!$E$12*'Base de Cálculo'!B541-(MOD(Alíquotas!$E$12*'Base de Cálculo'!B541*100,3)/100)</f>
        <v>4875.99</v>
      </c>
      <c r="C541" s="18" t="n">
        <f aca="false">Alíquotas!$E$12*'Base de Cálculo'!C541-(MOD(Alíquotas!$E$12*'Base de Cálculo'!C541*100,3)/100)</f>
        <v>4239.99</v>
      </c>
      <c r="D541" s="18" t="n">
        <f aca="false">Alíquotas!$E$12*'Base de Cálculo'!D541-(MOD(Alíquotas!$E$12*'Base de Cálculo'!D541*100,3)/100)</f>
        <v>3399.99</v>
      </c>
      <c r="E541" s="18" t="n">
        <f aca="false">Alíquotas!$E$12*'Base de Cálculo'!E541-(MOD(Alíquotas!$E$12*'Base de Cálculo'!E541*100,3)/100)</f>
        <v>3039.99</v>
      </c>
      <c r="F541" s="18" t="n">
        <f aca="false">Alíquotas!$E$12*'Base de Cálculo'!F541-(MOD(Alíquotas!$E$12*'Base de Cálculo'!F541*100,3)/100)</f>
        <v>1800</v>
      </c>
      <c r="G541" s="18" t="n">
        <f aca="false">Alíquotas!$E$12*'Base de Cálculo'!G541-(MOD(Alíquotas!$E$12*'Base de Cálculo'!G541*100,3)/100)</f>
        <v>1599.99</v>
      </c>
      <c r="H541" s="18" t="n">
        <f aca="false">Alíquotas!$E$12*'Base de Cálculo'!H541-(MOD(Alíquotas!$E$12*'Base de Cálculo'!H541*100,3)/100)</f>
        <v>1359.99</v>
      </c>
      <c r="I541" s="18" t="n">
        <f aca="false">Alíquotas!$E$12*'Base de Cálculo'!I541-(MOD(Alíquotas!$E$12*'Base de Cálculo'!I541*100,3)/100)</f>
        <v>1202.19</v>
      </c>
      <c r="J541" s="18" t="n">
        <f aca="false">Alíquotas!$E$12*'Base de Cálculo'!J541-(MOD(Alíquotas!$E$12*'Base de Cálculo'!J541*100,3)/100)</f>
        <v>1082.28</v>
      </c>
      <c r="K541" s="18" t="n">
        <f aca="false">Alíquotas!$E$12*'Base de Cálculo'!K541-(MOD(Alíquotas!$E$12*'Base de Cálculo'!K541*100,3)/100)</f>
        <v>999</v>
      </c>
    </row>
    <row r="542" customFormat="false" ht="12.75" hidden="false" customHeight="false" outlineLevel="0" collapsed="false">
      <c r="A542" s="19" t="s">
        <v>766</v>
      </c>
      <c r="B542" s="18" t="n">
        <f aca="false">Alíquotas!$E$12*'Base de Cálculo'!B542-(MOD(Alíquotas!$E$12*'Base de Cálculo'!B542*100,3)/100)</f>
        <v>0</v>
      </c>
      <c r="C542" s="18" t="n">
        <f aca="false">Alíquotas!$E$12*'Base de Cálculo'!C542-(MOD(Alíquotas!$E$12*'Base de Cálculo'!C542*100,3)/100)</f>
        <v>0</v>
      </c>
      <c r="D542" s="18" t="n">
        <f aca="false">Alíquotas!$E$12*'Base de Cálculo'!D542-(MOD(Alíquotas!$E$12*'Base de Cálculo'!D542*100,3)/100)</f>
        <v>0</v>
      </c>
      <c r="E542" s="18" t="n">
        <f aca="false">Alíquotas!$E$12*'Base de Cálculo'!E542-(MOD(Alíquotas!$E$12*'Base de Cálculo'!E542*100,3)/100)</f>
        <v>0</v>
      </c>
      <c r="F542" s="18" t="n">
        <f aca="false">Alíquotas!$E$12*'Base de Cálculo'!F542-(MOD(Alíquotas!$E$12*'Base de Cálculo'!F542*100,3)/100)</f>
        <v>1836.21</v>
      </c>
      <c r="G542" s="18" t="n">
        <f aca="false">Alíquotas!$E$12*'Base de Cálculo'!G542-(MOD(Alíquotas!$E$12*'Base de Cálculo'!G542*100,3)/100)</f>
        <v>1581.06</v>
      </c>
      <c r="H542" s="18" t="n">
        <f aca="false">Alíquotas!$E$12*'Base de Cálculo'!H542-(MOD(Alíquotas!$E$12*'Base de Cálculo'!H542*100,3)/100)</f>
        <v>1334.88</v>
      </c>
      <c r="I542" s="18" t="n">
        <f aca="false">Alíquotas!$E$12*'Base de Cálculo'!I542-(MOD(Alíquotas!$E$12*'Base de Cálculo'!I542*100,3)/100)</f>
        <v>1165.08</v>
      </c>
      <c r="J542" s="18" t="n">
        <f aca="false">Alíquotas!$E$12*'Base de Cálculo'!J542-(MOD(Alíquotas!$E$12*'Base de Cálculo'!J542*100,3)/100)</f>
        <v>1056.69</v>
      </c>
      <c r="K542" s="18" t="n">
        <f aca="false">Alíquotas!$E$12*'Base de Cálculo'!K542-(MOD(Alíquotas!$E$12*'Base de Cálculo'!K542*100,3)/100)</f>
        <v>975.42</v>
      </c>
    </row>
    <row r="543" customFormat="false" ht="12.75" hidden="false" customHeight="false" outlineLevel="0" collapsed="false">
      <c r="A543" s="19" t="s">
        <v>768</v>
      </c>
      <c r="B543" s="18" t="n">
        <f aca="false">Alíquotas!$E$12*'Base de Cálculo'!B543-(MOD(Alíquotas!$E$12*'Base de Cálculo'!B543*100,3)/100)</f>
        <v>5979.99</v>
      </c>
      <c r="C543" s="18" t="n">
        <f aca="false">Alíquotas!$E$12*'Base de Cálculo'!C543-(MOD(Alíquotas!$E$12*'Base de Cálculo'!C543*100,3)/100)</f>
        <v>5199.99</v>
      </c>
      <c r="D543" s="18" t="n">
        <f aca="false">Alíquotas!$E$12*'Base de Cálculo'!D543-(MOD(Alíquotas!$E$12*'Base de Cálculo'!D543*100,3)/100)</f>
        <v>4399.98</v>
      </c>
      <c r="E543" s="18" t="n">
        <f aca="false">Alíquotas!$E$12*'Base de Cálculo'!E543-(MOD(Alíquotas!$E$12*'Base de Cálculo'!E543*100,3)/100)</f>
        <v>3639.99</v>
      </c>
      <c r="F543" s="18" t="n">
        <f aca="false">Alíquotas!$E$12*'Base de Cálculo'!F543-(MOD(Alíquotas!$E$12*'Base de Cálculo'!F543*100,3)/100)</f>
        <v>2079.99</v>
      </c>
      <c r="G543" s="18" t="n">
        <f aca="false">Alíquotas!$E$12*'Base de Cálculo'!G543-(MOD(Alíquotas!$E$12*'Base de Cálculo'!G543*100,3)/100)</f>
        <v>1800</v>
      </c>
      <c r="H543" s="18" t="n">
        <f aca="false">Alíquotas!$E$12*'Base de Cálculo'!H543-(MOD(Alíquotas!$E$12*'Base de Cálculo'!H543*100,3)/100)</f>
        <v>1560</v>
      </c>
      <c r="I543" s="18" t="n">
        <f aca="false">Alíquotas!$E$12*'Base de Cálculo'!I543-(MOD(Alíquotas!$E$12*'Base de Cálculo'!I543*100,3)/100)</f>
        <v>1219.38</v>
      </c>
      <c r="J543" s="18" t="n">
        <f aca="false">Alíquotas!$E$12*'Base de Cálculo'!J543-(MOD(Alíquotas!$E$12*'Base de Cálculo'!J543*100,3)/100)</f>
        <v>1105.95</v>
      </c>
      <c r="K543" s="18" t="n">
        <f aca="false">Alíquotas!$E$12*'Base de Cálculo'!K543-(MOD(Alíquotas!$E$12*'Base de Cálculo'!K543*100,3)/100)</f>
        <v>1020.87</v>
      </c>
    </row>
    <row r="544" customFormat="false" ht="12.75" hidden="false" customHeight="false" outlineLevel="0" collapsed="false">
      <c r="A544" s="19" t="s">
        <v>770</v>
      </c>
      <c r="B544" s="18" t="n">
        <f aca="false">Alíquotas!$E$12*'Base de Cálculo'!B544-(MOD(Alíquotas!$E$12*'Base de Cálculo'!B544*100,3)/100)</f>
        <v>6348</v>
      </c>
      <c r="C544" s="18" t="n">
        <f aca="false">Alíquotas!$E$12*'Base de Cálculo'!C544-(MOD(Alíquotas!$E$12*'Base de Cálculo'!C544*100,3)/100)</f>
        <v>5520</v>
      </c>
      <c r="D544" s="18" t="n">
        <f aca="false">Alíquotas!$E$12*'Base de Cálculo'!D544-(MOD(Alíquotas!$E$12*'Base de Cálculo'!D544*100,3)/100)</f>
        <v>4399.98</v>
      </c>
      <c r="E544" s="18" t="n">
        <f aca="false">Alíquotas!$E$12*'Base de Cálculo'!E544-(MOD(Alíquotas!$E$12*'Base de Cálculo'!E544*100,3)/100)</f>
        <v>3534.57</v>
      </c>
      <c r="F544" s="18" t="n">
        <f aca="false">Alíquotas!$E$12*'Base de Cálculo'!F544-(MOD(Alíquotas!$E$12*'Base de Cálculo'!F544*100,3)/100)</f>
        <v>2649.03</v>
      </c>
      <c r="G544" s="18" t="n">
        <f aca="false">Alíquotas!$E$12*'Base de Cálculo'!G544-(MOD(Alíquotas!$E$12*'Base de Cálculo'!G544*100,3)/100)</f>
        <v>2267.16</v>
      </c>
      <c r="H544" s="18" t="n">
        <f aca="false">Alíquotas!$E$12*'Base de Cálculo'!H544-(MOD(Alíquotas!$E$12*'Base de Cálculo'!H544*100,3)/100)</f>
        <v>1622.43</v>
      </c>
      <c r="I544" s="18" t="n">
        <f aca="false">Alíquotas!$E$12*'Base de Cálculo'!I544-(MOD(Alíquotas!$E$12*'Base de Cálculo'!I544*100,3)/100)</f>
        <v>1193.79</v>
      </c>
      <c r="J544" s="18" t="n">
        <f aca="false">Alíquotas!$E$12*'Base de Cálculo'!J544-(MOD(Alíquotas!$E$12*'Base de Cálculo'!J544*100,3)/100)</f>
        <v>1082.73</v>
      </c>
      <c r="K544" s="18" t="n">
        <f aca="false">Alíquotas!$E$12*'Base de Cálculo'!K544-(MOD(Alíquotas!$E$12*'Base de Cálculo'!K544*100,3)/100)</f>
        <v>999.45</v>
      </c>
    </row>
    <row r="545" customFormat="false" ht="12.75" hidden="false" customHeight="false" outlineLevel="0" collapsed="false">
      <c r="A545" s="19" t="s">
        <v>772</v>
      </c>
      <c r="B545" s="18" t="n">
        <f aca="false">Alíquotas!$E$12*'Base de Cálculo'!B545-(MOD(Alíquotas!$E$12*'Base de Cálculo'!B545*100,3)/100)</f>
        <v>8424.12</v>
      </c>
      <c r="C545" s="18" t="n">
        <f aca="false">Alíquotas!$E$12*'Base de Cálculo'!C545-(MOD(Alíquotas!$E$12*'Base de Cálculo'!C545*100,3)/100)</f>
        <v>7325.31</v>
      </c>
      <c r="D545" s="18" t="n">
        <f aca="false">Alíquotas!$E$12*'Base de Cálculo'!D545-(MOD(Alíquotas!$E$12*'Base de Cálculo'!D545*100,3)/100)</f>
        <v>5640</v>
      </c>
      <c r="E545" s="18" t="n">
        <f aca="false">Alíquotas!$E$12*'Base de Cálculo'!E545-(MOD(Alíquotas!$E$12*'Base de Cálculo'!E545*100,3)/100)</f>
        <v>4414.38</v>
      </c>
      <c r="F545" s="18" t="n">
        <f aca="false">Alíquotas!$E$12*'Base de Cálculo'!F545-(MOD(Alíquotas!$E$12*'Base de Cálculo'!F545*100,3)/100)</f>
        <v>3498.18</v>
      </c>
      <c r="G545" s="18" t="n">
        <f aca="false">Alíquotas!$E$12*'Base de Cálculo'!G545-(MOD(Alíquotas!$E$12*'Base de Cálculo'!G545*100,3)/100)</f>
        <v>2827.11</v>
      </c>
      <c r="H545" s="18" t="n">
        <f aca="false">Alíquotas!$E$12*'Base de Cálculo'!H545-(MOD(Alíquotas!$E$12*'Base de Cálculo'!H545*100,3)/100)</f>
        <v>2125.83</v>
      </c>
      <c r="I545" s="18" t="n">
        <f aca="false">Alíquotas!$E$12*'Base de Cálculo'!I545-(MOD(Alíquotas!$E$12*'Base de Cálculo'!I545*100,3)/100)</f>
        <v>1736.82</v>
      </c>
      <c r="J545" s="18" t="n">
        <f aca="false">Alíquotas!$E$12*'Base de Cálculo'!J545-(MOD(Alíquotas!$E$12*'Base de Cálculo'!J545*100,3)/100)</f>
        <v>1260.48</v>
      </c>
      <c r="K545" s="18" t="n">
        <f aca="false">Alíquotas!$E$12*'Base de Cálculo'!K545-(MOD(Alíquotas!$E$12*'Base de Cálculo'!K545*100,3)/100)</f>
        <v>1163.52</v>
      </c>
    </row>
    <row r="546" customFormat="false" ht="12.75" hidden="false" customHeight="false" outlineLevel="0" collapsed="false">
      <c r="A546" s="19" t="s">
        <v>774</v>
      </c>
      <c r="B546" s="18" t="n">
        <f aca="false">Alíquotas!$E$12*'Base de Cálculo'!B546-(MOD(Alíquotas!$E$12*'Base de Cálculo'!B546*100,3)/100)</f>
        <v>9199.98</v>
      </c>
      <c r="C546" s="18" t="n">
        <f aca="false">Alíquotas!$E$12*'Base de Cálculo'!C546-(MOD(Alíquotas!$E$12*'Base de Cálculo'!C546*100,3)/100)</f>
        <v>7999.98</v>
      </c>
      <c r="D546" s="18" t="n">
        <f aca="false">Alíquotas!$E$12*'Base de Cálculo'!D546-(MOD(Alíquotas!$E$12*'Base de Cálculo'!D546*100,3)/100)</f>
        <v>6240</v>
      </c>
      <c r="E546" s="18" t="n">
        <f aca="false">Alíquotas!$E$12*'Base de Cálculo'!E546-(MOD(Alíquotas!$E$12*'Base de Cálculo'!E546*100,3)/100)</f>
        <v>4560</v>
      </c>
      <c r="F546" s="18" t="n">
        <f aca="false">Alíquotas!$E$12*'Base de Cálculo'!F546-(MOD(Alíquotas!$E$12*'Base de Cálculo'!F546*100,3)/100)</f>
        <v>3664.53</v>
      </c>
      <c r="G546" s="18" t="n">
        <f aca="false">Alíquotas!$E$12*'Base de Cálculo'!G546-(MOD(Alíquotas!$E$12*'Base de Cálculo'!G546*100,3)/100)</f>
        <v>2971.41</v>
      </c>
      <c r="H546" s="18" t="n">
        <f aca="false">Alíquotas!$E$12*'Base de Cálculo'!H546-(MOD(Alíquotas!$E$12*'Base de Cálculo'!H546*100,3)/100)</f>
        <v>2422.26</v>
      </c>
      <c r="I546" s="18" t="n">
        <f aca="false">Alíquotas!$E$12*'Base de Cálculo'!I546-(MOD(Alíquotas!$E$12*'Base de Cálculo'!I546*100,3)/100)</f>
        <v>1932.99</v>
      </c>
      <c r="J546" s="18" t="n">
        <f aca="false">Alíquotas!$E$12*'Base de Cálculo'!J546-(MOD(Alíquotas!$E$12*'Base de Cálculo'!J546*100,3)/100)</f>
        <v>1262.16</v>
      </c>
      <c r="K546" s="18" t="n">
        <f aca="false">Alíquotas!$E$12*'Base de Cálculo'!K546-(MOD(Alíquotas!$E$12*'Base de Cálculo'!K546*100,3)/100)</f>
        <v>0</v>
      </c>
    </row>
    <row r="547" customFormat="false" ht="12.75" hidden="false" customHeight="false" outlineLevel="0" collapsed="false">
      <c r="A547" s="19" t="s">
        <v>776</v>
      </c>
      <c r="B547" s="18" t="n">
        <f aca="false">Alíquotas!$E$12*'Base de Cálculo'!B547-(MOD(Alíquotas!$E$12*'Base de Cálculo'!B547*100,3)/100)</f>
        <v>5301.48</v>
      </c>
      <c r="C547" s="18" t="n">
        <f aca="false">Alíquotas!$E$12*'Base de Cálculo'!C547-(MOD(Alíquotas!$E$12*'Base de Cálculo'!C547*100,3)/100)</f>
        <v>4609.98</v>
      </c>
      <c r="D547" s="18" t="n">
        <f aca="false">Alíquotas!$E$12*'Base de Cálculo'!D547-(MOD(Alíquotas!$E$12*'Base de Cálculo'!D547*100,3)/100)</f>
        <v>3043.59</v>
      </c>
      <c r="E547" s="18" t="n">
        <f aca="false">Alíquotas!$E$12*'Base de Cálculo'!E547-(MOD(Alíquotas!$E$12*'Base de Cálculo'!E547*100,3)/100)</f>
        <v>2486.88</v>
      </c>
      <c r="F547" s="18" t="n">
        <f aca="false">Alíquotas!$E$12*'Base de Cálculo'!F547-(MOD(Alíquotas!$E$12*'Base de Cálculo'!F547*100,3)/100)</f>
        <v>2388.03</v>
      </c>
      <c r="G547" s="18" t="n">
        <f aca="false">Alíquotas!$E$12*'Base de Cálculo'!G547-(MOD(Alíquotas!$E$12*'Base de Cálculo'!G547*100,3)/100)</f>
        <v>2073.87</v>
      </c>
      <c r="H547" s="18" t="n">
        <f aca="false">Alíquotas!$E$12*'Base de Cálculo'!H547-(MOD(Alíquotas!$E$12*'Base de Cálculo'!H547*100,3)/100)</f>
        <v>1833.84</v>
      </c>
      <c r="I547" s="18" t="n">
        <f aca="false">Alíquotas!$E$12*'Base de Cálculo'!I547-(MOD(Alíquotas!$E$12*'Base de Cálculo'!I547*100,3)/100)</f>
        <v>1574.82</v>
      </c>
      <c r="J547" s="18" t="n">
        <f aca="false">Alíquotas!$E$12*'Base de Cálculo'!J547-(MOD(Alíquotas!$E$12*'Base de Cálculo'!J547*100,3)/100)</f>
        <v>1272.48</v>
      </c>
      <c r="K547" s="18" t="n">
        <f aca="false">Alíquotas!$E$12*'Base de Cálculo'!K547-(MOD(Alíquotas!$E$12*'Base de Cálculo'!K547*100,3)/100)</f>
        <v>0</v>
      </c>
    </row>
    <row r="548" customFormat="false" ht="12.75" hidden="false" customHeight="false" outlineLevel="0" collapsed="false">
      <c r="A548" s="19" t="s">
        <v>778</v>
      </c>
      <c r="B548" s="18" t="n">
        <f aca="false">Alíquotas!$E$12*'Base de Cálculo'!B548-(MOD(Alíquotas!$E$12*'Base de Cálculo'!B548*100,3)/100)</f>
        <v>3265.98</v>
      </c>
      <c r="C548" s="18" t="n">
        <f aca="false">Alíquotas!$E$12*'Base de Cálculo'!C548-(MOD(Alíquotas!$E$12*'Base de Cálculo'!C548*100,3)/100)</f>
        <v>2839.98</v>
      </c>
      <c r="D548" s="18" t="n">
        <f aca="false">Alíquotas!$E$12*'Base de Cálculo'!D548-(MOD(Alíquotas!$E$12*'Base de Cálculo'!D548*100,3)/100)</f>
        <v>2520</v>
      </c>
      <c r="E548" s="18" t="n">
        <f aca="false">Alíquotas!$E$12*'Base de Cálculo'!E548-(MOD(Alíquotas!$E$12*'Base de Cálculo'!E548*100,3)/100)</f>
        <v>2119.98</v>
      </c>
      <c r="F548" s="18" t="n">
        <f aca="false">Alíquotas!$E$12*'Base de Cálculo'!F548-(MOD(Alíquotas!$E$12*'Base de Cálculo'!F548*100,3)/100)</f>
        <v>1886.91</v>
      </c>
      <c r="G548" s="18" t="n">
        <f aca="false">Alíquotas!$E$12*'Base de Cálculo'!G548-(MOD(Alíquotas!$E$12*'Base de Cálculo'!G548*100,3)/100)</f>
        <v>0</v>
      </c>
      <c r="H548" s="18" t="n">
        <f aca="false">Alíquotas!$E$12*'Base de Cálculo'!H548-(MOD(Alíquotas!$E$12*'Base de Cálculo'!H548*100,3)/100)</f>
        <v>0</v>
      </c>
      <c r="I548" s="18" t="n">
        <f aca="false">Alíquotas!$E$12*'Base de Cálculo'!I548-(MOD(Alíquotas!$E$12*'Base de Cálculo'!I548*100,3)/100)</f>
        <v>0</v>
      </c>
      <c r="J548" s="18" t="n">
        <f aca="false">Alíquotas!$E$12*'Base de Cálculo'!J548-(MOD(Alíquotas!$E$12*'Base de Cálculo'!J548*100,3)/100)</f>
        <v>0</v>
      </c>
      <c r="K548" s="18" t="n">
        <f aca="false">Alíquotas!$E$12*'Base de Cálculo'!K548-(MOD(Alíquotas!$E$12*'Base de Cálculo'!K548*100,3)/100)</f>
        <v>0</v>
      </c>
    </row>
    <row r="549" customFormat="false" ht="12.75" hidden="false" customHeight="false" outlineLevel="0" collapsed="false">
      <c r="A549" s="19" t="s">
        <v>780</v>
      </c>
      <c r="B549" s="18" t="n">
        <f aca="false">Alíquotas!$E$12*'Base de Cálculo'!B549-(MOD(Alíquotas!$E$12*'Base de Cálculo'!B549*100,3)/100)</f>
        <v>1747.98</v>
      </c>
      <c r="C549" s="18" t="n">
        <f aca="false">Alíquotas!$E$12*'Base de Cálculo'!C549-(MOD(Alíquotas!$E$12*'Base de Cálculo'!C549*100,3)/100)</f>
        <v>1519.98</v>
      </c>
      <c r="D549" s="18" t="n">
        <f aca="false">Alíquotas!$E$12*'Base de Cálculo'!D549-(MOD(Alíquotas!$E$12*'Base de Cálculo'!D549*100,3)/100)</f>
        <v>1359.99</v>
      </c>
      <c r="E549" s="18" t="n">
        <f aca="false">Alíquotas!$E$12*'Base de Cálculo'!E549-(MOD(Alíquotas!$E$12*'Base de Cálculo'!E549*100,3)/100)</f>
        <v>1239.99</v>
      </c>
      <c r="F549" s="18" t="n">
        <f aca="false">Alíquotas!$E$12*'Base de Cálculo'!F549-(MOD(Alíquotas!$E$12*'Base de Cálculo'!F549*100,3)/100)</f>
        <v>1204.59</v>
      </c>
      <c r="G549" s="18" t="n">
        <f aca="false">Alíquotas!$E$12*'Base de Cálculo'!G549-(MOD(Alíquotas!$E$12*'Base de Cálculo'!G549*100,3)/100)</f>
        <v>1039.95</v>
      </c>
      <c r="H549" s="18" t="n">
        <f aca="false">Alíquotas!$E$12*'Base de Cálculo'!H549-(MOD(Alíquotas!$E$12*'Base de Cálculo'!H549*100,3)/100)</f>
        <v>996</v>
      </c>
      <c r="I549" s="18" t="n">
        <f aca="false">Alíquotas!$E$12*'Base de Cálculo'!I549-(MOD(Alíquotas!$E$12*'Base de Cálculo'!I549*100,3)/100)</f>
        <v>939.99</v>
      </c>
      <c r="J549" s="18" t="n">
        <f aca="false">Alíquotas!$E$12*'Base de Cálculo'!J549-(MOD(Alíquotas!$E$12*'Base de Cálculo'!J549*100,3)/100)</f>
        <v>820.38</v>
      </c>
      <c r="K549" s="18" t="n">
        <f aca="false">Alíquotas!$E$12*'Base de Cálculo'!K549-(MOD(Alíquotas!$E$12*'Base de Cálculo'!K549*100,3)/100)</f>
        <v>751.98</v>
      </c>
    </row>
    <row r="550" customFormat="false" ht="13.5" hidden="false" customHeight="false" outlineLevel="0" collapsed="false">
      <c r="A550" s="19"/>
      <c r="B550" s="18"/>
      <c r="C550" s="18"/>
      <c r="D550" s="18"/>
      <c r="E550" s="18"/>
      <c r="F550" s="18"/>
      <c r="G550" s="18"/>
      <c r="H550" s="18"/>
      <c r="I550" s="18"/>
      <c r="J550" s="18"/>
      <c r="K550" s="18"/>
    </row>
    <row r="551" customFormat="false" ht="13.5" hidden="false" customHeight="false" outlineLevel="0" collapsed="false">
      <c r="A551" s="45" t="s">
        <v>1459</v>
      </c>
      <c r="B551" s="18"/>
      <c r="C551" s="18"/>
      <c r="D551" s="18"/>
      <c r="E551" s="18"/>
      <c r="F551" s="18"/>
      <c r="G551" s="18"/>
      <c r="H551" s="18"/>
      <c r="I551" s="18"/>
      <c r="J551" s="18"/>
      <c r="K551" s="18"/>
    </row>
    <row r="552" customFormat="false" ht="12.75" hidden="false" customHeight="false" outlineLevel="0" collapsed="false">
      <c r="A552" s="19"/>
      <c r="B552" s="18"/>
      <c r="C552" s="18"/>
      <c r="D552" s="18"/>
      <c r="E552" s="18"/>
      <c r="F552" s="18"/>
      <c r="G552" s="18"/>
      <c r="H552" s="18"/>
      <c r="I552" s="18"/>
      <c r="J552" s="18"/>
      <c r="K552" s="18"/>
    </row>
    <row r="553" customFormat="false" ht="12.75" hidden="false" customHeight="false" outlineLevel="0" collapsed="false">
      <c r="A553" s="19" t="s">
        <v>782</v>
      </c>
      <c r="B553" s="18" t="n">
        <f aca="false">Alíquotas!$E$12*'Base de Cálculo'!B553-(MOD(Alíquotas!$E$12*'Base de Cálculo'!B553*100,3)/100)</f>
        <v>1035.03</v>
      </c>
      <c r="C553" s="18" t="n">
        <f aca="false">Alíquotas!$E$12*'Base de Cálculo'!C553-(MOD(Alíquotas!$E$12*'Base de Cálculo'!C553*100,3)/100)</f>
        <v>923.4</v>
      </c>
      <c r="D553" s="18" t="n">
        <f aca="false">Alíquotas!$E$12*'Base de Cálculo'!D553-(MOD(Alíquotas!$E$12*'Base de Cálculo'!D553*100,3)/100)</f>
        <v>737.55</v>
      </c>
      <c r="E553" s="18" t="n">
        <f aca="false">Alíquotas!$E$12*'Base de Cálculo'!E553-(MOD(Alíquotas!$E$12*'Base de Cálculo'!E553*100,3)/100)</f>
        <v>551.7</v>
      </c>
      <c r="F553" s="18" t="n">
        <f aca="false">Alíquotas!$E$12*'Base de Cálculo'!F553-(MOD(Alíquotas!$E$12*'Base de Cálculo'!F553*100,3)/100)</f>
        <v>444</v>
      </c>
      <c r="G553" s="18" t="n">
        <f aca="false">Alíquotas!$E$12*'Base de Cálculo'!G553-(MOD(Alíquotas!$E$12*'Base de Cálculo'!G553*100,3)/100)</f>
        <v>399.99</v>
      </c>
      <c r="H553" s="18" t="n">
        <f aca="false">Alíquotas!$E$12*'Base de Cálculo'!H553-(MOD(Alíquotas!$E$12*'Base de Cálculo'!H553*100,3)/100)</f>
        <v>0</v>
      </c>
      <c r="I553" s="18" t="n">
        <f aca="false">Alíquotas!$E$12*'Base de Cálculo'!I553-(MOD(Alíquotas!$E$12*'Base de Cálculo'!I553*100,3)/100)</f>
        <v>0</v>
      </c>
      <c r="J553" s="18" t="n">
        <f aca="false">Alíquotas!$E$12*'Base de Cálculo'!J553-(MOD(Alíquotas!$E$12*'Base de Cálculo'!J553*100,3)/100)</f>
        <v>0</v>
      </c>
      <c r="K553" s="18" t="n">
        <f aca="false">Alíquotas!$E$12*'Base de Cálculo'!K553-(MOD(Alíquotas!$E$12*'Base de Cálculo'!K553*100,3)/100)</f>
        <v>0</v>
      </c>
    </row>
    <row r="554" customFormat="false" ht="12.75" hidden="false" customHeight="false" outlineLevel="0" collapsed="false">
      <c r="A554" s="19" t="s">
        <v>784</v>
      </c>
      <c r="B554" s="18" t="n">
        <f aca="false">Alíquotas!$E$12*'Base de Cálculo'!B554-(MOD(Alíquotas!$E$12*'Base de Cálculo'!B554*100,3)/100)</f>
        <v>1415.61</v>
      </c>
      <c r="C554" s="18" t="n">
        <f aca="false">Alíquotas!$E$12*'Base de Cálculo'!C554-(MOD(Alíquotas!$E$12*'Base de Cálculo'!C554*100,3)/100)</f>
        <v>1230.96</v>
      </c>
      <c r="D554" s="18" t="n">
        <f aca="false">Alíquotas!$E$12*'Base de Cálculo'!D554-(MOD(Alíquotas!$E$12*'Base de Cálculo'!D554*100,3)/100)</f>
        <v>1086.15</v>
      </c>
      <c r="E554" s="18" t="n">
        <f aca="false">Alíquotas!$E$12*'Base de Cálculo'!E554-(MOD(Alíquotas!$E$12*'Base de Cálculo'!E554*100,3)/100)</f>
        <v>941.34</v>
      </c>
      <c r="F554" s="18" t="n">
        <f aca="false">Alíquotas!$E$12*'Base de Cálculo'!F554-(MOD(Alíquotas!$E$12*'Base de Cálculo'!F554*100,3)/100)</f>
        <v>796.5</v>
      </c>
      <c r="G554" s="18" t="n">
        <f aca="false">Alíquotas!$E$12*'Base de Cálculo'!G554-(MOD(Alíquotas!$E$12*'Base de Cálculo'!G554*100,3)/100)</f>
        <v>719.85</v>
      </c>
      <c r="H554" s="18" t="n">
        <f aca="false">Alíquotas!$E$12*'Base de Cálculo'!H554-(MOD(Alíquotas!$E$12*'Base de Cálculo'!H554*100,3)/100)</f>
        <v>676.65</v>
      </c>
      <c r="I554" s="18" t="n">
        <f aca="false">Alíquotas!$E$12*'Base de Cálculo'!I554-(MOD(Alíquotas!$E$12*'Base de Cálculo'!I554*100,3)/100)</f>
        <v>619.08</v>
      </c>
      <c r="J554" s="18" t="n">
        <f aca="false">Alíquotas!$E$12*'Base de Cálculo'!J554-(MOD(Alíquotas!$E$12*'Base de Cálculo'!J554*100,3)/100)</f>
        <v>0</v>
      </c>
      <c r="K554" s="18" t="n">
        <f aca="false">Alíquotas!$E$12*'Base de Cálculo'!K554-(MOD(Alíquotas!$E$12*'Base de Cálculo'!K554*100,3)/100)</f>
        <v>0</v>
      </c>
    </row>
    <row r="555" customFormat="false" ht="12.75" hidden="false" customHeight="false" outlineLevel="0" collapsed="false">
      <c r="A555" s="19" t="s">
        <v>786</v>
      </c>
      <c r="B555" s="18" t="n">
        <f aca="false">Alíquotas!$E$12*'Base de Cálculo'!B555-(MOD(Alíquotas!$E$12*'Base de Cálculo'!B555*100,3)/100)</f>
        <v>1972.53</v>
      </c>
      <c r="C555" s="18" t="n">
        <f aca="false">Alíquotas!$E$12*'Base de Cálculo'!C555-(MOD(Alíquotas!$E$12*'Base de Cálculo'!C555*100,3)/100)</f>
        <v>1715.25</v>
      </c>
      <c r="D555" s="18" t="n">
        <f aca="false">Alíquotas!$E$12*'Base de Cálculo'!D555-(MOD(Alíquotas!$E$12*'Base de Cálculo'!D555*100,3)/100)</f>
        <v>1513.47</v>
      </c>
      <c r="E555" s="18" t="n">
        <f aca="false">Alíquotas!$E$12*'Base de Cálculo'!E555-(MOD(Alíquotas!$E$12*'Base de Cálculo'!E555*100,3)/100)</f>
        <v>1311.66</v>
      </c>
      <c r="F555" s="18" t="n">
        <f aca="false">Alíquotas!$E$12*'Base de Cálculo'!F555-(MOD(Alíquotas!$E$12*'Base de Cálculo'!F555*100,3)/100)</f>
        <v>1109.88</v>
      </c>
      <c r="G555" s="18" t="n">
        <f aca="false">Alíquotas!$E$12*'Base de Cálculo'!G555-(MOD(Alíquotas!$E$12*'Base de Cálculo'!G555*100,3)/100)</f>
        <v>1106.64</v>
      </c>
      <c r="H555" s="18" t="n">
        <f aca="false">Alíquotas!$E$12*'Base de Cálculo'!H555-(MOD(Alíquotas!$E$12*'Base de Cálculo'!H555*100,3)/100)</f>
        <v>884.79</v>
      </c>
      <c r="I555" s="18" t="n">
        <f aca="false">Alíquotas!$E$12*'Base de Cálculo'!I555-(MOD(Alíquotas!$E$12*'Base de Cálculo'!I555*100,3)/100)</f>
        <v>768.27</v>
      </c>
      <c r="J555" s="18" t="n">
        <f aca="false">Alíquotas!$E$12*'Base de Cálculo'!J555-(MOD(Alíquotas!$E$12*'Base de Cálculo'!J555*100,3)/100)</f>
        <v>627.27</v>
      </c>
      <c r="K555" s="18" t="n">
        <f aca="false">Alíquotas!$E$12*'Base de Cálculo'!K555-(MOD(Alíquotas!$E$12*'Base de Cálculo'!K555*100,3)/100)</f>
        <v>579</v>
      </c>
    </row>
    <row r="556" customFormat="false" ht="12.75" hidden="false" customHeight="false" outlineLevel="0" collapsed="false">
      <c r="A556" s="19" t="s">
        <v>788</v>
      </c>
      <c r="B556" s="18" t="n">
        <f aca="false">Alíquotas!$E$12*'Base de Cálculo'!B556-(MOD(Alíquotas!$E$12*'Base de Cálculo'!B556*100,3)/100)</f>
        <v>972</v>
      </c>
      <c r="C556" s="18" t="n">
        <f aca="false">Alíquotas!$E$12*'Base de Cálculo'!C556-(MOD(Alíquotas!$E$12*'Base de Cálculo'!C556*100,3)/100)</f>
        <v>871.98</v>
      </c>
      <c r="D556" s="18" t="n">
        <f aca="false">Alíquotas!$E$12*'Base de Cálculo'!D556-(MOD(Alíquotas!$E$12*'Base de Cálculo'!D556*100,3)/100)</f>
        <v>739.98</v>
      </c>
      <c r="E556" s="18" t="n">
        <f aca="false">Alíquotas!$E$12*'Base de Cálculo'!E556-(MOD(Alíquotas!$E$12*'Base de Cálculo'!E556*100,3)/100)</f>
        <v>655.98</v>
      </c>
      <c r="F556" s="18" t="n">
        <f aca="false">Alíquotas!$E$12*'Base de Cálculo'!F556-(MOD(Alíquotas!$E$12*'Base de Cálculo'!F556*100,3)/100)</f>
        <v>571.98</v>
      </c>
      <c r="G556" s="18" t="n">
        <f aca="false">Alíquotas!$E$12*'Base de Cálculo'!G556-(MOD(Alíquotas!$E$12*'Base de Cálculo'!G556*100,3)/100)</f>
        <v>480</v>
      </c>
      <c r="H556" s="18" t="n">
        <f aca="false">Alíquotas!$E$12*'Base de Cálculo'!H556-(MOD(Alíquotas!$E$12*'Base de Cálculo'!H556*100,3)/100)</f>
        <v>435.99</v>
      </c>
      <c r="I556" s="18" t="n">
        <f aca="false">Alíquotas!$E$12*'Base de Cálculo'!I556-(MOD(Alíquotas!$E$12*'Base de Cálculo'!I556*100,3)/100)</f>
        <v>411.99</v>
      </c>
      <c r="J556" s="18" t="n">
        <f aca="false">Alíquotas!$E$12*'Base de Cálculo'!J556-(MOD(Alíquotas!$E$12*'Base de Cálculo'!J556*100,3)/100)</f>
        <v>379.98</v>
      </c>
      <c r="K556" s="18" t="n">
        <f aca="false">Alíquotas!$E$12*'Base de Cálculo'!K556-(MOD(Alíquotas!$E$12*'Base de Cálculo'!K556*100,3)/100)</f>
        <v>349.98</v>
      </c>
    </row>
    <row r="557" customFormat="false" ht="12.75" hidden="false" customHeight="false" outlineLevel="0" collapsed="false">
      <c r="A557" s="19" t="s">
        <v>790</v>
      </c>
      <c r="B557" s="18" t="n">
        <f aca="false">Alíquotas!$E$12*'Base de Cálculo'!B557-(MOD(Alíquotas!$E$12*'Base de Cálculo'!B557*100,3)/100)</f>
        <v>912</v>
      </c>
      <c r="C557" s="18" t="n">
        <f aca="false">Alíquotas!$E$12*'Base de Cálculo'!C557-(MOD(Alíquotas!$E$12*'Base de Cálculo'!C557*100,3)/100)</f>
        <v>820.8</v>
      </c>
      <c r="D557" s="18" t="n">
        <f aca="false">Alíquotas!$E$12*'Base de Cálculo'!D557-(MOD(Alíquotas!$E$12*'Base de Cálculo'!D557*100,3)/100)</f>
        <v>0</v>
      </c>
      <c r="E557" s="18" t="n">
        <f aca="false">Alíquotas!$E$12*'Base de Cálculo'!E557-(MOD(Alíquotas!$E$12*'Base de Cálculo'!E557*100,3)/100)</f>
        <v>0</v>
      </c>
      <c r="F557" s="18" t="n">
        <f aca="false">Alíquotas!$E$12*'Base de Cálculo'!F557-(MOD(Alíquotas!$E$12*'Base de Cálculo'!F557*100,3)/100)</f>
        <v>0</v>
      </c>
      <c r="G557" s="18" t="n">
        <f aca="false">Alíquotas!$E$12*'Base de Cálculo'!G557-(MOD(Alíquotas!$E$12*'Base de Cálculo'!G557*100,3)/100)</f>
        <v>0</v>
      </c>
      <c r="H557" s="18" t="n">
        <f aca="false">Alíquotas!$E$12*'Base de Cálculo'!H557-(MOD(Alíquotas!$E$12*'Base de Cálculo'!H557*100,3)/100)</f>
        <v>0</v>
      </c>
      <c r="I557" s="18" t="n">
        <f aca="false">Alíquotas!$E$12*'Base de Cálculo'!I557-(MOD(Alíquotas!$E$12*'Base de Cálculo'!I557*100,3)/100)</f>
        <v>0</v>
      </c>
      <c r="J557" s="18" t="n">
        <f aca="false">Alíquotas!$E$12*'Base de Cálculo'!J557-(MOD(Alíquotas!$E$12*'Base de Cálculo'!J557*100,3)/100)</f>
        <v>0</v>
      </c>
      <c r="K557" s="18" t="n">
        <f aca="false">Alíquotas!$E$12*'Base de Cálculo'!K557-(MOD(Alíquotas!$E$12*'Base de Cálculo'!K557*100,3)/100)</f>
        <v>0</v>
      </c>
    </row>
    <row r="558" customFormat="false" ht="12.75" hidden="false" customHeight="false" outlineLevel="0" collapsed="false">
      <c r="A558" s="19" t="s">
        <v>792</v>
      </c>
      <c r="B558" s="18" t="n">
        <f aca="false">Alíquotas!$E$12*'Base de Cálculo'!B558-(MOD(Alíquotas!$E$12*'Base de Cálculo'!B558*100,3)/100)</f>
        <v>432</v>
      </c>
      <c r="C558" s="18" t="n">
        <f aca="false">Alíquotas!$E$12*'Base de Cálculo'!C558-(MOD(Alíquotas!$E$12*'Base de Cálculo'!C558*100,3)/100)</f>
        <v>384</v>
      </c>
      <c r="D558" s="18" t="n">
        <f aca="false">Alíquotas!$E$12*'Base de Cálculo'!D558-(MOD(Alíquotas!$E$12*'Base de Cálculo'!D558*100,3)/100)</f>
        <v>355.98</v>
      </c>
      <c r="E558" s="18" t="n">
        <f aca="false">Alíquotas!$E$12*'Base de Cálculo'!E558-(MOD(Alíquotas!$E$12*'Base de Cálculo'!E558*100,3)/100)</f>
        <v>333.72</v>
      </c>
      <c r="F558" s="18" t="n">
        <f aca="false">Alíquotas!$E$12*'Base de Cálculo'!F558-(MOD(Alíquotas!$E$12*'Base de Cálculo'!F558*100,3)/100)</f>
        <v>319.98</v>
      </c>
      <c r="G558" s="18" t="n">
        <f aca="false">Alíquotas!$E$12*'Base de Cálculo'!G558-(MOD(Alíquotas!$E$12*'Base de Cálculo'!G558*100,3)/100)</f>
        <v>300</v>
      </c>
      <c r="H558" s="18" t="n">
        <f aca="false">Alíquotas!$E$12*'Base de Cálculo'!H558-(MOD(Alíquotas!$E$12*'Base de Cálculo'!H558*100,3)/100)</f>
        <v>288</v>
      </c>
      <c r="I558" s="18" t="n">
        <f aca="false">Alíquotas!$E$12*'Base de Cálculo'!I558-(MOD(Alíquotas!$E$12*'Base de Cálculo'!I558*100,3)/100)</f>
        <v>279.99</v>
      </c>
      <c r="J558" s="18" t="n">
        <f aca="false">Alíquotas!$E$12*'Base de Cálculo'!J558-(MOD(Alíquotas!$E$12*'Base de Cálculo'!J558*100,3)/100)</f>
        <v>271.98</v>
      </c>
      <c r="K558" s="18" t="n">
        <f aca="false">Alíquotas!$E$12*'Base de Cálculo'!K558-(MOD(Alíquotas!$E$12*'Base de Cálculo'!K558*100,3)/100)</f>
        <v>265.98</v>
      </c>
    </row>
    <row r="559" customFormat="false" ht="13.5" hidden="false" customHeight="false" outlineLevel="0" collapsed="false">
      <c r="A559" s="19"/>
      <c r="B559" s="18"/>
      <c r="C559" s="18"/>
      <c r="D559" s="18"/>
      <c r="E559" s="18"/>
      <c r="F559" s="18"/>
      <c r="G559" s="18"/>
      <c r="H559" s="18"/>
      <c r="I559" s="18"/>
      <c r="J559" s="18"/>
      <c r="K559" s="18"/>
    </row>
    <row r="560" customFormat="false" ht="13.5" hidden="false" customHeight="false" outlineLevel="0" collapsed="false">
      <c r="A560" s="45" t="s">
        <v>1488</v>
      </c>
      <c r="B560" s="18"/>
      <c r="C560" s="18"/>
      <c r="D560" s="18"/>
      <c r="E560" s="18"/>
      <c r="F560" s="18"/>
      <c r="G560" s="18"/>
      <c r="H560" s="18"/>
      <c r="I560" s="18"/>
      <c r="J560" s="18"/>
      <c r="K560" s="18"/>
    </row>
    <row r="561" customFormat="false" ht="12.75" hidden="false" customHeight="false" outlineLevel="0" collapsed="false">
      <c r="A561" s="19"/>
      <c r="B561" s="18"/>
      <c r="C561" s="18"/>
      <c r="D561" s="18"/>
      <c r="E561" s="18"/>
      <c r="F561" s="18"/>
      <c r="G561" s="18"/>
      <c r="H561" s="18"/>
      <c r="I561" s="18"/>
      <c r="J561" s="18"/>
      <c r="K561" s="18"/>
    </row>
    <row r="562" customFormat="false" ht="12.75" hidden="false" customHeight="false" outlineLevel="0" collapsed="false">
      <c r="A562" s="19" t="s">
        <v>795</v>
      </c>
      <c r="B562" s="18" t="n">
        <f aca="false">Alíquotas!$E$12*'Base de Cálculo'!B562-(MOD(Alíquotas!$E$12*'Base de Cálculo'!B562*100,3)/100)</f>
        <v>3434.64</v>
      </c>
      <c r="C562" s="18" t="n">
        <f aca="false">Alíquotas!$E$12*'Base de Cálculo'!C562-(MOD(Alíquotas!$E$12*'Base de Cálculo'!C562*100,3)/100)</f>
        <v>2986.65</v>
      </c>
      <c r="D562" s="18" t="n">
        <f aca="false">Alíquotas!$E$12*'Base de Cálculo'!D562-(MOD(Alíquotas!$E$12*'Base de Cálculo'!D562*100,3)/100)</f>
        <v>0</v>
      </c>
      <c r="E562" s="18" t="n">
        <f aca="false">Alíquotas!$E$12*'Base de Cálculo'!E562-(MOD(Alíquotas!$E$12*'Base de Cálculo'!E562*100,3)/100)</f>
        <v>0</v>
      </c>
      <c r="F562" s="18" t="n">
        <f aca="false">Alíquotas!$E$12*'Base de Cálculo'!F562-(MOD(Alíquotas!$E$12*'Base de Cálculo'!F562*100,3)/100)</f>
        <v>0</v>
      </c>
      <c r="G562" s="18" t="n">
        <f aca="false">Alíquotas!$E$12*'Base de Cálculo'!G562-(MOD(Alíquotas!$E$12*'Base de Cálculo'!G562*100,3)/100)</f>
        <v>0</v>
      </c>
      <c r="H562" s="18" t="n">
        <f aca="false">Alíquotas!$E$12*'Base de Cálculo'!H562-(MOD(Alíquotas!$E$12*'Base de Cálculo'!H562*100,3)/100)</f>
        <v>0</v>
      </c>
      <c r="I562" s="18" t="n">
        <f aca="false">Alíquotas!$E$12*'Base de Cálculo'!I562-(MOD(Alíquotas!$E$12*'Base de Cálculo'!I562*100,3)/100)</f>
        <v>0</v>
      </c>
      <c r="J562" s="18" t="n">
        <f aca="false">Alíquotas!$E$12*'Base de Cálculo'!J562-(MOD(Alíquotas!$E$12*'Base de Cálculo'!J562*100,3)/100)</f>
        <v>0</v>
      </c>
      <c r="K562" s="18" t="n">
        <f aca="false">Alíquotas!$E$12*'Base de Cálculo'!K562-(MOD(Alíquotas!$E$12*'Base de Cálculo'!K562*100,3)/100)</f>
        <v>0</v>
      </c>
    </row>
    <row r="563" customFormat="false" ht="12.75" hidden="false" customHeight="false" outlineLevel="0" collapsed="false">
      <c r="A563" s="19" t="s">
        <v>797</v>
      </c>
      <c r="B563" s="18" t="n">
        <f aca="false">Alíquotas!$E$12*'Base de Cálculo'!B563-(MOD(Alíquotas!$E$12*'Base de Cálculo'!B563*100,3)/100)</f>
        <v>3125.52</v>
      </c>
      <c r="C563" s="18" t="n">
        <f aca="false">Alíquotas!$E$12*'Base de Cálculo'!C563-(MOD(Alíquotas!$E$12*'Base de Cálculo'!C563*100,3)/100)</f>
        <v>2717.85</v>
      </c>
      <c r="D563" s="18" t="n">
        <f aca="false">Alíquotas!$E$12*'Base de Cálculo'!D563-(MOD(Alíquotas!$E$12*'Base de Cálculo'!D563*100,3)/100)</f>
        <v>2108.64</v>
      </c>
      <c r="E563" s="18" t="n">
        <f aca="false">Alíquotas!$E$12*'Base de Cálculo'!E563-(MOD(Alíquotas!$E$12*'Base de Cálculo'!E563*100,3)/100)</f>
        <v>1791.99</v>
      </c>
      <c r="F563" s="18" t="n">
        <f aca="false">Alíquotas!$E$12*'Base de Cálculo'!F563-(MOD(Alíquotas!$E$12*'Base de Cálculo'!F563*100,3)/100)</f>
        <v>1464.57</v>
      </c>
      <c r="G563" s="18" t="n">
        <f aca="false">Alíquotas!$E$12*'Base de Cálculo'!G563-(MOD(Alíquotas!$E$12*'Base de Cálculo'!G563*100,3)/100)</f>
        <v>1066.29</v>
      </c>
      <c r="H563" s="18" t="n">
        <f aca="false">Alíquotas!$E$12*'Base de Cálculo'!H563-(MOD(Alíquotas!$E$12*'Base de Cálculo'!H563*100,3)/100)</f>
        <v>1042.71</v>
      </c>
      <c r="I563" s="18" t="n">
        <f aca="false">Alíquotas!$E$12*'Base de Cálculo'!I563-(MOD(Alíquotas!$E$12*'Base de Cálculo'!I563*100,3)/100)</f>
        <v>0</v>
      </c>
      <c r="J563" s="18" t="n">
        <f aca="false">Alíquotas!$E$12*'Base de Cálculo'!J563-(MOD(Alíquotas!$E$12*'Base de Cálculo'!J563*100,3)/100)</f>
        <v>0</v>
      </c>
      <c r="K563" s="18" t="n">
        <f aca="false">Alíquotas!$E$12*'Base de Cálculo'!K563-(MOD(Alíquotas!$E$12*'Base de Cálculo'!K563*100,3)/100)</f>
        <v>0</v>
      </c>
    </row>
    <row r="564" customFormat="false" ht="12.75" hidden="false" customHeight="false" outlineLevel="0" collapsed="false">
      <c r="A564" s="19" t="s">
        <v>799</v>
      </c>
      <c r="B564" s="18" t="n">
        <f aca="false">Alíquotas!$E$12*'Base de Cálculo'!B564-(MOD(Alíquotas!$E$12*'Base de Cálculo'!B564*100,3)/100)</f>
        <v>2575.98</v>
      </c>
      <c r="C564" s="18" t="n">
        <f aca="false">Alíquotas!$E$12*'Base de Cálculo'!C564-(MOD(Alíquotas!$E$12*'Base de Cálculo'!C564*100,3)/100)</f>
        <v>2239.98</v>
      </c>
      <c r="D564" s="18" t="n">
        <f aca="false">Alíquotas!$E$12*'Base de Cálculo'!D564-(MOD(Alíquotas!$E$12*'Base de Cálculo'!D564*100,3)/100)</f>
        <v>2079.99</v>
      </c>
      <c r="E564" s="18" t="n">
        <f aca="false">Alíquotas!$E$12*'Base de Cálculo'!E564-(MOD(Alíquotas!$E$12*'Base de Cálculo'!E564*100,3)/100)</f>
        <v>1752.45</v>
      </c>
      <c r="F564" s="18" t="n">
        <f aca="false">Alíquotas!$E$12*'Base de Cálculo'!F564-(MOD(Alíquotas!$E$12*'Base de Cálculo'!F564*100,3)/100)</f>
        <v>1184.91</v>
      </c>
      <c r="G564" s="18" t="n">
        <f aca="false">Alíquotas!$E$12*'Base de Cálculo'!G564-(MOD(Alíquotas!$E$12*'Base de Cálculo'!G564*100,3)/100)</f>
        <v>1007.16</v>
      </c>
      <c r="H564" s="18" t="n">
        <f aca="false">Alíquotas!$E$12*'Base de Cálculo'!H564-(MOD(Alíquotas!$E$12*'Base de Cálculo'!H564*100,3)/100)</f>
        <v>886.32</v>
      </c>
      <c r="I564" s="18" t="n">
        <f aca="false">Alíquotas!$E$12*'Base de Cálculo'!I564-(MOD(Alíquotas!$E$12*'Base de Cálculo'!I564*100,3)/100)</f>
        <v>0</v>
      </c>
      <c r="J564" s="18" t="n">
        <f aca="false">Alíquotas!$E$12*'Base de Cálculo'!J564-(MOD(Alíquotas!$E$12*'Base de Cálculo'!J564*100,3)/100)</f>
        <v>0</v>
      </c>
      <c r="K564" s="18" t="n">
        <f aca="false">Alíquotas!$E$12*'Base de Cálculo'!K564-(MOD(Alíquotas!$E$12*'Base de Cálculo'!K564*100,3)/100)</f>
        <v>0</v>
      </c>
    </row>
    <row r="565" customFormat="false" ht="12.75" hidden="false" customHeight="false" outlineLevel="0" collapsed="false">
      <c r="A565" s="19" t="s">
        <v>801</v>
      </c>
      <c r="B565" s="18" t="n">
        <f aca="false">Alíquotas!$E$12*'Base de Cálculo'!B565-(MOD(Alíquotas!$E$12*'Base de Cálculo'!B565*100,3)/100)</f>
        <v>3419.31</v>
      </c>
      <c r="C565" s="18" t="n">
        <f aca="false">Alíquotas!$E$12*'Base de Cálculo'!C565-(MOD(Alíquotas!$E$12*'Base de Cálculo'!C565*100,3)/100)</f>
        <v>2973.33</v>
      </c>
      <c r="D565" s="18" t="n">
        <f aca="false">Alíquotas!$E$12*'Base de Cálculo'!D565-(MOD(Alíquotas!$E$12*'Base de Cálculo'!D565*100,3)/100)</f>
        <v>2284.98</v>
      </c>
      <c r="E565" s="18" t="n">
        <f aca="false">Alíquotas!$E$12*'Base de Cálculo'!E565-(MOD(Alíquotas!$E$12*'Base de Cálculo'!E565*100,3)/100)</f>
        <v>2023.77</v>
      </c>
      <c r="F565" s="18" t="n">
        <f aca="false">Alíquotas!$E$12*'Base de Cálculo'!F565-(MOD(Alíquotas!$E$12*'Base de Cálculo'!F565*100,3)/100)</f>
        <v>1394.1</v>
      </c>
      <c r="G565" s="18" t="n">
        <f aca="false">Alíquotas!$E$12*'Base de Cálculo'!G565-(MOD(Alíquotas!$E$12*'Base de Cálculo'!G565*100,3)/100)</f>
        <v>1186.5</v>
      </c>
      <c r="H565" s="18" t="n">
        <f aca="false">Alíquotas!$E$12*'Base de Cálculo'!H565-(MOD(Alíquotas!$E$12*'Base de Cálculo'!H565*100,3)/100)</f>
        <v>1045.2</v>
      </c>
      <c r="I565" s="18" t="n">
        <f aca="false">Alíquotas!$E$12*'Base de Cálculo'!I565-(MOD(Alíquotas!$E$12*'Base de Cálculo'!I565*100,3)/100)</f>
        <v>956.22</v>
      </c>
      <c r="J565" s="18" t="n">
        <f aca="false">Alíquotas!$E$12*'Base de Cálculo'!J565-(MOD(Alíquotas!$E$12*'Base de Cálculo'!J565*100,3)/100)</f>
        <v>867.27</v>
      </c>
      <c r="K565" s="18" t="n">
        <f aca="false">Alíquotas!$E$12*'Base de Cálculo'!K565-(MOD(Alíquotas!$E$12*'Base de Cálculo'!K565*100,3)/100)</f>
        <v>800.55</v>
      </c>
    </row>
    <row r="566" customFormat="false" ht="12.75" hidden="false" customHeight="false" outlineLevel="0" collapsed="false">
      <c r="A566" s="19" t="s">
        <v>803</v>
      </c>
      <c r="B566" s="18" t="n">
        <f aca="false">Alíquotas!$E$12*'Base de Cálculo'!B566-(MOD(Alíquotas!$E$12*'Base de Cálculo'!B566*100,3)/100)</f>
        <v>1104</v>
      </c>
      <c r="C566" s="18" t="n">
        <f aca="false">Alíquotas!$E$12*'Base de Cálculo'!C566-(MOD(Alíquotas!$E$12*'Base de Cálculo'!C566*100,3)/100)</f>
        <v>960</v>
      </c>
      <c r="D566" s="18" t="n">
        <f aca="false">Alíquotas!$E$12*'Base de Cálculo'!D566-(MOD(Alíquotas!$E$12*'Base de Cálculo'!D566*100,3)/100)</f>
        <v>839.07</v>
      </c>
      <c r="E566" s="18" t="n">
        <f aca="false">Alíquotas!$E$12*'Base de Cálculo'!E566-(MOD(Alíquotas!$E$12*'Base de Cálculo'!E566*100,3)/100)</f>
        <v>759.99</v>
      </c>
      <c r="F566" s="18" t="n">
        <f aca="false">Alíquotas!$E$12*'Base de Cálculo'!F566-(MOD(Alíquotas!$E$12*'Base de Cálculo'!F566*100,3)/100)</f>
        <v>660.42</v>
      </c>
      <c r="G566" s="18" t="n">
        <f aca="false">Alíquotas!$E$12*'Base de Cálculo'!G566-(MOD(Alíquotas!$E$12*'Base de Cálculo'!G566*100,3)/100)</f>
        <v>0</v>
      </c>
      <c r="H566" s="18" t="n">
        <f aca="false">Alíquotas!$E$12*'Base de Cálculo'!H566-(MOD(Alíquotas!$E$12*'Base de Cálculo'!H566*100,3)/100)</f>
        <v>0</v>
      </c>
      <c r="I566" s="18" t="n">
        <f aca="false">Alíquotas!$E$12*'Base de Cálculo'!I566-(MOD(Alíquotas!$E$12*'Base de Cálculo'!I566*100,3)/100)</f>
        <v>0</v>
      </c>
      <c r="J566" s="18" t="n">
        <f aca="false">Alíquotas!$E$12*'Base de Cálculo'!J566-(MOD(Alíquotas!$E$12*'Base de Cálculo'!J566*100,3)/100)</f>
        <v>0</v>
      </c>
      <c r="K566" s="18" t="n">
        <f aca="false">Alíquotas!$E$12*'Base de Cálculo'!K566-(MOD(Alíquotas!$E$12*'Base de Cálculo'!K566*100,3)/100)</f>
        <v>0</v>
      </c>
    </row>
    <row r="567" customFormat="false" ht="12.75" hidden="false" customHeight="false" outlineLevel="0" collapsed="false">
      <c r="A567" s="19" t="s">
        <v>805</v>
      </c>
      <c r="B567" s="18" t="n">
        <f aca="false">Alíquotas!$E$12*'Base de Cálculo'!B567-(MOD(Alíquotas!$E$12*'Base de Cálculo'!B567*100,3)/100)</f>
        <v>1707.3</v>
      </c>
      <c r="C567" s="18" t="n">
        <f aca="false">Alíquotas!$E$12*'Base de Cálculo'!C567-(MOD(Alíquotas!$E$12*'Base de Cálculo'!C567*100,3)/100)</f>
        <v>1484.61</v>
      </c>
      <c r="D567" s="18" t="n">
        <f aca="false">Alíquotas!$E$12*'Base de Cálculo'!D567-(MOD(Alíquotas!$E$12*'Base de Cálculo'!D567*100,3)/100)</f>
        <v>1231.56</v>
      </c>
      <c r="E567" s="18" t="n">
        <f aca="false">Alíquotas!$E$12*'Base de Cálculo'!E567-(MOD(Alíquotas!$E$12*'Base de Cálculo'!E567*100,3)/100)</f>
        <v>1056</v>
      </c>
      <c r="F567" s="18" t="n">
        <f aca="false">Alíquotas!$E$12*'Base de Cálculo'!F567-(MOD(Alíquotas!$E$12*'Base de Cálculo'!F567*100,3)/100)</f>
        <v>893.52</v>
      </c>
      <c r="G567" s="18" t="n">
        <f aca="false">Alíquotas!$E$12*'Base de Cálculo'!G567-(MOD(Alíquotas!$E$12*'Base de Cálculo'!G567*100,3)/100)</f>
        <v>0</v>
      </c>
      <c r="H567" s="18" t="n">
        <f aca="false">Alíquotas!$E$12*'Base de Cálculo'!H567-(MOD(Alíquotas!$E$12*'Base de Cálculo'!H567*100,3)/100)</f>
        <v>0</v>
      </c>
      <c r="I567" s="18" t="n">
        <f aca="false">Alíquotas!$E$12*'Base de Cálculo'!I567-(MOD(Alíquotas!$E$12*'Base de Cálculo'!I567*100,3)/100)</f>
        <v>0</v>
      </c>
      <c r="J567" s="18" t="n">
        <f aca="false">Alíquotas!$E$12*'Base de Cálculo'!J567-(MOD(Alíquotas!$E$12*'Base de Cálculo'!J567*100,3)/100)</f>
        <v>0</v>
      </c>
      <c r="K567" s="18" t="n">
        <f aca="false">Alíquotas!$E$12*'Base de Cálculo'!K567-(MOD(Alíquotas!$E$12*'Base de Cálculo'!K567*100,3)/100)</f>
        <v>0</v>
      </c>
    </row>
    <row r="568" customFormat="false" ht="12.75" hidden="false" customHeight="false" outlineLevel="0" collapsed="false">
      <c r="A568" s="19" t="s">
        <v>807</v>
      </c>
      <c r="B568" s="18" t="n">
        <f aca="false">Alíquotas!$E$12*'Base de Cálculo'!B568-(MOD(Alíquotas!$E$12*'Base de Cálculo'!B568*100,3)/100)</f>
        <v>2115.99</v>
      </c>
      <c r="C568" s="18" t="n">
        <f aca="false">Alíquotas!$E$12*'Base de Cálculo'!C568-(MOD(Alíquotas!$E$12*'Base de Cálculo'!C568*100,3)/100)</f>
        <v>1839.99</v>
      </c>
      <c r="D568" s="18" t="n">
        <f aca="false">Alíquotas!$E$12*'Base de Cálculo'!D568-(MOD(Alíquotas!$E$12*'Base de Cálculo'!D568*100,3)/100)</f>
        <v>1479.99</v>
      </c>
      <c r="E568" s="18" t="n">
        <f aca="false">Alíquotas!$E$12*'Base de Cálculo'!E568-(MOD(Alíquotas!$E$12*'Base de Cálculo'!E568*100,3)/100)</f>
        <v>1224</v>
      </c>
      <c r="F568" s="18" t="n">
        <f aca="false">Alíquotas!$E$12*'Base de Cálculo'!F568-(MOD(Alíquotas!$E$12*'Base de Cálculo'!F568*100,3)/100)</f>
        <v>1074.39</v>
      </c>
      <c r="G568" s="18" t="n">
        <f aca="false">Alíquotas!$E$12*'Base de Cálculo'!G568-(MOD(Alíquotas!$E$12*'Base de Cálculo'!G568*100,3)/100)</f>
        <v>0</v>
      </c>
      <c r="H568" s="18" t="n">
        <f aca="false">Alíquotas!$E$12*'Base de Cálculo'!H568-(MOD(Alíquotas!$E$12*'Base de Cálculo'!H568*100,3)/100)</f>
        <v>0</v>
      </c>
      <c r="I568" s="18" t="n">
        <f aca="false">Alíquotas!$E$12*'Base de Cálculo'!I568-(MOD(Alíquotas!$E$12*'Base de Cálculo'!I568*100,3)/100)</f>
        <v>0</v>
      </c>
      <c r="J568" s="18" t="n">
        <f aca="false">Alíquotas!$E$12*'Base de Cálculo'!J568-(MOD(Alíquotas!$E$12*'Base de Cálculo'!J568*100,3)/100)</f>
        <v>0</v>
      </c>
      <c r="K568" s="18" t="n">
        <f aca="false">Alíquotas!$E$12*'Base de Cálculo'!K568-(MOD(Alíquotas!$E$12*'Base de Cálculo'!K568*100,3)/100)</f>
        <v>0</v>
      </c>
    </row>
    <row r="569" customFormat="false" ht="12.75" hidden="false" customHeight="false" outlineLevel="0" collapsed="false">
      <c r="A569" s="19" t="s">
        <v>809</v>
      </c>
      <c r="B569" s="18" t="n">
        <f aca="false">Alíquotas!$E$12*'Base de Cálculo'!B569-(MOD(Alíquotas!$E$12*'Base de Cálculo'!B569*100,3)/100)</f>
        <v>2484</v>
      </c>
      <c r="C569" s="18" t="n">
        <f aca="false">Alíquotas!$E$12*'Base de Cálculo'!C569-(MOD(Alíquotas!$E$12*'Base de Cálculo'!C569*100,3)/100)</f>
        <v>2160</v>
      </c>
      <c r="D569" s="18" t="n">
        <f aca="false">Alíquotas!$E$12*'Base de Cálculo'!D569-(MOD(Alíquotas!$E$12*'Base de Cálculo'!D569*100,3)/100)</f>
        <v>1800</v>
      </c>
      <c r="E569" s="18" t="n">
        <f aca="false">Alíquotas!$E$12*'Base de Cálculo'!E569-(MOD(Alíquotas!$E$12*'Base de Cálculo'!E569*100,3)/100)</f>
        <v>0</v>
      </c>
      <c r="F569" s="18" t="n">
        <f aca="false">Alíquotas!$E$12*'Base de Cálculo'!F569-(MOD(Alíquotas!$E$12*'Base de Cálculo'!F569*100,3)/100)</f>
        <v>0</v>
      </c>
      <c r="G569" s="18" t="n">
        <f aca="false">Alíquotas!$E$12*'Base de Cálculo'!G569-(MOD(Alíquotas!$E$12*'Base de Cálculo'!G569*100,3)/100)</f>
        <v>0</v>
      </c>
      <c r="H569" s="18" t="n">
        <f aca="false">Alíquotas!$E$12*'Base de Cálculo'!H569-(MOD(Alíquotas!$E$12*'Base de Cálculo'!H569*100,3)/100)</f>
        <v>0</v>
      </c>
      <c r="I569" s="18" t="n">
        <f aca="false">Alíquotas!$E$12*'Base de Cálculo'!I569-(MOD(Alíquotas!$E$12*'Base de Cálculo'!I569*100,3)/100)</f>
        <v>0</v>
      </c>
      <c r="J569" s="18" t="n">
        <f aca="false">Alíquotas!$E$12*'Base de Cálculo'!J569-(MOD(Alíquotas!$E$12*'Base de Cálculo'!J569*100,3)/100)</f>
        <v>0</v>
      </c>
      <c r="K569" s="18" t="n">
        <f aca="false">Alíquotas!$E$12*'Base de Cálculo'!K569-(MOD(Alíquotas!$E$12*'Base de Cálculo'!K569*100,3)/100)</f>
        <v>0</v>
      </c>
    </row>
    <row r="570" customFormat="false" ht="12.75" hidden="false" customHeight="false" outlineLevel="0" collapsed="false">
      <c r="A570" s="19" t="s">
        <v>811</v>
      </c>
      <c r="B570" s="18" t="n">
        <f aca="false">Alíquotas!$E$12*'Base de Cálculo'!B570-(MOD(Alíquotas!$E$12*'Base de Cálculo'!B570*100,3)/100)</f>
        <v>1035</v>
      </c>
      <c r="C570" s="18" t="n">
        <f aca="false">Alíquotas!$E$12*'Base de Cálculo'!C570-(MOD(Alíquotas!$E$12*'Base de Cálculo'!C570*100,3)/100)</f>
        <v>900</v>
      </c>
      <c r="D570" s="18" t="n">
        <f aca="false">Alíquotas!$E$12*'Base de Cálculo'!D570-(MOD(Alíquotas!$E$12*'Base de Cálculo'!D570*100,3)/100)</f>
        <v>720</v>
      </c>
      <c r="E570" s="18" t="n">
        <f aca="false">Alíquotas!$E$12*'Base de Cálculo'!E570-(MOD(Alíquotas!$E$12*'Base de Cálculo'!E570*100,3)/100)</f>
        <v>699.99</v>
      </c>
      <c r="F570" s="18" t="n">
        <f aca="false">Alíquotas!$E$12*'Base de Cálculo'!F570-(MOD(Alíquotas!$E$12*'Base de Cálculo'!F570*100,3)/100)</f>
        <v>641.16</v>
      </c>
      <c r="G570" s="18" t="n">
        <f aca="false">Alíquotas!$E$12*'Base de Cálculo'!G570-(MOD(Alíquotas!$E$12*'Base de Cálculo'!G570*100,3)/100)</f>
        <v>639.99</v>
      </c>
      <c r="H570" s="18" t="n">
        <f aca="false">Alíquotas!$E$12*'Base de Cálculo'!H570-(MOD(Alíquotas!$E$12*'Base de Cálculo'!H570*100,3)/100)</f>
        <v>627.24</v>
      </c>
      <c r="I570" s="18" t="n">
        <f aca="false">Alíquotas!$E$12*'Base de Cálculo'!I570-(MOD(Alíquotas!$E$12*'Base de Cálculo'!I570*100,3)/100)</f>
        <v>603.06</v>
      </c>
      <c r="J570" s="18" t="n">
        <f aca="false">Alíquotas!$E$12*'Base de Cálculo'!J570-(MOD(Alíquotas!$E$12*'Base de Cálculo'!J570*100,3)/100)</f>
        <v>583.23</v>
      </c>
      <c r="K570" s="18" t="n">
        <f aca="false">Alíquotas!$E$12*'Base de Cálculo'!K570-(MOD(Alíquotas!$E$12*'Base de Cálculo'!K570*100,3)/100)</f>
        <v>538.38</v>
      </c>
    </row>
    <row r="574" customFormat="false" ht="13.5" hidden="false" customHeight="false" outlineLevel="0" collapsed="false"/>
    <row r="575" customFormat="false" ht="12.75" hidden="false" customHeight="false" outlineLevel="0" collapsed="false">
      <c r="A575" s="50" t="s">
        <v>1483</v>
      </c>
      <c r="B575" s="65" t="s">
        <v>1457</v>
      </c>
      <c r="C575" s="65"/>
      <c r="D575" s="65"/>
      <c r="E575" s="65"/>
      <c r="F575" s="65"/>
      <c r="G575" s="65"/>
      <c r="H575" s="65"/>
      <c r="I575" s="65"/>
      <c r="J575" s="65"/>
      <c r="K575" s="65"/>
    </row>
    <row r="576" customFormat="false" ht="13.5" hidden="false" customHeight="false" outlineLevel="0" collapsed="false">
      <c r="A576" s="9" t="s">
        <v>1458</v>
      </c>
      <c r="B576" s="30" t="n">
        <v>1999</v>
      </c>
      <c r="C576" s="31" t="n">
        <v>1998</v>
      </c>
      <c r="D576" s="31" t="n">
        <v>1997</v>
      </c>
      <c r="E576" s="31" t="n">
        <v>1996</v>
      </c>
      <c r="F576" s="31" t="n">
        <v>1995</v>
      </c>
      <c r="G576" s="31" t="n">
        <v>1994</v>
      </c>
      <c r="H576" s="31" t="n">
        <v>1993</v>
      </c>
      <c r="I576" s="31" t="n">
        <v>1992</v>
      </c>
      <c r="J576" s="31" t="n">
        <v>1991</v>
      </c>
      <c r="K576" s="32" t="n">
        <v>1990</v>
      </c>
    </row>
    <row r="577" customFormat="false" ht="13.5" hidden="false" customHeight="false" outlineLevel="0" collapsed="false">
      <c r="A577" s="42"/>
      <c r="B577" s="36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3.5" hidden="false" customHeight="false" outlineLevel="0" collapsed="false">
      <c r="A578" s="45" t="s">
        <v>1460</v>
      </c>
      <c r="B578" s="18"/>
      <c r="C578" s="18"/>
      <c r="D578" s="18"/>
      <c r="E578" s="18"/>
      <c r="F578" s="18"/>
      <c r="G578" s="18"/>
      <c r="H578" s="18"/>
      <c r="I578" s="18"/>
      <c r="J578" s="18"/>
      <c r="K578" s="18"/>
    </row>
    <row r="579" customFormat="false" ht="12.75" hidden="false" customHeight="false" outlineLevel="0" collapsed="false">
      <c r="A579" s="19"/>
      <c r="B579" s="18"/>
      <c r="C579" s="18"/>
      <c r="D579" s="18"/>
      <c r="E579" s="18"/>
      <c r="F579" s="18"/>
      <c r="G579" s="18"/>
      <c r="H579" s="18"/>
      <c r="I579" s="18"/>
      <c r="J579" s="18"/>
      <c r="K579" s="18"/>
    </row>
    <row r="580" customFormat="false" ht="12.75" hidden="false" customHeight="false" outlineLevel="0" collapsed="false">
      <c r="A580" s="19" t="s">
        <v>813</v>
      </c>
      <c r="B580" s="18" t="n">
        <f aca="false">Alíquotas!$E$12*'Base de Cálculo'!B580-(MOD(Alíquotas!$E$12*'Base de Cálculo'!B580*100,3)/100)</f>
        <v>605.31</v>
      </c>
      <c r="C580" s="18" t="n">
        <f aca="false">Alíquotas!$E$12*'Base de Cálculo'!C580-(MOD(Alíquotas!$E$12*'Base de Cálculo'!C580*100,3)/100)</f>
        <v>526.35</v>
      </c>
      <c r="D580" s="18" t="n">
        <f aca="false">Alíquotas!$E$12*'Base de Cálculo'!D580-(MOD(Alíquotas!$E$12*'Base de Cálculo'!D580*100,3)/100)</f>
        <v>464.43</v>
      </c>
      <c r="E580" s="18" t="n">
        <f aca="false">Alíquotas!$E$12*'Base de Cálculo'!E580-(MOD(Alíquotas!$E$12*'Base de Cálculo'!E580*100,3)/100)</f>
        <v>402.51</v>
      </c>
      <c r="F580" s="18" t="n">
        <f aca="false">Alíquotas!$E$12*'Base de Cálculo'!F580-(MOD(Alíquotas!$E$12*'Base de Cálculo'!F580*100,3)/100)</f>
        <v>340.59</v>
      </c>
      <c r="G580" s="18" t="n">
        <f aca="false">Alíquotas!$E$12*'Base de Cálculo'!G580-(MOD(Alíquotas!$E$12*'Base de Cálculo'!G580*100,3)/100)</f>
        <v>302.67</v>
      </c>
      <c r="H580" s="18" t="n">
        <f aca="false">Alíquotas!$E$12*'Base de Cálculo'!H580-(MOD(Alíquotas!$E$12*'Base de Cálculo'!H580*100,3)/100)</f>
        <v>263.7</v>
      </c>
      <c r="I580" s="18" t="n">
        <f aca="false">Alíquotas!$E$12*'Base de Cálculo'!I580-(MOD(Alíquotas!$E$12*'Base de Cálculo'!I580*100,3)/100)</f>
        <v>208.08</v>
      </c>
      <c r="J580" s="18" t="n">
        <f aca="false">Alíquotas!$E$12*'Base de Cálculo'!J580-(MOD(Alíquotas!$E$12*'Base de Cálculo'!J580*100,3)/100)</f>
        <v>188.7</v>
      </c>
      <c r="K580" s="18" t="n">
        <f aca="false">Alíquotas!$E$12*'Base de Cálculo'!K580-(MOD(Alíquotas!$E$12*'Base de Cálculo'!K580*100,3)/100)</f>
        <v>174.18</v>
      </c>
    </row>
    <row r="581" customFormat="false" ht="12.75" hidden="false" customHeight="false" outlineLevel="0" collapsed="false">
      <c r="A581" s="19" t="s">
        <v>815</v>
      </c>
      <c r="B581" s="18" t="n">
        <f aca="false">Alíquotas!$E$12*'Base de Cálculo'!B581-(MOD(Alíquotas!$E$12*'Base de Cálculo'!B581*100,3)/100)</f>
        <v>873.99</v>
      </c>
      <c r="C581" s="18" t="n">
        <f aca="false">Alíquotas!$E$12*'Base de Cálculo'!C581-(MOD(Alíquotas!$E$12*'Base de Cálculo'!C581*100,3)/100)</f>
        <v>759.99</v>
      </c>
      <c r="D581" s="18" t="n">
        <f aca="false">Alíquotas!$E$12*'Base de Cálculo'!D581-(MOD(Alíquotas!$E$12*'Base de Cálculo'!D581*100,3)/100)</f>
        <v>0</v>
      </c>
      <c r="E581" s="18" t="n">
        <f aca="false">Alíquotas!$E$12*'Base de Cálculo'!E581-(MOD(Alíquotas!$E$12*'Base de Cálculo'!E581*100,3)/100)</f>
        <v>0</v>
      </c>
      <c r="F581" s="18" t="n">
        <f aca="false">Alíquotas!$E$12*'Base de Cálculo'!F581-(MOD(Alíquotas!$E$12*'Base de Cálculo'!F581*100,3)/100)</f>
        <v>0</v>
      </c>
      <c r="G581" s="18" t="n">
        <f aca="false">Alíquotas!$E$12*'Base de Cálculo'!G581-(MOD(Alíquotas!$E$12*'Base de Cálculo'!G581*100,3)/100)</f>
        <v>0</v>
      </c>
      <c r="H581" s="18" t="n">
        <f aca="false">Alíquotas!$E$12*'Base de Cálculo'!H581-(MOD(Alíquotas!$E$12*'Base de Cálculo'!H581*100,3)/100)</f>
        <v>0</v>
      </c>
      <c r="I581" s="18" t="n">
        <f aca="false">Alíquotas!$E$12*'Base de Cálculo'!I581-(MOD(Alíquotas!$E$12*'Base de Cálculo'!I581*100,3)/100)</f>
        <v>0</v>
      </c>
      <c r="J581" s="18" t="n">
        <f aca="false">Alíquotas!$E$12*'Base de Cálculo'!J581-(MOD(Alíquotas!$E$12*'Base de Cálculo'!J581*100,3)/100)</f>
        <v>0</v>
      </c>
      <c r="K581" s="18" t="n">
        <f aca="false">Alíquotas!$E$12*'Base de Cálculo'!K581-(MOD(Alíquotas!$E$12*'Base de Cálculo'!K581*100,3)/100)</f>
        <v>0</v>
      </c>
    </row>
    <row r="582" customFormat="false" ht="12.75" hidden="false" customHeight="false" outlineLevel="0" collapsed="false">
      <c r="A582" s="19" t="s">
        <v>817</v>
      </c>
      <c r="B582" s="18" t="n">
        <f aca="false">Alíquotas!$E$12*'Base de Cálculo'!B582-(MOD(Alíquotas!$E$12*'Base de Cálculo'!B582*100,3)/100)</f>
        <v>1757.19</v>
      </c>
      <c r="C582" s="18" t="n">
        <f aca="false">Alíquotas!$E$12*'Base de Cálculo'!C582-(MOD(Alíquotas!$E$12*'Base de Cálculo'!C582*100,3)/100)</f>
        <v>1527.99</v>
      </c>
      <c r="D582" s="18" t="n">
        <f aca="false">Alíquotas!$E$12*'Base de Cálculo'!D582-(MOD(Alíquotas!$E$12*'Base de Cálculo'!D582*100,3)/100)</f>
        <v>1458.12</v>
      </c>
      <c r="E582" s="18" t="n">
        <f aca="false">Alíquotas!$E$12*'Base de Cálculo'!E582-(MOD(Alíquotas!$E$12*'Base de Cálculo'!E582*100,3)/100)</f>
        <v>1372.11</v>
      </c>
      <c r="F582" s="18" t="n">
        <f aca="false">Alíquotas!$E$12*'Base de Cálculo'!F582-(MOD(Alíquotas!$E$12*'Base de Cálculo'!F582*100,3)/100)</f>
        <v>1178.7</v>
      </c>
      <c r="G582" s="18" t="n">
        <f aca="false">Alíquotas!$E$12*'Base de Cálculo'!G582-(MOD(Alíquotas!$E$12*'Base de Cálculo'!G582*100,3)/100)</f>
        <v>1071.54</v>
      </c>
      <c r="H582" s="18" t="n">
        <f aca="false">Alíquotas!$E$12*'Base de Cálculo'!H582-(MOD(Alíquotas!$E$12*'Base de Cálculo'!H582*100,3)/100)</f>
        <v>1007.25</v>
      </c>
      <c r="I582" s="18" t="n">
        <f aca="false">Alíquotas!$E$12*'Base de Cálculo'!I582-(MOD(Alíquotas!$E$12*'Base de Cálculo'!I582*100,3)/100)</f>
        <v>0</v>
      </c>
      <c r="J582" s="18" t="n">
        <f aca="false">Alíquotas!$E$12*'Base de Cálculo'!J582-(MOD(Alíquotas!$E$12*'Base de Cálculo'!J582*100,3)/100)</f>
        <v>0</v>
      </c>
      <c r="K582" s="18" t="n">
        <f aca="false">Alíquotas!$E$12*'Base de Cálculo'!K582-(MOD(Alíquotas!$E$12*'Base de Cálculo'!K582*100,3)/100)</f>
        <v>0</v>
      </c>
    </row>
    <row r="583" customFormat="false" ht="12.75" hidden="false" customHeight="false" outlineLevel="0" collapsed="false">
      <c r="A583" s="19" t="s">
        <v>819</v>
      </c>
      <c r="B583" s="18" t="n">
        <f aca="false">Alíquotas!$E$12*'Base de Cálculo'!B583-(MOD(Alíquotas!$E$12*'Base de Cálculo'!B583*100,3)/100)</f>
        <v>1968.93</v>
      </c>
      <c r="C583" s="18" t="n">
        <f aca="false">Alíquotas!$E$12*'Base de Cálculo'!C583-(MOD(Alíquotas!$E$12*'Base de Cálculo'!C583*100,3)/100)</f>
        <v>1712.1</v>
      </c>
      <c r="D583" s="18" t="n">
        <f aca="false">Alíquotas!$E$12*'Base de Cálculo'!D583-(MOD(Alíquotas!$E$12*'Base de Cálculo'!D583*100,3)/100)</f>
        <v>1188</v>
      </c>
      <c r="E583" s="18" t="n">
        <f aca="false">Alíquotas!$E$12*'Base de Cálculo'!E583-(MOD(Alíquotas!$E$12*'Base de Cálculo'!E583*100,3)/100)</f>
        <v>903.84</v>
      </c>
      <c r="F583" s="18" t="n">
        <f aca="false">Alíquotas!$E$12*'Base de Cálculo'!F583-(MOD(Alíquotas!$E$12*'Base de Cálculo'!F583*100,3)/100)</f>
        <v>743.7</v>
      </c>
      <c r="G583" s="18" t="n">
        <f aca="false">Alíquotas!$E$12*'Base de Cálculo'!G583-(MOD(Alíquotas!$E$12*'Base de Cálculo'!G583*100,3)/100)</f>
        <v>0</v>
      </c>
      <c r="H583" s="18" t="n">
        <f aca="false">Alíquotas!$E$12*'Base de Cálculo'!H583-(MOD(Alíquotas!$E$12*'Base de Cálculo'!H583*100,3)/100)</f>
        <v>0</v>
      </c>
      <c r="I583" s="18" t="n">
        <f aca="false">Alíquotas!$E$12*'Base de Cálculo'!I583-(MOD(Alíquotas!$E$12*'Base de Cálculo'!I583*100,3)/100)</f>
        <v>0</v>
      </c>
      <c r="J583" s="18" t="n">
        <f aca="false">Alíquotas!$E$12*'Base de Cálculo'!J583-(MOD(Alíquotas!$E$12*'Base de Cálculo'!J583*100,3)/100)</f>
        <v>0</v>
      </c>
      <c r="K583" s="18" t="n">
        <f aca="false">Alíquotas!$E$12*'Base de Cálculo'!K583-(MOD(Alíquotas!$E$12*'Base de Cálculo'!K583*100,3)/100)</f>
        <v>0</v>
      </c>
    </row>
    <row r="584" customFormat="false" ht="12.75" hidden="false" customHeight="false" outlineLevel="0" collapsed="false">
      <c r="A584" s="19" t="s">
        <v>821</v>
      </c>
      <c r="B584" s="18" t="n">
        <f aca="false">Alíquotas!$E$12*'Base de Cálculo'!B584-(MOD(Alíquotas!$E$12*'Base de Cálculo'!B584*100,3)/100)</f>
        <v>1545.6</v>
      </c>
      <c r="C584" s="18" t="n">
        <f aca="false">Alíquotas!$E$12*'Base de Cálculo'!C584-(MOD(Alíquotas!$E$12*'Base de Cálculo'!C584*100,3)/100)</f>
        <v>1344</v>
      </c>
      <c r="D584" s="18" t="n">
        <f aca="false">Alíquotas!$E$12*'Base de Cálculo'!D584-(MOD(Alíquotas!$E$12*'Base de Cálculo'!D584*100,3)/100)</f>
        <v>979.98</v>
      </c>
      <c r="E584" s="18" t="n">
        <f aca="false">Alíquotas!$E$12*'Base de Cálculo'!E584-(MOD(Alíquotas!$E$12*'Base de Cálculo'!E584*100,3)/100)</f>
        <v>919.98</v>
      </c>
      <c r="F584" s="18" t="n">
        <f aca="false">Alíquotas!$E$12*'Base de Cálculo'!F584-(MOD(Alíquotas!$E$12*'Base de Cálculo'!F584*100,3)/100)</f>
        <v>894.18</v>
      </c>
      <c r="G584" s="18" t="n">
        <f aca="false">Alíquotas!$E$12*'Base de Cálculo'!G584-(MOD(Alíquotas!$E$12*'Base de Cálculo'!G584*100,3)/100)</f>
        <v>812.88</v>
      </c>
      <c r="H584" s="18" t="n">
        <f aca="false">Alíquotas!$E$12*'Base de Cálculo'!H584-(MOD(Alíquotas!$E$12*'Base de Cálculo'!H584*100,3)/100)</f>
        <v>764.1</v>
      </c>
      <c r="I584" s="18" t="n">
        <f aca="false">Alíquotas!$E$12*'Base de Cálculo'!I584-(MOD(Alíquotas!$E$12*'Base de Cálculo'!I584*100,3)/100)</f>
        <v>0</v>
      </c>
      <c r="J584" s="18" t="n">
        <f aca="false">Alíquotas!$E$12*'Base de Cálculo'!J584-(MOD(Alíquotas!$E$12*'Base de Cálculo'!J584*100,3)/100)</f>
        <v>0</v>
      </c>
      <c r="K584" s="18" t="n">
        <f aca="false">Alíquotas!$E$12*'Base de Cálculo'!K584-(MOD(Alíquotas!$E$12*'Base de Cálculo'!K584*100,3)/100)</f>
        <v>0</v>
      </c>
    </row>
    <row r="585" customFormat="false" ht="12.75" hidden="false" customHeight="false" outlineLevel="0" collapsed="false">
      <c r="A585" s="19" t="s">
        <v>823</v>
      </c>
      <c r="B585" s="18" t="n">
        <f aca="false">Alíquotas!$E$12*'Base de Cálculo'!B585-(MOD(Alíquotas!$E$12*'Base de Cálculo'!B585*100,3)/100)</f>
        <v>1481.19</v>
      </c>
      <c r="C585" s="18" t="n">
        <f aca="false">Alíquotas!$E$12*'Base de Cálculo'!C585-(MOD(Alíquotas!$E$12*'Base de Cálculo'!C585*100,3)/100)</f>
        <v>1287.99</v>
      </c>
      <c r="D585" s="18" t="n">
        <f aca="false">Alíquotas!$E$12*'Base de Cálculo'!D585-(MOD(Alíquotas!$E$12*'Base de Cálculo'!D585*100,3)/100)</f>
        <v>935.82</v>
      </c>
      <c r="E585" s="18" t="n">
        <f aca="false">Alíquotas!$E$12*'Base de Cálculo'!E585-(MOD(Alíquotas!$E$12*'Base de Cálculo'!E585*100,3)/100)</f>
        <v>753.45</v>
      </c>
      <c r="F585" s="18" t="n">
        <f aca="false">Alíquotas!$E$12*'Base de Cálculo'!F585-(MOD(Alíquotas!$E$12*'Base de Cálculo'!F585*100,3)/100)</f>
        <v>672.72</v>
      </c>
      <c r="G585" s="18" t="n">
        <f aca="false">Alíquotas!$E$12*'Base de Cálculo'!G585-(MOD(Alíquotas!$E$12*'Base de Cálculo'!G585*100,3)/100)</f>
        <v>663.99</v>
      </c>
      <c r="H585" s="18" t="n">
        <f aca="false">Alíquotas!$E$12*'Base de Cálculo'!H585-(MOD(Alíquotas!$E$12*'Base de Cálculo'!H585*100,3)/100)</f>
        <v>602.88</v>
      </c>
      <c r="I585" s="18" t="n">
        <f aca="false">Alíquotas!$E$12*'Base de Cálculo'!I585-(MOD(Alíquotas!$E$12*'Base de Cálculo'!I585*100,3)/100)</f>
        <v>482.31</v>
      </c>
      <c r="J585" s="18" t="n">
        <f aca="false">Alíquotas!$E$12*'Base de Cálculo'!J585-(MOD(Alíquotas!$E$12*'Base de Cálculo'!J585*100,3)/100)</f>
        <v>0</v>
      </c>
      <c r="K585" s="18" t="n">
        <f aca="false">Alíquotas!$E$12*'Base de Cálculo'!K585-(MOD(Alíquotas!$E$12*'Base de Cálculo'!K585*100,3)/100)</f>
        <v>0</v>
      </c>
    </row>
    <row r="586" customFormat="false" ht="12.75" hidden="false" customHeight="false" outlineLevel="0" collapsed="false">
      <c r="A586" s="19" t="s">
        <v>825</v>
      </c>
      <c r="B586" s="18" t="n">
        <f aca="false">Alíquotas!$E$12*'Base de Cálculo'!B586-(MOD(Alíquotas!$E$12*'Base de Cálculo'!B586*100,3)/100)</f>
        <v>3467.73</v>
      </c>
      <c r="C586" s="18" t="n">
        <f aca="false">Alíquotas!$E$12*'Base de Cálculo'!C586-(MOD(Alíquotas!$E$12*'Base de Cálculo'!C586*100,3)/100)</f>
        <v>3015.42</v>
      </c>
      <c r="D586" s="18" t="n">
        <f aca="false">Alíquotas!$E$12*'Base de Cálculo'!D586-(MOD(Alíquotas!$E$12*'Base de Cálculo'!D586*100,3)/100)</f>
        <v>2183.73</v>
      </c>
      <c r="E586" s="18" t="n">
        <f aca="false">Alíquotas!$E$12*'Base de Cálculo'!E586-(MOD(Alíquotas!$E$12*'Base de Cálculo'!E586*100,3)/100)</f>
        <v>1351.98</v>
      </c>
      <c r="F586" s="18" t="n">
        <f aca="false">Alíquotas!$E$12*'Base de Cálculo'!F586-(MOD(Alíquotas!$E$12*'Base de Cálculo'!F586*100,3)/100)</f>
        <v>913.65</v>
      </c>
      <c r="G586" s="18" t="n">
        <f aca="false">Alíquotas!$E$12*'Base de Cálculo'!G586-(MOD(Alíquotas!$E$12*'Base de Cálculo'!G586*100,3)/100)</f>
        <v>715.26</v>
      </c>
      <c r="H586" s="18" t="n">
        <f aca="false">Alíquotas!$E$12*'Base de Cálculo'!H586-(MOD(Alíquotas!$E$12*'Base de Cálculo'!H586*100,3)/100)</f>
        <v>540.6</v>
      </c>
      <c r="I586" s="18" t="n">
        <f aca="false">Alíquotas!$E$12*'Base de Cálculo'!I586-(MOD(Alíquotas!$E$12*'Base de Cálculo'!I586*100,3)/100)</f>
        <v>459.84</v>
      </c>
      <c r="J586" s="18" t="n">
        <f aca="false">Alíquotas!$E$12*'Base de Cálculo'!J586-(MOD(Alíquotas!$E$12*'Base de Cálculo'!J586*100,3)/100)</f>
        <v>387.84</v>
      </c>
      <c r="K586" s="18" t="n">
        <f aca="false">Alíquotas!$E$12*'Base de Cálculo'!K586-(MOD(Alíquotas!$E$12*'Base de Cálculo'!K586*100,3)/100)</f>
        <v>357.99</v>
      </c>
    </row>
    <row r="587" customFormat="false" ht="12.75" hidden="false" customHeight="false" outlineLevel="0" collapsed="false">
      <c r="A587" s="19" t="s">
        <v>827</v>
      </c>
      <c r="B587" s="18" t="n">
        <f aca="false">Alíquotas!$E$12*'Base de Cálculo'!B587-(MOD(Alíquotas!$E$12*'Base de Cálculo'!B587*100,3)/100)</f>
        <v>2898</v>
      </c>
      <c r="C587" s="18" t="n">
        <f aca="false">Alíquotas!$E$12*'Base de Cálculo'!C587-(MOD(Alíquotas!$E$12*'Base de Cálculo'!C587*100,3)/100)</f>
        <v>2520</v>
      </c>
      <c r="D587" s="18" t="n">
        <f aca="false">Alíquotas!$E$12*'Base de Cálculo'!D587-(MOD(Alíquotas!$E$12*'Base de Cálculo'!D587*100,3)/100)</f>
        <v>2079.99</v>
      </c>
      <c r="E587" s="18" t="n">
        <f aca="false">Alíquotas!$E$12*'Base de Cálculo'!E587-(MOD(Alíquotas!$E$12*'Base de Cálculo'!E587*100,3)/100)</f>
        <v>1335.99</v>
      </c>
      <c r="F587" s="18" t="n">
        <f aca="false">Alíquotas!$E$12*'Base de Cálculo'!F587-(MOD(Alíquotas!$E$12*'Base de Cálculo'!F587*100,3)/100)</f>
        <v>912.6</v>
      </c>
      <c r="G587" s="18" t="n">
        <f aca="false">Alíquotas!$E$12*'Base de Cálculo'!G587-(MOD(Alíquotas!$E$12*'Base de Cálculo'!G587*100,3)/100)</f>
        <v>691.98</v>
      </c>
      <c r="H587" s="18" t="n">
        <f aca="false">Alíquotas!$E$12*'Base de Cálculo'!H587-(MOD(Alíquotas!$E$12*'Base de Cálculo'!H587*100,3)/100)</f>
        <v>528</v>
      </c>
      <c r="I587" s="18" t="n">
        <f aca="false">Alíquotas!$E$12*'Base de Cálculo'!I587-(MOD(Alíquotas!$E$12*'Base de Cálculo'!I587*100,3)/100)</f>
        <v>412.26</v>
      </c>
      <c r="J587" s="18" t="n">
        <f aca="false">Alíquotas!$E$12*'Base de Cálculo'!J587-(MOD(Alíquotas!$E$12*'Base de Cálculo'!J587*100,3)/100)</f>
        <v>373.92</v>
      </c>
      <c r="K587" s="18" t="n">
        <f aca="false">Alíquotas!$E$12*'Base de Cálculo'!K587-(MOD(Alíquotas!$E$12*'Base de Cálculo'!K587*100,3)/100)</f>
        <v>345.15</v>
      </c>
    </row>
    <row r="588" customFormat="false" ht="12.75" hidden="false" customHeight="false" outlineLevel="0" collapsed="false">
      <c r="A588" s="19" t="s">
        <v>829</v>
      </c>
      <c r="B588" s="18" t="n">
        <f aca="false">Alíquotas!$E$12*'Base de Cálculo'!B588-(MOD(Alíquotas!$E$12*'Base de Cálculo'!B588*100,3)/100)</f>
        <v>1149.99</v>
      </c>
      <c r="C588" s="18" t="n">
        <f aca="false">Alíquotas!$E$12*'Base de Cálculo'!C588-(MOD(Alíquotas!$E$12*'Base de Cálculo'!C588*100,3)/100)</f>
        <v>999.99</v>
      </c>
      <c r="D588" s="18" t="n">
        <f aca="false">Alíquotas!$E$12*'Base de Cálculo'!D588-(MOD(Alíquotas!$E$12*'Base de Cálculo'!D588*100,3)/100)</f>
        <v>0</v>
      </c>
      <c r="E588" s="18" t="n">
        <f aca="false">Alíquotas!$E$12*'Base de Cálculo'!E588-(MOD(Alíquotas!$E$12*'Base de Cálculo'!E588*100,3)/100)</f>
        <v>0</v>
      </c>
      <c r="F588" s="18" t="n">
        <f aca="false">Alíquotas!$E$12*'Base de Cálculo'!F588-(MOD(Alíquotas!$E$12*'Base de Cálculo'!F588*100,3)/100)</f>
        <v>0</v>
      </c>
      <c r="G588" s="18" t="n">
        <f aca="false">Alíquotas!$E$12*'Base de Cálculo'!G588-(MOD(Alíquotas!$E$12*'Base de Cálculo'!G588*100,3)/100)</f>
        <v>0</v>
      </c>
      <c r="H588" s="18" t="n">
        <f aca="false">Alíquotas!$E$12*'Base de Cálculo'!H588-(MOD(Alíquotas!$E$12*'Base de Cálculo'!H588*100,3)/100)</f>
        <v>0</v>
      </c>
      <c r="I588" s="18" t="n">
        <f aca="false">Alíquotas!$E$12*'Base de Cálculo'!I588-(MOD(Alíquotas!$E$12*'Base de Cálculo'!I588*100,3)/100)</f>
        <v>0</v>
      </c>
      <c r="J588" s="18" t="n">
        <f aca="false">Alíquotas!$E$12*'Base de Cálculo'!J588-(MOD(Alíquotas!$E$12*'Base de Cálculo'!J588*100,3)/100)</f>
        <v>0</v>
      </c>
      <c r="K588" s="18" t="n">
        <f aca="false">Alíquotas!$E$12*'Base de Cálculo'!K588-(MOD(Alíquotas!$E$12*'Base de Cálculo'!K588*100,3)/100)</f>
        <v>0</v>
      </c>
    </row>
    <row r="589" customFormat="false" ht="12.75" hidden="false" customHeight="false" outlineLevel="0" collapsed="false">
      <c r="A589" s="19" t="s">
        <v>831</v>
      </c>
      <c r="B589" s="18" t="n">
        <f aca="false">Alíquotas!$E$12*'Base de Cálculo'!B589-(MOD(Alíquotas!$E$12*'Base de Cálculo'!B589*100,3)/100)</f>
        <v>1011.99</v>
      </c>
      <c r="C589" s="18" t="n">
        <f aca="false">Alíquotas!$E$12*'Base de Cálculo'!C589-(MOD(Alíquotas!$E$12*'Base de Cálculo'!C589*100,3)/100)</f>
        <v>879.99</v>
      </c>
      <c r="D589" s="18" t="n">
        <f aca="false">Alíquotas!$E$12*'Base de Cálculo'!D589-(MOD(Alíquotas!$E$12*'Base de Cálculo'!D589*100,3)/100)</f>
        <v>0</v>
      </c>
      <c r="E589" s="18" t="n">
        <f aca="false">Alíquotas!$E$12*'Base de Cálculo'!E589-(MOD(Alíquotas!$E$12*'Base de Cálculo'!E589*100,3)/100)</f>
        <v>0</v>
      </c>
      <c r="F589" s="18" t="n">
        <f aca="false">Alíquotas!$E$12*'Base de Cálculo'!F589-(MOD(Alíquotas!$E$12*'Base de Cálculo'!F589*100,3)/100)</f>
        <v>0</v>
      </c>
      <c r="G589" s="18" t="n">
        <f aca="false">Alíquotas!$E$12*'Base de Cálculo'!G589-(MOD(Alíquotas!$E$12*'Base de Cálculo'!G589*100,3)/100)</f>
        <v>0</v>
      </c>
      <c r="H589" s="18" t="n">
        <f aca="false">Alíquotas!$E$12*'Base de Cálculo'!H589-(MOD(Alíquotas!$E$12*'Base de Cálculo'!H589*100,3)/100)</f>
        <v>0</v>
      </c>
      <c r="I589" s="18" t="n">
        <f aca="false">Alíquotas!$E$12*'Base de Cálculo'!I589-(MOD(Alíquotas!$E$12*'Base de Cálculo'!I589*100,3)/100)</f>
        <v>0</v>
      </c>
      <c r="J589" s="18" t="n">
        <f aca="false">Alíquotas!$E$12*'Base de Cálculo'!J589-(MOD(Alíquotas!$E$12*'Base de Cálculo'!J589*100,3)/100)</f>
        <v>0</v>
      </c>
      <c r="K589" s="18" t="n">
        <f aca="false">Alíquotas!$E$12*'Base de Cálculo'!K589-(MOD(Alíquotas!$E$12*'Base de Cálculo'!K589*100,3)/100)</f>
        <v>0</v>
      </c>
    </row>
    <row r="590" customFormat="false" ht="12.75" hidden="false" customHeight="false" outlineLevel="0" collapsed="false">
      <c r="A590" s="19" t="s">
        <v>833</v>
      </c>
      <c r="B590" s="18" t="n">
        <f aca="false">Alíquotas!$E$12*'Base de Cálculo'!B590-(MOD(Alíquotas!$E$12*'Base de Cálculo'!B590*100,3)/100)</f>
        <v>1170.24</v>
      </c>
      <c r="C590" s="18" t="n">
        <f aca="false">Alíquotas!$E$12*'Base de Cálculo'!C590-(MOD(Alíquotas!$E$12*'Base de Cálculo'!C590*100,3)/100)</f>
        <v>1017.6</v>
      </c>
      <c r="D590" s="18" t="n">
        <f aca="false">Alíquotas!$E$12*'Base de Cálculo'!D590-(MOD(Alíquotas!$E$12*'Base de Cálculo'!D590*100,3)/100)</f>
        <v>0</v>
      </c>
      <c r="E590" s="18" t="n">
        <f aca="false">Alíquotas!$E$12*'Base de Cálculo'!E590-(MOD(Alíquotas!$E$12*'Base de Cálculo'!E590*100,3)/100)</f>
        <v>0</v>
      </c>
      <c r="F590" s="18" t="n">
        <f aca="false">Alíquotas!$E$12*'Base de Cálculo'!F590-(MOD(Alíquotas!$E$12*'Base de Cálculo'!F590*100,3)/100)</f>
        <v>0</v>
      </c>
      <c r="G590" s="18" t="n">
        <f aca="false">Alíquotas!$E$12*'Base de Cálculo'!G590-(MOD(Alíquotas!$E$12*'Base de Cálculo'!G590*100,3)/100)</f>
        <v>0</v>
      </c>
      <c r="H590" s="18" t="n">
        <f aca="false">Alíquotas!$E$12*'Base de Cálculo'!H590-(MOD(Alíquotas!$E$12*'Base de Cálculo'!H590*100,3)/100)</f>
        <v>0</v>
      </c>
      <c r="I590" s="18" t="n">
        <f aca="false">Alíquotas!$E$12*'Base de Cálculo'!I590-(MOD(Alíquotas!$E$12*'Base de Cálculo'!I590*100,3)/100)</f>
        <v>0</v>
      </c>
      <c r="J590" s="18" t="n">
        <f aca="false">Alíquotas!$E$12*'Base de Cálculo'!J590-(MOD(Alíquotas!$E$12*'Base de Cálculo'!J590*100,3)/100)</f>
        <v>0</v>
      </c>
      <c r="K590" s="18" t="n">
        <f aca="false">Alíquotas!$E$12*'Base de Cálculo'!K590-(MOD(Alíquotas!$E$12*'Base de Cálculo'!K590*100,3)/100)</f>
        <v>0</v>
      </c>
    </row>
    <row r="591" customFormat="false" ht="12.75" hidden="false" customHeight="false" outlineLevel="0" collapsed="false">
      <c r="A591" s="19" t="s">
        <v>835</v>
      </c>
      <c r="B591" s="18" t="n">
        <f aca="false">Alíquotas!$E$12*'Base de Cálculo'!B591-(MOD(Alíquotas!$E$12*'Base de Cálculo'!B591*100,3)/100)</f>
        <v>1563.99</v>
      </c>
      <c r="C591" s="18" t="n">
        <f aca="false">Alíquotas!$E$12*'Base de Cálculo'!C591-(MOD(Alíquotas!$E$12*'Base de Cálculo'!C591*100,3)/100)</f>
        <v>1359.99</v>
      </c>
      <c r="D591" s="18" t="n">
        <f aca="false">Alíquotas!$E$12*'Base de Cálculo'!D591-(MOD(Alíquotas!$E$12*'Base de Cálculo'!D591*100,3)/100)</f>
        <v>1211.76</v>
      </c>
      <c r="E591" s="18" t="n">
        <f aca="false">Alíquotas!$E$12*'Base de Cálculo'!E591-(MOD(Alíquotas!$E$12*'Base de Cálculo'!E591*100,3)/100)</f>
        <v>0</v>
      </c>
      <c r="F591" s="18" t="n">
        <f aca="false">Alíquotas!$E$12*'Base de Cálculo'!F591-(MOD(Alíquotas!$E$12*'Base de Cálculo'!F591*100,3)/100)</f>
        <v>0</v>
      </c>
      <c r="G591" s="18" t="n">
        <f aca="false">Alíquotas!$E$12*'Base de Cálculo'!G591-(MOD(Alíquotas!$E$12*'Base de Cálculo'!G591*100,3)/100)</f>
        <v>0</v>
      </c>
      <c r="H591" s="18" t="n">
        <f aca="false">Alíquotas!$E$12*'Base de Cálculo'!H591-(MOD(Alíquotas!$E$12*'Base de Cálculo'!H591*100,3)/100)</f>
        <v>0</v>
      </c>
      <c r="I591" s="18" t="n">
        <f aca="false">Alíquotas!$E$12*'Base de Cálculo'!I591-(MOD(Alíquotas!$E$12*'Base de Cálculo'!I591*100,3)/100)</f>
        <v>0</v>
      </c>
      <c r="J591" s="18" t="n">
        <f aca="false">Alíquotas!$E$12*'Base de Cálculo'!J591-(MOD(Alíquotas!$E$12*'Base de Cálculo'!J591*100,3)/100)</f>
        <v>0</v>
      </c>
      <c r="K591" s="18" t="n">
        <f aca="false">Alíquotas!$E$12*'Base de Cálculo'!K591-(MOD(Alíquotas!$E$12*'Base de Cálculo'!K591*100,3)/100)</f>
        <v>0</v>
      </c>
    </row>
    <row r="592" customFormat="false" ht="12.75" hidden="false" customHeight="false" outlineLevel="0" collapsed="false">
      <c r="A592" s="19" t="s">
        <v>837</v>
      </c>
      <c r="B592" s="18" t="n">
        <f aca="false">Alíquotas!$E$12*'Base de Cálculo'!B592-(MOD(Alíquotas!$E$12*'Base de Cálculo'!B592*100,3)/100)</f>
        <v>1004.64</v>
      </c>
      <c r="C592" s="18" t="n">
        <f aca="false">Alíquotas!$E$12*'Base de Cálculo'!C592-(MOD(Alíquotas!$E$12*'Base de Cálculo'!C592*100,3)/100)</f>
        <v>873.6</v>
      </c>
      <c r="D592" s="18" t="n">
        <f aca="false">Alíquotas!$E$12*'Base de Cálculo'!D592-(MOD(Alíquotas!$E$12*'Base de Cálculo'!D592*100,3)/100)</f>
        <v>768</v>
      </c>
      <c r="E592" s="18" t="n">
        <f aca="false">Alíquotas!$E$12*'Base de Cálculo'!E592-(MOD(Alíquotas!$E$12*'Base de Cálculo'!E592*100,3)/100)</f>
        <v>0</v>
      </c>
      <c r="F592" s="18" t="n">
        <f aca="false">Alíquotas!$E$12*'Base de Cálculo'!F592-(MOD(Alíquotas!$E$12*'Base de Cálculo'!F592*100,3)/100)</f>
        <v>0</v>
      </c>
      <c r="G592" s="18" t="n">
        <f aca="false">Alíquotas!$E$12*'Base de Cálculo'!G592-(MOD(Alíquotas!$E$12*'Base de Cálculo'!G592*100,3)/100)</f>
        <v>0</v>
      </c>
      <c r="H592" s="18" t="n">
        <f aca="false">Alíquotas!$E$12*'Base de Cálculo'!H592-(MOD(Alíquotas!$E$12*'Base de Cálculo'!H592*100,3)/100)</f>
        <v>0</v>
      </c>
      <c r="I592" s="18" t="n">
        <f aca="false">Alíquotas!$E$12*'Base de Cálculo'!I592-(MOD(Alíquotas!$E$12*'Base de Cálculo'!I592*100,3)/100)</f>
        <v>0</v>
      </c>
      <c r="J592" s="18" t="n">
        <f aca="false">Alíquotas!$E$12*'Base de Cálculo'!J592-(MOD(Alíquotas!$E$12*'Base de Cálculo'!J592*100,3)/100)</f>
        <v>0</v>
      </c>
      <c r="K592" s="18" t="n">
        <f aca="false">Alíquotas!$E$12*'Base de Cálculo'!K592-(MOD(Alíquotas!$E$12*'Base de Cálculo'!K592*100,3)/100)</f>
        <v>0</v>
      </c>
    </row>
    <row r="593" customFormat="false" ht="12.75" hidden="false" customHeight="false" outlineLevel="0" collapsed="false">
      <c r="A593" s="19" t="s">
        <v>839</v>
      </c>
      <c r="B593" s="18" t="n">
        <f aca="false">Alíquotas!$E$12*'Base de Cálculo'!B593-(MOD(Alíquotas!$E$12*'Base de Cálculo'!B593*100,3)/100)</f>
        <v>871.38</v>
      </c>
      <c r="C593" s="18" t="n">
        <f aca="false">Alíquotas!$E$12*'Base de Cálculo'!C593-(MOD(Alíquotas!$E$12*'Base de Cálculo'!C593*100,3)/100)</f>
        <v>757.74</v>
      </c>
      <c r="D593" s="18" t="n">
        <f aca="false">Alíquotas!$E$12*'Base de Cálculo'!D593-(MOD(Alíquotas!$E$12*'Base de Cálculo'!D593*100,3)/100)</f>
        <v>668.58</v>
      </c>
      <c r="E593" s="18" t="n">
        <f aca="false">Alíquotas!$E$12*'Base de Cálculo'!E593-(MOD(Alíquotas!$E$12*'Base de Cálculo'!E593*100,3)/100)</f>
        <v>568.32</v>
      </c>
      <c r="F593" s="18" t="n">
        <f aca="false">Alíquotas!$E$12*'Base de Cálculo'!F593-(MOD(Alíquotas!$E$12*'Base de Cálculo'!F593*100,3)/100)</f>
        <v>483.06</v>
      </c>
      <c r="G593" s="18" t="n">
        <f aca="false">Alíquotas!$E$12*'Base de Cálculo'!G593-(MOD(Alíquotas!$E$12*'Base de Cálculo'!G593*100,3)/100)</f>
        <v>425.1</v>
      </c>
      <c r="H593" s="18" t="n">
        <f aca="false">Alíquotas!$E$12*'Base de Cálculo'!H593-(MOD(Alíquotas!$E$12*'Base de Cálculo'!H593*100,3)/100)</f>
        <v>374.07</v>
      </c>
      <c r="I593" s="18" t="n">
        <f aca="false">Alíquotas!$E$12*'Base de Cálculo'!I593-(MOD(Alíquotas!$E$12*'Base de Cálculo'!I593*100,3)/100)</f>
        <v>336.66</v>
      </c>
      <c r="J593" s="18" t="n">
        <f aca="false">Alíquotas!$E$12*'Base de Cálculo'!J593-(MOD(Alíquotas!$E$12*'Base de Cálculo'!J593*100,3)/100)</f>
        <v>305.34</v>
      </c>
      <c r="K593" s="18" t="n">
        <f aca="false">Alíquotas!$E$12*'Base de Cálculo'!K593-(MOD(Alíquotas!$E$12*'Base de Cálculo'!K593*100,3)/100)</f>
        <v>0</v>
      </c>
    </row>
    <row r="594" customFormat="false" ht="12.75" hidden="false" customHeight="false" outlineLevel="0" collapsed="false">
      <c r="A594" s="19" t="s">
        <v>841</v>
      </c>
      <c r="B594" s="18" t="n">
        <f aca="false">Alíquotas!$E$12*'Base de Cálculo'!B594-(MOD(Alíquotas!$E$12*'Base de Cálculo'!B594*100,3)/100)</f>
        <v>1100.64</v>
      </c>
      <c r="C594" s="18" t="n">
        <f aca="false">Alíquotas!$E$12*'Base de Cálculo'!C594-(MOD(Alíquotas!$E$12*'Base de Cálculo'!C594*100,3)/100)</f>
        <v>957.09</v>
      </c>
      <c r="D594" s="18" t="n">
        <f aca="false">Alíquotas!$E$12*'Base de Cálculo'!D594-(MOD(Alíquotas!$E$12*'Base de Cálculo'!D594*100,3)/100)</f>
        <v>844.5</v>
      </c>
      <c r="E594" s="18" t="n">
        <f aca="false">Alíquotas!$E$12*'Base de Cálculo'!E594-(MOD(Alíquotas!$E$12*'Base de Cálculo'!E594*100,3)/100)</f>
        <v>650.22</v>
      </c>
      <c r="F594" s="18" t="n">
        <f aca="false">Alíquotas!$E$12*'Base de Cálculo'!F594-(MOD(Alíquotas!$E$12*'Base de Cálculo'!F594*100,3)/100)</f>
        <v>614.67</v>
      </c>
      <c r="G594" s="18" t="n">
        <f aca="false">Alíquotas!$E$12*'Base de Cálculo'!G594-(MOD(Alíquotas!$E$12*'Base de Cálculo'!G594*100,3)/100)</f>
        <v>0</v>
      </c>
      <c r="H594" s="18" t="n">
        <f aca="false">Alíquotas!$E$12*'Base de Cálculo'!H594-(MOD(Alíquotas!$E$12*'Base de Cálculo'!H594*100,3)/100)</f>
        <v>0</v>
      </c>
      <c r="I594" s="18" t="n">
        <f aca="false">Alíquotas!$E$12*'Base de Cálculo'!I594-(MOD(Alíquotas!$E$12*'Base de Cálculo'!I594*100,3)/100)</f>
        <v>0</v>
      </c>
      <c r="J594" s="18" t="n">
        <f aca="false">Alíquotas!$E$12*'Base de Cálculo'!J594-(MOD(Alíquotas!$E$12*'Base de Cálculo'!J594*100,3)/100)</f>
        <v>0</v>
      </c>
      <c r="K594" s="18" t="n">
        <f aca="false">Alíquotas!$E$12*'Base de Cálculo'!K594-(MOD(Alíquotas!$E$12*'Base de Cálculo'!K594*100,3)/100)</f>
        <v>0</v>
      </c>
    </row>
    <row r="595" customFormat="false" ht="12.75" hidden="false" customHeight="false" outlineLevel="0" collapsed="false">
      <c r="A595" s="19" t="s">
        <v>843</v>
      </c>
      <c r="B595" s="18" t="n">
        <f aca="false">Alíquotas!$E$12*'Base de Cálculo'!B595-(MOD(Alíquotas!$E$12*'Base de Cálculo'!B595*100,3)/100)</f>
        <v>854.7</v>
      </c>
      <c r="C595" s="18" t="n">
        <f aca="false">Alíquotas!$E$12*'Base de Cálculo'!C595-(MOD(Alíquotas!$E$12*'Base de Cálculo'!C595*100,3)/100)</f>
        <v>743.22</v>
      </c>
      <c r="D595" s="18" t="n">
        <f aca="false">Alíquotas!$E$12*'Base de Cálculo'!D595-(MOD(Alíquotas!$E$12*'Base de Cálculo'!D595*100,3)/100)</f>
        <v>682.14</v>
      </c>
      <c r="E595" s="18" t="n">
        <f aca="false">Alíquotas!$E$12*'Base de Cálculo'!E595-(MOD(Alíquotas!$E$12*'Base de Cálculo'!E595*100,3)/100)</f>
        <v>540.42</v>
      </c>
      <c r="F595" s="18" t="n">
        <f aca="false">Alíquotas!$E$12*'Base de Cálculo'!F595-(MOD(Alíquotas!$E$12*'Base de Cálculo'!F595*100,3)/100)</f>
        <v>521.31</v>
      </c>
      <c r="G595" s="18" t="n">
        <f aca="false">Alíquotas!$E$12*'Base de Cálculo'!G595-(MOD(Alíquotas!$E$12*'Base de Cálculo'!G595*100,3)/100)</f>
        <v>466.68</v>
      </c>
      <c r="H595" s="18" t="n">
        <f aca="false">Alíquotas!$E$12*'Base de Cálculo'!H595-(MOD(Alíquotas!$E$12*'Base de Cálculo'!H595*100,3)/100)</f>
        <v>406.11</v>
      </c>
      <c r="I595" s="18" t="n">
        <f aca="false">Alíquotas!$E$12*'Base de Cálculo'!I595-(MOD(Alíquotas!$E$12*'Base de Cálculo'!I595*100,3)/100)</f>
        <v>0</v>
      </c>
      <c r="J595" s="18" t="n">
        <f aca="false">Alíquotas!$E$12*'Base de Cálculo'!J595-(MOD(Alíquotas!$E$12*'Base de Cálculo'!J595*100,3)/100)</f>
        <v>0</v>
      </c>
      <c r="K595" s="18" t="n">
        <f aca="false">Alíquotas!$E$12*'Base de Cálculo'!K595-(MOD(Alíquotas!$E$12*'Base de Cálculo'!K595*100,3)/100)</f>
        <v>0</v>
      </c>
    </row>
    <row r="596" customFormat="false" ht="12.75" hidden="false" customHeight="false" outlineLevel="0" collapsed="false">
      <c r="A596" s="19" t="s">
        <v>845</v>
      </c>
      <c r="B596" s="18" t="n">
        <f aca="false">Alíquotas!$E$12*'Base de Cálculo'!B596-(MOD(Alíquotas!$E$12*'Base de Cálculo'!B596*100,3)/100)</f>
        <v>1042.65</v>
      </c>
      <c r="C596" s="18" t="n">
        <f aca="false">Alíquotas!$E$12*'Base de Cálculo'!C596-(MOD(Alíquotas!$E$12*'Base de Cálculo'!C596*100,3)/100)</f>
        <v>906.66</v>
      </c>
      <c r="D596" s="18" t="n">
        <f aca="false">Alíquotas!$E$12*'Base de Cálculo'!D596-(MOD(Alíquotas!$E$12*'Base de Cálculo'!D596*100,3)/100)</f>
        <v>799.98</v>
      </c>
      <c r="E596" s="18" t="n">
        <f aca="false">Alíquotas!$E$12*'Base de Cálculo'!E596-(MOD(Alíquotas!$E$12*'Base de Cálculo'!E596*100,3)/100)</f>
        <v>655.98</v>
      </c>
      <c r="F596" s="18" t="n">
        <f aca="false">Alíquotas!$E$12*'Base de Cálculo'!F596-(MOD(Alíquotas!$E$12*'Base de Cálculo'!F596*100,3)/100)</f>
        <v>514.95</v>
      </c>
      <c r="G596" s="18" t="n">
        <f aca="false">Alíquotas!$E$12*'Base de Cálculo'!G596-(MOD(Alíquotas!$E$12*'Base de Cálculo'!G596*100,3)/100)</f>
        <v>443.85</v>
      </c>
      <c r="H596" s="18" t="n">
        <f aca="false">Alíquotas!$E$12*'Base de Cálculo'!H596-(MOD(Alíquotas!$E$12*'Base de Cálculo'!H596*100,3)/100)</f>
        <v>399.45</v>
      </c>
      <c r="I596" s="18" t="n">
        <f aca="false">Alíquotas!$E$12*'Base de Cálculo'!I596-(MOD(Alíquotas!$E$12*'Base de Cálculo'!I596*100,3)/100)</f>
        <v>351.84</v>
      </c>
      <c r="J596" s="18" t="n">
        <f aca="false">Alíquotas!$E$12*'Base de Cálculo'!J596-(MOD(Alíquotas!$E$12*'Base de Cálculo'!J596*100,3)/100)</f>
        <v>319.11</v>
      </c>
      <c r="K596" s="18" t="n">
        <f aca="false">Alíquotas!$E$12*'Base de Cálculo'!K596-(MOD(Alíquotas!$E$12*'Base de Cálculo'!K596*100,3)/100)</f>
        <v>0</v>
      </c>
    </row>
    <row r="597" customFormat="false" ht="12.75" hidden="false" customHeight="false" outlineLevel="0" collapsed="false">
      <c r="A597" s="19" t="s">
        <v>847</v>
      </c>
      <c r="B597" s="18" t="n">
        <f aca="false">Alíquotas!$E$12*'Base de Cálculo'!B597-(MOD(Alíquotas!$E$12*'Base de Cálculo'!B597*100,3)/100)</f>
        <v>828</v>
      </c>
      <c r="C597" s="18" t="n">
        <f aca="false">Alíquotas!$E$12*'Base de Cálculo'!C597-(MOD(Alíquotas!$E$12*'Base de Cálculo'!C597*100,3)/100)</f>
        <v>720</v>
      </c>
      <c r="D597" s="18" t="n">
        <f aca="false">Alíquotas!$E$12*'Base de Cálculo'!D597-(MOD(Alíquotas!$E$12*'Base de Cálculo'!D597*100,3)/100)</f>
        <v>644.22</v>
      </c>
      <c r="E597" s="18" t="n">
        <f aca="false">Alíquotas!$E$12*'Base de Cálculo'!E597-(MOD(Alíquotas!$E$12*'Base de Cálculo'!E597*100,3)/100)</f>
        <v>530.34</v>
      </c>
      <c r="F597" s="18" t="n">
        <f aca="false">Alíquotas!$E$12*'Base de Cálculo'!F597-(MOD(Alíquotas!$E$12*'Base de Cálculo'!F597*100,3)/100)</f>
        <v>475.86</v>
      </c>
      <c r="G597" s="18" t="n">
        <f aca="false">Alíquotas!$E$12*'Base de Cálculo'!G597-(MOD(Alíquotas!$E$12*'Base de Cálculo'!G597*100,3)/100)</f>
        <v>423.99</v>
      </c>
      <c r="H597" s="18" t="n">
        <f aca="false">Alíquotas!$E$12*'Base de Cálculo'!H597-(MOD(Alíquotas!$E$12*'Base de Cálculo'!H597*100,3)/100)</f>
        <v>372</v>
      </c>
      <c r="I597" s="18" t="n">
        <f aca="false">Alíquotas!$E$12*'Base de Cálculo'!I597-(MOD(Alíquotas!$E$12*'Base de Cálculo'!I597*100,3)/100)</f>
        <v>336</v>
      </c>
      <c r="J597" s="18" t="n">
        <f aca="false">Alíquotas!$E$12*'Base de Cálculo'!J597-(MOD(Alíquotas!$E$12*'Base de Cálculo'!J597*100,3)/100)</f>
        <v>279.99</v>
      </c>
      <c r="K597" s="18" t="n">
        <f aca="false">Alíquotas!$E$12*'Base de Cálculo'!K597-(MOD(Alíquotas!$E$12*'Base de Cálculo'!K597*100,3)/100)</f>
        <v>0</v>
      </c>
    </row>
    <row r="598" customFormat="false" ht="12.75" hidden="false" customHeight="false" outlineLevel="0" collapsed="false">
      <c r="A598" s="19" t="s">
        <v>849</v>
      </c>
      <c r="B598" s="18" t="n">
        <f aca="false">Alíquotas!$E$12*'Base de Cálculo'!B598-(MOD(Alíquotas!$E$12*'Base de Cálculo'!B598*100,3)/100)</f>
        <v>597.99</v>
      </c>
      <c r="C598" s="18" t="n">
        <f aca="false">Alíquotas!$E$12*'Base de Cálculo'!C598-(MOD(Alíquotas!$E$12*'Base de Cálculo'!C598*100,3)/100)</f>
        <v>519.99</v>
      </c>
      <c r="D598" s="18" t="n">
        <f aca="false">Alíquotas!$E$12*'Base de Cálculo'!D598-(MOD(Alíquotas!$E$12*'Base de Cálculo'!D598*100,3)/100)</f>
        <v>439.98</v>
      </c>
      <c r="E598" s="18" t="n">
        <f aca="false">Alíquotas!$E$12*'Base de Cálculo'!E598-(MOD(Alíquotas!$E$12*'Base de Cálculo'!E598*100,3)/100)</f>
        <v>399.99</v>
      </c>
      <c r="F598" s="18" t="n">
        <f aca="false">Alíquotas!$E$12*'Base de Cálculo'!F598-(MOD(Alíquotas!$E$12*'Base de Cálculo'!F598*100,3)/100)</f>
        <v>339.99</v>
      </c>
      <c r="G598" s="18" t="n">
        <f aca="false">Alíquotas!$E$12*'Base de Cálculo'!G598-(MOD(Alíquotas!$E$12*'Base de Cálculo'!G598*100,3)/100)</f>
        <v>300</v>
      </c>
      <c r="H598" s="18" t="n">
        <f aca="false">Alíquotas!$E$12*'Base de Cálculo'!H598-(MOD(Alíquotas!$E$12*'Base de Cálculo'!H598*100,3)/100)</f>
        <v>259.98</v>
      </c>
      <c r="I598" s="18" t="n">
        <f aca="false">Alíquotas!$E$12*'Base de Cálculo'!I598-(MOD(Alíquotas!$E$12*'Base de Cálculo'!I598*100,3)/100)</f>
        <v>199.98</v>
      </c>
      <c r="J598" s="18" t="n">
        <f aca="false">Alíquotas!$E$12*'Base de Cálculo'!J598-(MOD(Alíquotas!$E$12*'Base de Cálculo'!J598*100,3)/100)</f>
        <v>180</v>
      </c>
      <c r="K598" s="18" t="n">
        <f aca="false">Alíquotas!$E$12*'Base de Cálculo'!K598-(MOD(Alíquotas!$E$12*'Base de Cálculo'!K598*100,3)/100)</f>
        <v>168</v>
      </c>
    </row>
    <row r="599" customFormat="false" ht="13.5" hidden="false" customHeight="false" outlineLevel="0" collapsed="false">
      <c r="A599" s="19"/>
      <c r="B599" s="18"/>
      <c r="C599" s="18"/>
      <c r="D599" s="18"/>
      <c r="E599" s="18"/>
      <c r="F599" s="18"/>
      <c r="G599" s="18"/>
      <c r="H599" s="18"/>
      <c r="I599" s="18"/>
      <c r="J599" s="18"/>
      <c r="K599" s="18"/>
    </row>
    <row r="600" customFormat="false" ht="13.5" hidden="false" customHeight="false" outlineLevel="0" collapsed="false">
      <c r="A600" s="45" t="s">
        <v>1489</v>
      </c>
      <c r="B600" s="18"/>
      <c r="C600" s="18"/>
      <c r="D600" s="18"/>
      <c r="E600" s="18"/>
      <c r="F600" s="18"/>
      <c r="G600" s="18"/>
      <c r="H600" s="18"/>
      <c r="I600" s="18"/>
      <c r="J600" s="18"/>
      <c r="K600" s="18"/>
    </row>
    <row r="601" customFormat="false" ht="12.75" hidden="false" customHeight="false" outlineLevel="0" collapsed="false">
      <c r="A601" s="19"/>
      <c r="B601" s="18"/>
      <c r="C601" s="18"/>
      <c r="D601" s="18"/>
      <c r="E601" s="18"/>
      <c r="F601" s="18"/>
      <c r="G601" s="18"/>
      <c r="H601" s="18"/>
      <c r="I601" s="18"/>
      <c r="J601" s="18"/>
      <c r="K601" s="18"/>
    </row>
    <row r="602" customFormat="false" ht="12.75" hidden="false" customHeight="false" outlineLevel="0" collapsed="false">
      <c r="A602" s="19" t="s">
        <v>852</v>
      </c>
      <c r="B602" s="18" t="n">
        <f aca="false">Alíquotas!$E$12*'Base de Cálculo'!B602-(MOD(Alíquotas!$E$12*'Base de Cálculo'!B602*100,3)/100)</f>
        <v>736.41</v>
      </c>
      <c r="C602" s="18" t="n">
        <f aca="false">Alíquotas!$E$12*'Base de Cálculo'!C602-(MOD(Alíquotas!$E$12*'Base de Cálculo'!C602*100,3)/100)</f>
        <v>640.35</v>
      </c>
      <c r="D602" s="18" t="n">
        <f aca="false">Alíquotas!$E$12*'Base de Cálculo'!D602-(MOD(Alíquotas!$E$12*'Base de Cálculo'!D602*100,3)/100)</f>
        <v>565.02</v>
      </c>
      <c r="E602" s="18" t="n">
        <f aca="false">Alíquotas!$E$12*'Base de Cálculo'!E602-(MOD(Alíquotas!$E$12*'Base de Cálculo'!E602*100,3)/100)</f>
        <v>470.22</v>
      </c>
      <c r="F602" s="18" t="n">
        <f aca="false">Alíquotas!$E$12*'Base de Cálculo'!F602-(MOD(Alíquotas!$E$12*'Base de Cálculo'!F602*100,3)/100)</f>
        <v>422.58</v>
      </c>
      <c r="G602" s="18" t="n">
        <f aca="false">Alíquotas!$E$12*'Base de Cálculo'!G602-(MOD(Alíquotas!$E$12*'Base de Cálculo'!G602*100,3)/100)</f>
        <v>361.29</v>
      </c>
      <c r="H602" s="18" t="n">
        <f aca="false">Alíquotas!$E$12*'Base de Cálculo'!H602-(MOD(Alíquotas!$E$12*'Base de Cálculo'!H602*100,3)/100)</f>
        <v>339.6</v>
      </c>
      <c r="I602" s="18" t="n">
        <f aca="false">Alíquotas!$E$12*'Base de Cálculo'!I602-(MOD(Alíquotas!$E$12*'Base de Cálculo'!I602*100,3)/100)</f>
        <v>0</v>
      </c>
      <c r="J602" s="18" t="n">
        <f aca="false">Alíquotas!$E$12*'Base de Cálculo'!J602-(MOD(Alíquotas!$E$12*'Base de Cálculo'!J602*100,3)/100)</f>
        <v>0</v>
      </c>
      <c r="K602" s="18" t="n">
        <f aca="false">Alíquotas!$E$12*'Base de Cálculo'!K602-(MOD(Alíquotas!$E$12*'Base de Cálculo'!K602*100,3)/100)</f>
        <v>0</v>
      </c>
    </row>
    <row r="603" customFormat="false" ht="12.75" hidden="false" customHeight="false" outlineLevel="0" collapsed="false">
      <c r="A603" s="19" t="s">
        <v>854</v>
      </c>
      <c r="B603" s="18" t="n">
        <f aca="false">Alíquotas!$E$12*'Base de Cálculo'!B603-(MOD(Alíquotas!$E$12*'Base de Cálculo'!B603*100,3)/100)</f>
        <v>760.41</v>
      </c>
      <c r="C603" s="18" t="n">
        <f aca="false">Alíquotas!$E$12*'Base de Cálculo'!C603-(MOD(Alíquotas!$E$12*'Base de Cálculo'!C603*100,3)/100)</f>
        <v>661.23</v>
      </c>
      <c r="D603" s="18" t="n">
        <f aca="false">Alíquotas!$E$12*'Base de Cálculo'!D603-(MOD(Alíquotas!$E$12*'Base de Cálculo'!D603*100,3)/100)</f>
        <v>540</v>
      </c>
      <c r="E603" s="18" t="n">
        <f aca="false">Alíquotas!$E$12*'Base de Cálculo'!E603-(MOD(Alíquotas!$E$12*'Base de Cálculo'!E603*100,3)/100)</f>
        <v>468</v>
      </c>
      <c r="F603" s="18" t="n">
        <f aca="false">Alíquotas!$E$12*'Base de Cálculo'!F603-(MOD(Alíquotas!$E$12*'Base de Cálculo'!F603*100,3)/100)</f>
        <v>0</v>
      </c>
      <c r="G603" s="18" t="n">
        <f aca="false">Alíquotas!$E$12*'Base de Cálculo'!G603-(MOD(Alíquotas!$E$12*'Base de Cálculo'!G603*100,3)/100)</f>
        <v>0</v>
      </c>
      <c r="H603" s="18" t="n">
        <f aca="false">Alíquotas!$E$12*'Base de Cálculo'!H603-(MOD(Alíquotas!$E$12*'Base de Cálculo'!H603*100,3)/100)</f>
        <v>0</v>
      </c>
      <c r="I603" s="18" t="n">
        <f aca="false">Alíquotas!$E$12*'Base de Cálculo'!I603-(MOD(Alíquotas!$E$12*'Base de Cálculo'!I603*100,3)/100)</f>
        <v>0</v>
      </c>
      <c r="J603" s="18" t="n">
        <f aca="false">Alíquotas!$E$12*'Base de Cálculo'!J603-(MOD(Alíquotas!$E$12*'Base de Cálculo'!J603*100,3)/100)</f>
        <v>0</v>
      </c>
      <c r="K603" s="18" t="n">
        <f aca="false">Alíquotas!$E$12*'Base de Cálculo'!K603-(MOD(Alíquotas!$E$12*'Base de Cálculo'!K603*100,3)/100)</f>
        <v>0</v>
      </c>
    </row>
    <row r="604" customFormat="false" ht="12.75" hidden="false" customHeight="false" outlineLevel="0" collapsed="false">
      <c r="A604" s="19" t="s">
        <v>856</v>
      </c>
      <c r="B604" s="18" t="n">
        <f aca="false">Alíquotas!$E$12*'Base de Cálculo'!B604-(MOD(Alíquotas!$E$12*'Base de Cálculo'!B604*100,3)/100)</f>
        <v>1140.78</v>
      </c>
      <c r="C604" s="18" t="n">
        <f aca="false">Alíquotas!$E$12*'Base de Cálculo'!C604-(MOD(Alíquotas!$E$12*'Base de Cálculo'!C604*100,3)/100)</f>
        <v>991.98</v>
      </c>
      <c r="D604" s="18" t="n">
        <f aca="false">Alíquotas!$E$12*'Base de Cálculo'!D604-(MOD(Alíquotas!$E$12*'Base de Cálculo'!D604*100,3)/100)</f>
        <v>879.99</v>
      </c>
      <c r="E604" s="18" t="n">
        <f aca="false">Alíquotas!$E$12*'Base de Cálculo'!E604-(MOD(Alíquotas!$E$12*'Base de Cálculo'!E604*100,3)/100)</f>
        <v>0</v>
      </c>
      <c r="F604" s="18" t="n">
        <f aca="false">Alíquotas!$E$12*'Base de Cálculo'!F604-(MOD(Alíquotas!$E$12*'Base de Cálculo'!F604*100,3)/100)</f>
        <v>0</v>
      </c>
      <c r="G604" s="18" t="n">
        <f aca="false">Alíquotas!$E$12*'Base de Cálculo'!G604-(MOD(Alíquotas!$E$12*'Base de Cálculo'!G604*100,3)/100)</f>
        <v>0</v>
      </c>
      <c r="H604" s="18" t="n">
        <f aca="false">Alíquotas!$E$12*'Base de Cálculo'!H604-(MOD(Alíquotas!$E$12*'Base de Cálculo'!H604*100,3)/100)</f>
        <v>0</v>
      </c>
      <c r="I604" s="18" t="n">
        <f aca="false">Alíquotas!$E$12*'Base de Cálculo'!I604-(MOD(Alíquotas!$E$12*'Base de Cálculo'!I604*100,3)/100)</f>
        <v>0</v>
      </c>
      <c r="J604" s="18" t="n">
        <f aca="false">Alíquotas!$E$12*'Base de Cálculo'!J604-(MOD(Alíquotas!$E$12*'Base de Cálculo'!J604*100,3)/100)</f>
        <v>0</v>
      </c>
      <c r="K604" s="18" t="n">
        <f aca="false">Alíquotas!$E$12*'Base de Cálculo'!K604-(MOD(Alíquotas!$E$12*'Base de Cálculo'!K604*100,3)/100)</f>
        <v>0</v>
      </c>
    </row>
    <row r="605" customFormat="false" ht="12.75" hidden="false" customHeight="false" outlineLevel="0" collapsed="false">
      <c r="A605" s="19" t="s">
        <v>858</v>
      </c>
      <c r="B605" s="18" t="n">
        <f aca="false">Alíquotas!$E$12*'Base de Cálculo'!B605-(MOD(Alíquotas!$E$12*'Base de Cálculo'!B605*100,3)/100)</f>
        <v>929.19</v>
      </c>
      <c r="C605" s="18" t="n">
        <f aca="false">Alíquotas!$E$12*'Base de Cálculo'!C605-(MOD(Alíquotas!$E$12*'Base de Cálculo'!C605*100,3)/100)</f>
        <v>807.99</v>
      </c>
      <c r="D605" s="18" t="n">
        <f aca="false">Alíquotas!$E$12*'Base de Cálculo'!D605-(MOD(Alíquotas!$E$12*'Base de Cálculo'!D605*100,3)/100)</f>
        <v>720</v>
      </c>
      <c r="E605" s="18" t="n">
        <f aca="false">Alíquotas!$E$12*'Base de Cálculo'!E605-(MOD(Alíquotas!$E$12*'Base de Cálculo'!E605*100,3)/100)</f>
        <v>0</v>
      </c>
      <c r="F605" s="18" t="n">
        <f aca="false">Alíquotas!$E$12*'Base de Cálculo'!F605-(MOD(Alíquotas!$E$12*'Base de Cálculo'!F605*100,3)/100)</f>
        <v>0</v>
      </c>
      <c r="G605" s="18" t="n">
        <f aca="false">Alíquotas!$E$12*'Base de Cálculo'!G605-(MOD(Alíquotas!$E$12*'Base de Cálculo'!G605*100,3)/100)</f>
        <v>0</v>
      </c>
      <c r="H605" s="18" t="n">
        <f aca="false">Alíquotas!$E$12*'Base de Cálculo'!H605-(MOD(Alíquotas!$E$12*'Base de Cálculo'!H605*100,3)/100)</f>
        <v>0</v>
      </c>
      <c r="I605" s="18" t="n">
        <f aca="false">Alíquotas!$E$12*'Base de Cálculo'!I605-(MOD(Alíquotas!$E$12*'Base de Cálculo'!I605*100,3)/100)</f>
        <v>0</v>
      </c>
      <c r="J605" s="18" t="n">
        <f aca="false">Alíquotas!$E$12*'Base de Cálculo'!J605-(MOD(Alíquotas!$E$12*'Base de Cálculo'!J605*100,3)/100)</f>
        <v>0</v>
      </c>
      <c r="K605" s="18" t="n">
        <f aca="false">Alíquotas!$E$12*'Base de Cálculo'!K605-(MOD(Alíquotas!$E$12*'Base de Cálculo'!K605*100,3)/100)</f>
        <v>0</v>
      </c>
    </row>
    <row r="606" customFormat="false" ht="12.75" hidden="false" customHeight="false" outlineLevel="0" collapsed="false">
      <c r="A606" s="19" t="s">
        <v>860</v>
      </c>
      <c r="B606" s="18" t="n">
        <f aca="false">Alíquotas!$E$12*'Base de Cálculo'!B606-(MOD(Alíquotas!$E$12*'Base de Cálculo'!B606*100,3)/100)</f>
        <v>1016.58</v>
      </c>
      <c r="C606" s="18" t="n">
        <f aca="false">Alíquotas!$E$12*'Base de Cálculo'!C606-(MOD(Alíquotas!$E$12*'Base de Cálculo'!C606*100,3)/100)</f>
        <v>883.98</v>
      </c>
      <c r="D606" s="18" t="n">
        <f aca="false">Alíquotas!$E$12*'Base de Cálculo'!D606-(MOD(Alíquotas!$E$12*'Base de Cálculo'!D606*100,3)/100)</f>
        <v>780</v>
      </c>
      <c r="E606" s="18" t="n">
        <f aca="false">Alíquotas!$E$12*'Base de Cálculo'!E606-(MOD(Alíquotas!$E$12*'Base de Cálculo'!E606*100,3)/100)</f>
        <v>675.99</v>
      </c>
      <c r="F606" s="18" t="n">
        <f aca="false">Alíquotas!$E$12*'Base de Cálculo'!F606-(MOD(Alíquotas!$E$12*'Base de Cálculo'!F606*100,3)/100)</f>
        <v>547.98</v>
      </c>
      <c r="G606" s="18" t="n">
        <f aca="false">Alíquotas!$E$12*'Base de Cálculo'!G606-(MOD(Alíquotas!$E$12*'Base de Cálculo'!G606*100,3)/100)</f>
        <v>526.23</v>
      </c>
      <c r="H606" s="18" t="n">
        <f aca="false">Alíquotas!$E$12*'Base de Cálculo'!H606-(MOD(Alíquotas!$E$12*'Base de Cálculo'!H606*100,3)/100)</f>
        <v>494.64</v>
      </c>
      <c r="I606" s="18" t="n">
        <f aca="false">Alíquotas!$E$12*'Base de Cálculo'!I606-(MOD(Alíquotas!$E$12*'Base de Cálculo'!I606*100,3)/100)</f>
        <v>0</v>
      </c>
      <c r="J606" s="18" t="n">
        <f aca="false">Alíquotas!$E$12*'Base de Cálculo'!J606-(MOD(Alíquotas!$E$12*'Base de Cálculo'!J606*100,3)/100)</f>
        <v>0</v>
      </c>
      <c r="K606" s="18" t="n">
        <f aca="false">Alíquotas!$E$12*'Base de Cálculo'!K606-(MOD(Alíquotas!$E$12*'Base de Cálculo'!K606*100,3)/100)</f>
        <v>0</v>
      </c>
    </row>
    <row r="607" customFormat="false" ht="12.75" hidden="false" customHeight="false" outlineLevel="0" collapsed="false">
      <c r="A607" s="19" t="s">
        <v>862</v>
      </c>
      <c r="B607" s="18" t="n">
        <f aca="false">Alíquotas!$E$12*'Base de Cálculo'!B607-(MOD(Alíquotas!$E$12*'Base de Cálculo'!B607*100,3)/100)</f>
        <v>1632.24</v>
      </c>
      <c r="C607" s="18" t="n">
        <f aca="false">Alíquotas!$E$12*'Base de Cálculo'!C607-(MOD(Alíquotas!$E$12*'Base de Cálculo'!C607*100,3)/100)</f>
        <v>1419.33</v>
      </c>
      <c r="D607" s="18" t="n">
        <f aca="false">Alíquotas!$E$12*'Base de Cálculo'!D607-(MOD(Alíquotas!$E$12*'Base de Cálculo'!D607*100,3)/100)</f>
        <v>1252.35</v>
      </c>
      <c r="E607" s="18" t="n">
        <f aca="false">Alíquotas!$E$12*'Base de Cálculo'!E607-(MOD(Alíquotas!$E$12*'Base de Cálculo'!E607*100,3)/100)</f>
        <v>1085.37</v>
      </c>
      <c r="F607" s="18" t="n">
        <f aca="false">Alíquotas!$E$12*'Base de Cálculo'!F607-(MOD(Alíquotas!$E$12*'Base de Cálculo'!F607*100,3)/100)</f>
        <v>918.39</v>
      </c>
      <c r="G607" s="18" t="n">
        <f aca="false">Alíquotas!$E$12*'Base de Cálculo'!G607-(MOD(Alíquotas!$E$12*'Base de Cálculo'!G607*100,3)/100)</f>
        <v>834.9</v>
      </c>
      <c r="H607" s="18" t="n">
        <f aca="false">Alíquotas!$E$12*'Base de Cálculo'!H607-(MOD(Alíquotas!$E$12*'Base de Cálculo'!H607*100,3)/100)</f>
        <v>784.8</v>
      </c>
      <c r="I607" s="18" t="n">
        <f aca="false">Alíquotas!$E$12*'Base de Cálculo'!I607-(MOD(Alíquotas!$E$12*'Base de Cálculo'!I607*100,3)/100)</f>
        <v>0</v>
      </c>
      <c r="J607" s="18" t="n">
        <f aca="false">Alíquotas!$E$12*'Base de Cálculo'!J607-(MOD(Alíquotas!$E$12*'Base de Cálculo'!J607*100,3)/100)</f>
        <v>0</v>
      </c>
      <c r="K607" s="18" t="n">
        <f aca="false">Alíquotas!$E$12*'Base de Cálculo'!K607-(MOD(Alíquotas!$E$12*'Base de Cálculo'!K607*100,3)/100)</f>
        <v>0</v>
      </c>
    </row>
    <row r="608" customFormat="false" ht="12.75" hidden="false" customHeight="false" outlineLevel="0" collapsed="false">
      <c r="A608" s="19" t="s">
        <v>864</v>
      </c>
      <c r="B608" s="18" t="n">
        <f aca="false">Alíquotas!$E$12*'Base de Cálculo'!B608-(MOD(Alíquotas!$E$12*'Base de Cálculo'!B608*100,3)/100)</f>
        <v>492.18</v>
      </c>
      <c r="C608" s="18" t="n">
        <f aca="false">Alíquotas!$E$12*'Base de Cálculo'!C608-(MOD(Alíquotas!$E$12*'Base de Cálculo'!C608*100,3)/100)</f>
        <v>427.98</v>
      </c>
      <c r="D608" s="18" t="n">
        <f aca="false">Alíquotas!$E$12*'Base de Cálculo'!D608-(MOD(Alíquotas!$E$12*'Base de Cálculo'!D608*100,3)/100)</f>
        <v>360</v>
      </c>
      <c r="E608" s="18" t="n">
        <f aca="false">Alíquotas!$E$12*'Base de Cálculo'!E608-(MOD(Alíquotas!$E$12*'Base de Cálculo'!E608*100,3)/100)</f>
        <v>300</v>
      </c>
      <c r="F608" s="18" t="n">
        <f aca="false">Alíquotas!$E$12*'Base de Cálculo'!F608-(MOD(Alíquotas!$E$12*'Base de Cálculo'!F608*100,3)/100)</f>
        <v>255.99</v>
      </c>
      <c r="G608" s="18" t="n">
        <f aca="false">Alíquotas!$E$12*'Base de Cálculo'!G608-(MOD(Alíquotas!$E$12*'Base de Cálculo'!G608*100,3)/100)</f>
        <v>219.99</v>
      </c>
      <c r="H608" s="18" t="n">
        <f aca="false">Alíquotas!$E$12*'Base de Cálculo'!H608-(MOD(Alíquotas!$E$12*'Base de Cálculo'!H608*100,3)/100)</f>
        <v>195.99</v>
      </c>
      <c r="I608" s="18" t="n">
        <f aca="false">Alíquotas!$E$12*'Base de Cálculo'!I608-(MOD(Alíquotas!$E$12*'Base de Cálculo'!I608*100,3)/100)</f>
        <v>171.99</v>
      </c>
      <c r="J608" s="18" t="n">
        <f aca="false">Alíquotas!$E$12*'Base de Cálculo'!J608-(MOD(Alíquotas!$E$12*'Base de Cálculo'!J608*100,3)/100)</f>
        <v>159.99</v>
      </c>
      <c r="K608" s="18" t="n">
        <f aca="false">Alíquotas!$E$12*'Base de Cálculo'!K608-(MOD(Alíquotas!$E$12*'Base de Cálculo'!K608*100,3)/100)</f>
        <v>151.98</v>
      </c>
    </row>
    <row r="609" customFormat="false" ht="13.5" hidden="false" customHeight="false" outlineLevel="0" collapsed="false">
      <c r="A609" s="19"/>
      <c r="B609" s="18"/>
      <c r="C609" s="18"/>
      <c r="D609" s="18"/>
      <c r="E609" s="18"/>
      <c r="F609" s="18"/>
      <c r="G609" s="18"/>
      <c r="H609" s="18"/>
      <c r="I609" s="18"/>
      <c r="J609" s="18"/>
      <c r="K609" s="18"/>
    </row>
    <row r="610" customFormat="false" ht="13.5" hidden="false" customHeight="false" outlineLevel="0" collapsed="false">
      <c r="A610" s="45" t="s">
        <v>1490</v>
      </c>
      <c r="B610" s="18"/>
      <c r="C610" s="18"/>
      <c r="D610" s="18"/>
      <c r="E610" s="18"/>
      <c r="F610" s="18"/>
      <c r="G610" s="18"/>
      <c r="H610" s="18"/>
      <c r="I610" s="18"/>
      <c r="J610" s="18"/>
      <c r="K610" s="18"/>
    </row>
    <row r="611" customFormat="false" ht="12.75" hidden="false" customHeight="false" outlineLevel="0" collapsed="false">
      <c r="A611" s="19"/>
      <c r="B611" s="18"/>
      <c r="C611" s="18"/>
      <c r="D611" s="18"/>
      <c r="E611" s="18"/>
      <c r="F611" s="18"/>
      <c r="G611" s="18"/>
      <c r="H611" s="18"/>
      <c r="I611" s="18"/>
      <c r="J611" s="18"/>
      <c r="K611" s="18"/>
    </row>
    <row r="612" customFormat="false" ht="12.75" hidden="false" customHeight="false" outlineLevel="0" collapsed="false">
      <c r="A612" s="19" t="s">
        <v>867</v>
      </c>
      <c r="B612" s="18" t="n">
        <f aca="false">Alíquotas!$E$12*'Base de Cálculo'!B612-(MOD(Alíquotas!$E$12*'Base de Cálculo'!B612*100,3)/100)</f>
        <v>1137.45</v>
      </c>
      <c r="C612" s="18" t="n">
        <f aca="false">Alíquotas!$E$12*'Base de Cálculo'!C612-(MOD(Alíquotas!$E$12*'Base de Cálculo'!C612*100,3)/100)</f>
        <v>989.07</v>
      </c>
      <c r="D612" s="18" t="n">
        <f aca="false">Alíquotas!$E$12*'Base de Cálculo'!D612-(MOD(Alíquotas!$E$12*'Base de Cálculo'!D612*100,3)/100)</f>
        <v>872.7</v>
      </c>
      <c r="E612" s="18" t="n">
        <f aca="false">Alíquotas!$E$12*'Base de Cálculo'!E612-(MOD(Alíquotas!$E$12*'Base de Cálculo'!E612*100,3)/100)</f>
        <v>756.36</v>
      </c>
      <c r="F612" s="18" t="n">
        <f aca="false">Alíquotas!$E$12*'Base de Cálculo'!F612-(MOD(Alíquotas!$E$12*'Base de Cálculo'!F612*100,3)/100)</f>
        <v>639.99</v>
      </c>
      <c r="G612" s="18" t="n">
        <f aca="false">Alíquotas!$E$12*'Base de Cálculo'!G612-(MOD(Alíquotas!$E$12*'Base de Cálculo'!G612*100,3)/100)</f>
        <v>524.79</v>
      </c>
      <c r="H612" s="18" t="n">
        <f aca="false">Alíquotas!$E$12*'Base de Cálculo'!H612-(MOD(Alíquotas!$E$12*'Base de Cálculo'!H612*100,3)/100)</f>
        <v>493.29</v>
      </c>
      <c r="I612" s="18" t="n">
        <f aca="false">Alíquotas!$E$12*'Base de Cálculo'!I612-(MOD(Alíquotas!$E$12*'Base de Cálculo'!I612*100,3)/100)</f>
        <v>451.32</v>
      </c>
      <c r="J612" s="18" t="n">
        <f aca="false">Alíquotas!$E$12*'Base de Cálculo'!J612-(MOD(Alíquotas!$E$12*'Base de Cálculo'!J612*100,3)/100)</f>
        <v>409.32</v>
      </c>
      <c r="K612" s="18" t="n">
        <f aca="false">Alíquotas!$E$12*'Base de Cálculo'!K612-(MOD(Alíquotas!$E$12*'Base de Cálculo'!K612*100,3)/100)</f>
        <v>0</v>
      </c>
    </row>
    <row r="613" customFormat="false" ht="12.75" hidden="false" customHeight="false" outlineLevel="0" collapsed="false">
      <c r="A613" s="19" t="s">
        <v>869</v>
      </c>
      <c r="B613" s="18" t="n">
        <f aca="false">Alíquotas!$E$12*'Base de Cálculo'!B613-(MOD(Alíquotas!$E$12*'Base de Cálculo'!B613*100,3)/100)</f>
        <v>1251.18</v>
      </c>
      <c r="C613" s="18" t="n">
        <f aca="false">Alíquotas!$E$12*'Base de Cálculo'!C613-(MOD(Alíquotas!$E$12*'Base de Cálculo'!C613*100,3)/100)</f>
        <v>1087.98</v>
      </c>
      <c r="D613" s="18" t="n">
        <f aca="false">Alíquotas!$E$12*'Base de Cálculo'!D613-(MOD(Alíquotas!$E$12*'Base de Cálculo'!D613*100,3)/100)</f>
        <v>960</v>
      </c>
      <c r="E613" s="18" t="n">
        <f aca="false">Alíquotas!$E$12*'Base de Cálculo'!E613-(MOD(Alíquotas!$E$12*'Base de Cálculo'!E613*100,3)/100)</f>
        <v>831.99</v>
      </c>
      <c r="F613" s="18" t="n">
        <f aca="false">Alíquotas!$E$12*'Base de Cálculo'!F613-(MOD(Alíquotas!$E$12*'Base de Cálculo'!F613*100,3)/100)</f>
        <v>703.98</v>
      </c>
      <c r="G613" s="18" t="n">
        <f aca="false">Alíquotas!$E$12*'Base de Cálculo'!G613-(MOD(Alíquotas!$E$12*'Base de Cálculo'!G613*100,3)/100)</f>
        <v>577.26</v>
      </c>
      <c r="H613" s="18" t="n">
        <f aca="false">Alíquotas!$E$12*'Base de Cálculo'!H613-(MOD(Alíquotas!$E$12*'Base de Cálculo'!H613*100,3)/100)</f>
        <v>542.64</v>
      </c>
      <c r="I613" s="18" t="n">
        <f aca="false">Alíquotas!$E$12*'Base de Cálculo'!I613-(MOD(Alíquotas!$E$12*'Base de Cálculo'!I613*100,3)/100)</f>
        <v>496.44</v>
      </c>
      <c r="J613" s="18" t="n">
        <f aca="false">Alíquotas!$E$12*'Base de Cálculo'!J613-(MOD(Alíquotas!$E$12*'Base de Cálculo'!J613*100,3)/100)</f>
        <v>450.27</v>
      </c>
      <c r="K613" s="18" t="n">
        <f aca="false">Alíquotas!$E$12*'Base de Cálculo'!K613-(MOD(Alíquotas!$E$12*'Base de Cálculo'!K613*100,3)/100)</f>
        <v>0</v>
      </c>
    </row>
    <row r="614" customFormat="false" ht="12.75" hidden="false" customHeight="false" outlineLevel="0" collapsed="false">
      <c r="A614" s="19" t="s">
        <v>871</v>
      </c>
      <c r="B614" s="18" t="n">
        <f aca="false">Alíquotas!$E$12*'Base de Cálculo'!B614-(MOD(Alíquotas!$E$12*'Base de Cálculo'!B614*100,3)/100)</f>
        <v>470.58</v>
      </c>
      <c r="C614" s="18" t="n">
        <f aca="false">Alíquotas!$E$12*'Base de Cálculo'!C614-(MOD(Alíquotas!$E$12*'Base de Cálculo'!C614*100,3)/100)</f>
        <v>409.2</v>
      </c>
      <c r="D614" s="18" t="n">
        <f aca="false">Alíquotas!$E$12*'Base de Cálculo'!D614-(MOD(Alíquotas!$E$12*'Base de Cálculo'!D614*100,3)/100)</f>
        <v>361.05</v>
      </c>
      <c r="E614" s="18" t="n">
        <f aca="false">Alíquotas!$E$12*'Base de Cálculo'!E614-(MOD(Alíquotas!$E$12*'Base de Cálculo'!E614*100,3)/100)</f>
        <v>349.74</v>
      </c>
      <c r="F614" s="18" t="n">
        <f aca="false">Alíquotas!$E$12*'Base de Cálculo'!F614-(MOD(Alíquotas!$E$12*'Base de Cálculo'!F614*100,3)/100)</f>
        <v>312.9</v>
      </c>
      <c r="G614" s="18" t="n">
        <f aca="false">Alíquotas!$E$12*'Base de Cálculo'!G614-(MOD(Alíquotas!$E$12*'Base de Cálculo'!G614*100,3)/100)</f>
        <v>263.64</v>
      </c>
      <c r="H614" s="18" t="n">
        <f aca="false">Alíquotas!$E$12*'Base de Cálculo'!H614-(MOD(Alíquotas!$E$12*'Base de Cálculo'!H614*100,3)/100)</f>
        <v>247.83</v>
      </c>
      <c r="I614" s="18" t="n">
        <f aca="false">Alíquotas!$E$12*'Base de Cálculo'!I614-(MOD(Alíquotas!$E$12*'Base de Cálculo'!I614*100,3)/100)</f>
        <v>226.74</v>
      </c>
      <c r="J614" s="18" t="n">
        <f aca="false">Alíquotas!$E$12*'Base de Cálculo'!J614-(MOD(Alíquotas!$E$12*'Base de Cálculo'!J614*100,3)/100)</f>
        <v>205.65</v>
      </c>
      <c r="K614" s="18" t="n">
        <f aca="false">Alíquotas!$E$12*'Base de Cálculo'!K614-(MOD(Alíquotas!$E$12*'Base de Cálculo'!K614*100,3)/100)</f>
        <v>0</v>
      </c>
    </row>
    <row r="615" customFormat="false" ht="13.5" hidden="false" customHeight="false" outlineLevel="0" collapsed="false">
      <c r="A615" s="19" t="s">
        <v>873</v>
      </c>
      <c r="B615" s="18" t="n">
        <f aca="false">Alíquotas!$E$12*'Base de Cálculo'!B615-(MOD(Alíquotas!$E$12*'Base de Cálculo'!B615*100,3)/100)</f>
        <v>0</v>
      </c>
      <c r="C615" s="18" t="n">
        <f aca="false">Alíquotas!$E$12*'Base de Cálculo'!C615-(MOD(Alíquotas!$E$12*'Base de Cálculo'!C615*100,3)/100)</f>
        <v>0</v>
      </c>
      <c r="D615" s="18" t="n">
        <f aca="false">Alíquotas!$E$12*'Base de Cálculo'!D615-(MOD(Alíquotas!$E$12*'Base de Cálculo'!D615*100,3)/100)</f>
        <v>0</v>
      </c>
      <c r="E615" s="18" t="n">
        <f aca="false">Alíquotas!$E$12*'Base de Cálculo'!E615-(MOD(Alíquotas!$E$12*'Base de Cálculo'!E615*100,3)/100)</f>
        <v>349.8</v>
      </c>
      <c r="F615" s="18" t="n">
        <f aca="false">Alíquotas!$E$12*'Base de Cálculo'!F615-(MOD(Alíquotas!$E$12*'Base de Cálculo'!F615*100,3)/100)</f>
        <v>295.98</v>
      </c>
      <c r="G615" s="18" t="n">
        <f aca="false">Alíquotas!$E$12*'Base de Cálculo'!G615-(MOD(Alíquotas!$E$12*'Base de Cálculo'!G615*100,3)/100)</f>
        <v>266.4</v>
      </c>
      <c r="H615" s="18" t="n">
        <f aca="false">Alíquotas!$E$12*'Base de Cálculo'!H615-(MOD(Alíquotas!$E$12*'Base de Cálculo'!H615*100,3)/100)</f>
        <v>250.41</v>
      </c>
      <c r="I615" s="18" t="n">
        <f aca="false">Alíquotas!$E$12*'Base de Cálculo'!I615-(MOD(Alíquotas!$E$12*'Base de Cálculo'!I615*100,3)/100)</f>
        <v>229.08</v>
      </c>
      <c r="J615" s="18" t="n">
        <f aca="false">Alíquotas!$E$12*'Base de Cálculo'!J615-(MOD(Alíquotas!$E$12*'Base de Cálculo'!J615*100,3)/100)</f>
        <v>207.78</v>
      </c>
      <c r="K615" s="18" t="n">
        <f aca="false">Alíquotas!$E$12*'Base de Cálculo'!K615-(MOD(Alíquotas!$E$12*'Base de Cálculo'!K615*100,3)/100)</f>
        <v>0</v>
      </c>
    </row>
    <row r="616" customFormat="false" ht="12.75" hidden="false" customHeight="false" outlineLevel="0" collapsed="false">
      <c r="A616" s="50" t="s">
        <v>1483</v>
      </c>
      <c r="B616" s="65" t="s">
        <v>1457</v>
      </c>
      <c r="C616" s="65"/>
      <c r="D616" s="65"/>
      <c r="E616" s="65"/>
      <c r="F616" s="65"/>
      <c r="G616" s="65"/>
      <c r="H616" s="65"/>
      <c r="I616" s="65"/>
      <c r="J616" s="65"/>
      <c r="K616" s="65"/>
    </row>
    <row r="617" customFormat="false" ht="13.5" hidden="false" customHeight="false" outlineLevel="0" collapsed="false">
      <c r="A617" s="9" t="s">
        <v>1458</v>
      </c>
      <c r="B617" s="30" t="n">
        <v>1999</v>
      </c>
      <c r="C617" s="31" t="n">
        <v>1998</v>
      </c>
      <c r="D617" s="31" t="n">
        <v>1997</v>
      </c>
      <c r="E617" s="31" t="n">
        <v>1996</v>
      </c>
      <c r="F617" s="31" t="n">
        <v>1995</v>
      </c>
      <c r="G617" s="31" t="n">
        <v>1994</v>
      </c>
      <c r="H617" s="31" t="n">
        <v>1993</v>
      </c>
      <c r="I617" s="31" t="n">
        <v>1992</v>
      </c>
      <c r="J617" s="31" t="n">
        <v>1991</v>
      </c>
      <c r="K617" s="32" t="n">
        <v>1990</v>
      </c>
    </row>
    <row r="618" customFormat="false" ht="12.75" hidden="false" customHeight="false" outlineLevel="0" collapsed="false">
      <c r="A618" s="19" t="s">
        <v>875</v>
      </c>
      <c r="B618" s="18" t="n">
        <f aca="false">Alíquotas!$E$12*'Base de Cálculo'!B618-(MOD(Alíquotas!$E$12*'Base de Cálculo'!B618*100,3)/100)</f>
        <v>535.53</v>
      </c>
      <c r="C618" s="18" t="n">
        <f aca="false">Alíquotas!$E$12*'Base de Cálculo'!C618-(MOD(Alíquotas!$E$12*'Base de Cálculo'!C618*100,3)/100)</f>
        <v>465.69</v>
      </c>
      <c r="D618" s="18" t="n">
        <f aca="false">Alíquotas!$E$12*'Base de Cálculo'!D618-(MOD(Alíquotas!$E$12*'Base de Cálculo'!D618*100,3)/100)</f>
        <v>410.88</v>
      </c>
      <c r="E618" s="18" t="n">
        <f aca="false">Alíquotas!$E$12*'Base de Cálculo'!E618-(MOD(Alíquotas!$E$12*'Base de Cálculo'!E618*100,3)/100)</f>
        <v>356.1</v>
      </c>
      <c r="F618" s="18" t="n">
        <f aca="false">Alíquotas!$E$12*'Base de Cálculo'!F618-(MOD(Alíquotas!$E$12*'Base de Cálculo'!F618*100,3)/100)</f>
        <v>301.32</v>
      </c>
      <c r="G618" s="18" t="n">
        <f aca="false">Alíquotas!$E$12*'Base de Cálculo'!G618-(MOD(Alíquotas!$E$12*'Base de Cálculo'!G618*100,3)/100)</f>
        <v>232.17</v>
      </c>
      <c r="H618" s="18" t="n">
        <f aca="false">Alíquotas!$E$12*'Base de Cálculo'!H618-(MOD(Alíquotas!$E$12*'Base de Cálculo'!H618*100,3)/100)</f>
        <v>218.22</v>
      </c>
      <c r="I618" s="18" t="n">
        <f aca="false">Alíquotas!$E$12*'Base de Cálculo'!I618-(MOD(Alíquotas!$E$12*'Base de Cálculo'!I618*100,3)/100)</f>
        <v>0</v>
      </c>
      <c r="J618" s="18" t="n">
        <f aca="false">Alíquotas!$E$12*'Base de Cálculo'!J618-(MOD(Alíquotas!$E$12*'Base de Cálculo'!J618*100,3)/100)</f>
        <v>0</v>
      </c>
      <c r="K618" s="18" t="n">
        <f aca="false">Alíquotas!$E$12*'Base de Cálculo'!K618-(MOD(Alíquotas!$E$12*'Base de Cálculo'!K618*100,3)/100)</f>
        <v>0</v>
      </c>
    </row>
    <row r="619" customFormat="false" ht="12.75" hidden="false" customHeight="false" outlineLevel="0" collapsed="false">
      <c r="A619" s="19" t="s">
        <v>877</v>
      </c>
      <c r="B619" s="18" t="n">
        <f aca="false">Alíquotas!$E$12*'Base de Cálculo'!B619-(MOD(Alíquotas!$E$12*'Base de Cálculo'!B619*100,3)/100)</f>
        <v>399.99</v>
      </c>
      <c r="C619" s="18" t="n">
        <f aca="false">Alíquotas!$E$12*'Base de Cálculo'!C619-(MOD(Alíquotas!$E$12*'Base de Cálculo'!C619*100,3)/100)</f>
        <v>360</v>
      </c>
      <c r="D619" s="18" t="n">
        <f aca="false">Alíquotas!$E$12*'Base de Cálculo'!D619-(MOD(Alíquotas!$E$12*'Base de Cálculo'!D619*100,3)/100)</f>
        <v>278.28</v>
      </c>
      <c r="E619" s="18" t="n">
        <f aca="false">Alíquotas!$E$12*'Base de Cálculo'!E619-(MOD(Alíquotas!$E$12*'Base de Cálculo'!E619*100,3)/100)</f>
        <v>260.58</v>
      </c>
      <c r="F619" s="18" t="n">
        <f aca="false">Alíquotas!$E$12*'Base de Cálculo'!F619-(MOD(Alíquotas!$E$12*'Base de Cálculo'!F619*100,3)/100)</f>
        <v>216.18</v>
      </c>
      <c r="G619" s="18" t="n">
        <f aca="false">Alíquotas!$E$12*'Base de Cálculo'!G619-(MOD(Alíquotas!$E$12*'Base de Cálculo'!G619*100,3)/100)</f>
        <v>196.53</v>
      </c>
      <c r="H619" s="18" t="n">
        <f aca="false">Alíquotas!$E$12*'Base de Cálculo'!H619-(MOD(Alíquotas!$E$12*'Base de Cálculo'!H619*100,3)/100)</f>
        <v>184.74</v>
      </c>
      <c r="I619" s="18" t="n">
        <f aca="false">Alíquotas!$E$12*'Base de Cálculo'!I619-(MOD(Alíquotas!$E$12*'Base de Cálculo'!I619*100,3)/100)</f>
        <v>169.02</v>
      </c>
      <c r="J619" s="18" t="n">
        <f aca="false">Alíquotas!$E$12*'Base de Cálculo'!J619-(MOD(Alíquotas!$E$12*'Base de Cálculo'!J619*100,3)/100)</f>
        <v>153.3</v>
      </c>
      <c r="K619" s="18" t="n">
        <f aca="false">Alíquotas!$E$12*'Base de Cálculo'!K619-(MOD(Alíquotas!$E$12*'Base de Cálculo'!K619*100,3)/100)</f>
        <v>0</v>
      </c>
    </row>
    <row r="620" customFormat="false" ht="12.75" hidden="false" customHeight="false" outlineLevel="0" collapsed="false">
      <c r="A620" s="19" t="s">
        <v>879</v>
      </c>
      <c r="B620" s="18" t="n">
        <f aca="false">Alíquotas!$E$12*'Base de Cálculo'!B620-(MOD(Alíquotas!$E$12*'Base de Cálculo'!B620*100,3)/100)</f>
        <v>1042.65</v>
      </c>
      <c r="C620" s="18" t="n">
        <f aca="false">Alíquotas!$E$12*'Base de Cálculo'!C620-(MOD(Alíquotas!$E$12*'Base de Cálculo'!C620*100,3)/100)</f>
        <v>906.66</v>
      </c>
      <c r="D620" s="18" t="n">
        <f aca="false">Alíquotas!$E$12*'Base de Cálculo'!D620-(MOD(Alíquotas!$E$12*'Base de Cálculo'!D620*100,3)/100)</f>
        <v>799.98</v>
      </c>
      <c r="E620" s="18" t="n">
        <f aca="false">Alíquotas!$E$12*'Base de Cálculo'!E620-(MOD(Alíquotas!$E$12*'Base de Cálculo'!E620*100,3)/100)</f>
        <v>768.84</v>
      </c>
      <c r="F620" s="18" t="n">
        <f aca="false">Alíquotas!$E$12*'Base de Cálculo'!F620-(MOD(Alíquotas!$E$12*'Base de Cálculo'!F620*100,3)/100)</f>
        <v>646.68</v>
      </c>
      <c r="G620" s="18" t="n">
        <f aca="false">Alíquotas!$E$12*'Base de Cálculo'!G620-(MOD(Alíquotas!$E$12*'Base de Cálculo'!G620*100,3)/100)</f>
        <v>568.95</v>
      </c>
      <c r="H620" s="18" t="n">
        <f aca="false">Alíquotas!$E$12*'Base de Cálculo'!H620-(MOD(Alíquotas!$E$12*'Base de Cálculo'!H620*100,3)/100)</f>
        <v>534.81</v>
      </c>
      <c r="I620" s="18" t="n">
        <f aca="false">Alíquotas!$E$12*'Base de Cálculo'!I620-(MOD(Alíquotas!$E$12*'Base de Cálculo'!I620*100,3)/100)</f>
        <v>489.3</v>
      </c>
      <c r="J620" s="18" t="n">
        <f aca="false">Alíquotas!$E$12*'Base de Cálculo'!J620-(MOD(Alíquotas!$E$12*'Base de Cálculo'!J620*100,3)/100)</f>
        <v>443.79</v>
      </c>
      <c r="K620" s="18" t="n">
        <f aca="false">Alíquotas!$E$12*'Base de Cálculo'!K620-(MOD(Alíquotas!$E$12*'Base de Cálculo'!K620*100,3)/100)</f>
        <v>0</v>
      </c>
    </row>
    <row r="621" customFormat="false" ht="12.75" hidden="false" customHeight="false" outlineLevel="0" collapsed="false">
      <c r="A621" s="19" t="s">
        <v>881</v>
      </c>
      <c r="B621" s="18" t="n">
        <f aca="false">Alíquotas!$E$12*'Base de Cálculo'!B621-(MOD(Alíquotas!$E$12*'Base de Cálculo'!B621*100,3)/100)</f>
        <v>919.98</v>
      </c>
      <c r="C621" s="18" t="n">
        <f aca="false">Alíquotas!$E$12*'Base de Cálculo'!C621-(MOD(Alíquotas!$E$12*'Base de Cálculo'!C621*100,3)/100)</f>
        <v>804.39</v>
      </c>
      <c r="D621" s="18" t="n">
        <f aca="false">Alíquotas!$E$12*'Base de Cálculo'!D621-(MOD(Alíquotas!$E$12*'Base de Cálculo'!D621*100,3)/100)</f>
        <v>642.03</v>
      </c>
      <c r="E621" s="18" t="n">
        <f aca="false">Alíquotas!$E$12*'Base de Cálculo'!E621-(MOD(Alíquotas!$E$12*'Base de Cálculo'!E621*100,3)/100)</f>
        <v>564.99</v>
      </c>
      <c r="F621" s="18" t="n">
        <f aca="false">Alíquotas!$E$12*'Base de Cálculo'!F621-(MOD(Alíquotas!$E$12*'Base de Cálculo'!F621*100,3)/100)</f>
        <v>0</v>
      </c>
      <c r="G621" s="18" t="n">
        <f aca="false">Alíquotas!$E$12*'Base de Cálculo'!G621-(MOD(Alíquotas!$E$12*'Base de Cálculo'!G621*100,3)/100)</f>
        <v>0</v>
      </c>
      <c r="H621" s="18" t="n">
        <f aca="false">Alíquotas!$E$12*'Base de Cálculo'!H621-(MOD(Alíquotas!$E$12*'Base de Cálculo'!H621*100,3)/100)</f>
        <v>0</v>
      </c>
      <c r="I621" s="18" t="n">
        <f aca="false">Alíquotas!$E$12*'Base de Cálculo'!I621-(MOD(Alíquotas!$E$12*'Base de Cálculo'!I621*100,3)/100)</f>
        <v>0</v>
      </c>
      <c r="J621" s="18" t="n">
        <f aca="false">Alíquotas!$E$12*'Base de Cálculo'!J621-(MOD(Alíquotas!$E$12*'Base de Cálculo'!J621*100,3)/100)</f>
        <v>0</v>
      </c>
      <c r="K621" s="18" t="n">
        <f aca="false">Alíquotas!$E$12*'Base de Cálculo'!K621-(MOD(Alíquotas!$E$12*'Base de Cálculo'!K621*100,3)/100)</f>
        <v>0</v>
      </c>
    </row>
    <row r="622" customFormat="false" ht="12.75" hidden="false" customHeight="false" outlineLevel="0" collapsed="false">
      <c r="A622" s="19" t="s">
        <v>883</v>
      </c>
      <c r="B622" s="18" t="n">
        <f aca="false">Alíquotas!$E$12*'Base de Cálculo'!B622-(MOD(Alíquotas!$E$12*'Base de Cálculo'!B622*100,3)/100)</f>
        <v>1071.99</v>
      </c>
      <c r="C622" s="18" t="n">
        <f aca="false">Alíquotas!$E$12*'Base de Cálculo'!C622-(MOD(Alíquotas!$E$12*'Base de Cálculo'!C622*100,3)/100)</f>
        <v>990.99</v>
      </c>
      <c r="D622" s="18" t="n">
        <f aca="false">Alíquotas!$E$12*'Base de Cálculo'!D622-(MOD(Alíquotas!$E$12*'Base de Cálculo'!D622*100,3)/100)</f>
        <v>919.98</v>
      </c>
      <c r="E622" s="18" t="n">
        <f aca="false">Alíquotas!$E$12*'Base de Cálculo'!E622-(MOD(Alíquotas!$E$12*'Base de Cálculo'!E622*100,3)/100)</f>
        <v>0</v>
      </c>
      <c r="F622" s="18" t="n">
        <f aca="false">Alíquotas!$E$12*'Base de Cálculo'!F622-(MOD(Alíquotas!$E$12*'Base de Cálculo'!F622*100,3)/100)</f>
        <v>0</v>
      </c>
      <c r="G622" s="18" t="n">
        <f aca="false">Alíquotas!$E$12*'Base de Cálculo'!G622-(MOD(Alíquotas!$E$12*'Base de Cálculo'!G622*100,3)/100)</f>
        <v>0</v>
      </c>
      <c r="H622" s="18" t="n">
        <f aca="false">Alíquotas!$E$12*'Base de Cálculo'!H622-(MOD(Alíquotas!$E$12*'Base de Cálculo'!H622*100,3)/100)</f>
        <v>0</v>
      </c>
      <c r="I622" s="18" t="n">
        <f aca="false">Alíquotas!$E$12*'Base de Cálculo'!I622-(MOD(Alíquotas!$E$12*'Base de Cálculo'!I622*100,3)/100)</f>
        <v>0</v>
      </c>
      <c r="J622" s="18" t="n">
        <f aca="false">Alíquotas!$E$12*'Base de Cálculo'!J622-(MOD(Alíquotas!$E$12*'Base de Cálculo'!J622*100,3)/100)</f>
        <v>0</v>
      </c>
      <c r="K622" s="18" t="n">
        <f aca="false">Alíquotas!$E$12*'Base de Cálculo'!K622-(MOD(Alíquotas!$E$12*'Base de Cálculo'!K622*100,3)/100)</f>
        <v>0</v>
      </c>
    </row>
    <row r="623" customFormat="false" ht="12.75" hidden="false" customHeight="false" outlineLevel="0" collapsed="false">
      <c r="A623" s="19" t="s">
        <v>885</v>
      </c>
      <c r="B623" s="18" t="n">
        <f aca="false">Alíquotas!$E$12*'Base de Cálculo'!B623-(MOD(Alíquotas!$E$12*'Base de Cálculo'!B623*100,3)/100)</f>
        <v>369.48</v>
      </c>
      <c r="C623" s="18" t="n">
        <f aca="false">Alíquotas!$E$12*'Base de Cálculo'!C623-(MOD(Alíquotas!$E$12*'Base de Cálculo'!C623*100,3)/100)</f>
        <v>321.3</v>
      </c>
      <c r="D623" s="18" t="n">
        <f aca="false">Alíquotas!$E$12*'Base de Cálculo'!D623-(MOD(Alíquotas!$E$12*'Base de Cálculo'!D623*100,3)/100)</f>
        <v>283.5</v>
      </c>
      <c r="E623" s="18" t="n">
        <f aca="false">Alíquotas!$E$12*'Base de Cálculo'!E623-(MOD(Alíquotas!$E$12*'Base de Cálculo'!E623*100,3)/100)</f>
        <v>245.7</v>
      </c>
      <c r="F623" s="18" t="n">
        <f aca="false">Alíquotas!$E$12*'Base de Cálculo'!F623-(MOD(Alíquotas!$E$12*'Base de Cálculo'!F623*100,3)/100)</f>
        <v>207.9</v>
      </c>
      <c r="G623" s="18" t="n">
        <f aca="false">Alíquotas!$E$12*'Base de Cálculo'!G623-(MOD(Alíquotas!$E$12*'Base de Cálculo'!G623*100,3)/100)</f>
        <v>189</v>
      </c>
      <c r="H623" s="18" t="n">
        <f aca="false">Alíquotas!$E$12*'Base de Cálculo'!H623-(MOD(Alíquotas!$E$12*'Base de Cálculo'!H623*100,3)/100)</f>
        <v>177.66</v>
      </c>
      <c r="I623" s="18" t="n">
        <f aca="false">Alíquotas!$E$12*'Base de Cálculo'!I623-(MOD(Alíquotas!$E$12*'Base de Cálculo'!I623*100,3)/100)</f>
        <v>162.54</v>
      </c>
      <c r="J623" s="18" t="n">
        <f aca="false">Alíquotas!$E$12*'Base de Cálculo'!J623-(MOD(Alíquotas!$E$12*'Base de Cálculo'!J623*100,3)/100)</f>
        <v>147.42</v>
      </c>
      <c r="K623" s="18" t="n">
        <f aca="false">Alíquotas!$E$12*'Base de Cálculo'!K623-(MOD(Alíquotas!$E$12*'Base de Cálculo'!K623*100,3)/100)</f>
        <v>136.08</v>
      </c>
    </row>
    <row r="624" customFormat="false" ht="13.5" hidden="false" customHeight="false" outlineLevel="0" collapsed="false">
      <c r="A624" s="19"/>
      <c r="B624" s="18"/>
      <c r="C624" s="18"/>
      <c r="D624" s="18"/>
      <c r="E624" s="18"/>
      <c r="F624" s="18"/>
      <c r="G624" s="18"/>
      <c r="H624" s="18"/>
      <c r="I624" s="18"/>
      <c r="J624" s="18"/>
      <c r="K624" s="18"/>
    </row>
    <row r="625" customFormat="false" ht="13.5" hidden="false" customHeight="false" outlineLevel="0" collapsed="false">
      <c r="A625" s="45" t="s">
        <v>1461</v>
      </c>
      <c r="B625" s="18"/>
      <c r="C625" s="18"/>
      <c r="D625" s="18"/>
      <c r="E625" s="18"/>
      <c r="F625" s="18"/>
      <c r="G625" s="18"/>
      <c r="H625" s="18"/>
      <c r="I625" s="18"/>
      <c r="J625" s="18"/>
      <c r="K625" s="18"/>
    </row>
    <row r="626" customFormat="false" ht="12.75" hidden="false" customHeight="false" outlineLevel="0" collapsed="false">
      <c r="A626" s="19"/>
      <c r="B626" s="18"/>
      <c r="C626" s="18"/>
      <c r="D626" s="18"/>
      <c r="E626" s="18"/>
      <c r="F626" s="18"/>
      <c r="G626" s="18"/>
      <c r="H626" s="18"/>
      <c r="I626" s="18"/>
      <c r="J626" s="18"/>
      <c r="K626" s="18"/>
    </row>
    <row r="627" customFormat="false" ht="12.75" hidden="false" customHeight="false" outlineLevel="0" collapsed="false">
      <c r="A627" s="19" t="s">
        <v>887</v>
      </c>
      <c r="B627" s="18" t="n">
        <f aca="false">Alíquotas!$E$12*'Base de Cálculo'!B627-(MOD(Alíquotas!$E$12*'Base de Cálculo'!B627*100,3)/100)</f>
        <v>859.98</v>
      </c>
      <c r="C627" s="18" t="n">
        <f aca="false">Alíquotas!$E$12*'Base de Cálculo'!C627-(MOD(Alíquotas!$E$12*'Base de Cálculo'!C627*100,3)/100)</f>
        <v>799.98</v>
      </c>
      <c r="D627" s="18" t="n">
        <f aca="false">Alíquotas!$E$12*'Base de Cálculo'!D627-(MOD(Alíquotas!$E$12*'Base de Cálculo'!D627*100,3)/100)</f>
        <v>751.98</v>
      </c>
      <c r="E627" s="18" t="n">
        <f aca="false">Alíquotas!$E$12*'Base de Cálculo'!E627-(MOD(Alíquotas!$E$12*'Base de Cálculo'!E627*100,3)/100)</f>
        <v>675.99</v>
      </c>
      <c r="F627" s="18" t="n">
        <f aca="false">Alíquotas!$E$12*'Base de Cálculo'!F627-(MOD(Alíquotas!$E$12*'Base de Cálculo'!F627*100,3)/100)</f>
        <v>603.99</v>
      </c>
      <c r="G627" s="18" t="n">
        <f aca="false">Alíquotas!$E$12*'Base de Cálculo'!G627-(MOD(Alíquotas!$E$12*'Base de Cálculo'!G627*100,3)/100)</f>
        <v>567.99</v>
      </c>
      <c r="H627" s="18" t="n">
        <f aca="false">Alíquotas!$E$12*'Base de Cálculo'!H627-(MOD(Alíquotas!$E$12*'Base de Cálculo'!H627*100,3)/100)</f>
        <v>547.98</v>
      </c>
      <c r="I627" s="18" t="n">
        <f aca="false">Alíquotas!$E$12*'Base de Cálculo'!I627-(MOD(Alíquotas!$E$12*'Base de Cálculo'!I627*100,3)/100)</f>
        <v>499.98</v>
      </c>
      <c r="J627" s="18" t="n">
        <f aca="false">Alíquotas!$E$12*'Base de Cálculo'!J627-(MOD(Alíquotas!$E$12*'Base de Cálculo'!J627*100,3)/100)</f>
        <v>459.99</v>
      </c>
      <c r="K627" s="18" t="n">
        <f aca="false">Alíquotas!$E$12*'Base de Cálculo'!K627-(MOD(Alíquotas!$E$12*'Base de Cálculo'!K627*100,3)/100)</f>
        <v>408</v>
      </c>
    </row>
    <row r="628" customFormat="false" ht="13.5" hidden="false" customHeight="false" outlineLevel="0" collapsed="false">
      <c r="A628" s="19"/>
      <c r="B628" s="18"/>
      <c r="C628" s="18"/>
      <c r="D628" s="18"/>
      <c r="E628" s="18"/>
      <c r="F628" s="18"/>
      <c r="G628" s="18"/>
      <c r="H628" s="18"/>
      <c r="I628" s="18"/>
      <c r="J628" s="18"/>
      <c r="K628" s="18"/>
    </row>
    <row r="629" customFormat="false" ht="13.5" hidden="false" customHeight="false" outlineLevel="0" collapsed="false">
      <c r="A629" s="45" t="s">
        <v>1491</v>
      </c>
      <c r="B629" s="18"/>
      <c r="C629" s="18"/>
      <c r="D629" s="18"/>
      <c r="E629" s="18"/>
      <c r="F629" s="18"/>
      <c r="G629" s="18"/>
      <c r="H629" s="18"/>
      <c r="I629" s="18"/>
      <c r="J629" s="18"/>
      <c r="K629" s="18"/>
    </row>
    <row r="630" customFormat="false" ht="12.75" hidden="false" customHeight="false" outlineLevel="0" collapsed="false">
      <c r="A630" s="19"/>
      <c r="B630" s="18"/>
      <c r="C630" s="18"/>
      <c r="D630" s="18"/>
      <c r="E630" s="18"/>
      <c r="F630" s="18"/>
      <c r="G630" s="18"/>
      <c r="H630" s="18"/>
      <c r="I630" s="18"/>
      <c r="J630" s="18"/>
      <c r="K630" s="18"/>
    </row>
    <row r="631" customFormat="false" ht="12.75" hidden="false" customHeight="false" outlineLevel="0" collapsed="false">
      <c r="A631" s="19" t="s">
        <v>890</v>
      </c>
      <c r="B631" s="18" t="n">
        <f aca="false">Alíquotas!$E$12*'Base de Cálculo'!B631-(MOD(Alíquotas!$E$12*'Base de Cálculo'!B631*100,3)/100)</f>
        <v>24379.98</v>
      </c>
      <c r="C631" s="18" t="n">
        <f aca="false">Alíquotas!$E$12*'Base de Cálculo'!C631-(MOD(Alíquotas!$E$12*'Base de Cálculo'!C631*100,3)/100)</f>
        <v>21199.98</v>
      </c>
      <c r="D631" s="18" t="n">
        <f aca="false">Alíquotas!$E$12*'Base de Cálculo'!D631-(MOD(Alíquotas!$E$12*'Base de Cálculo'!D631*100,3)/100)</f>
        <v>17199.99</v>
      </c>
      <c r="E631" s="18" t="n">
        <f aca="false">Alíquotas!$E$12*'Base de Cálculo'!E631-(MOD(Alíquotas!$E$12*'Base de Cálculo'!E631*100,3)/100)</f>
        <v>13759.98</v>
      </c>
      <c r="F631" s="18" t="n">
        <f aca="false">Alíquotas!$E$12*'Base de Cálculo'!F631-(MOD(Alíquotas!$E$12*'Base de Cálculo'!F631*100,3)/100)</f>
        <v>11283.18</v>
      </c>
      <c r="G631" s="18" t="n">
        <f aca="false">Alíquotas!$E$12*'Base de Cálculo'!G631-(MOD(Alíquotas!$E$12*'Base de Cálculo'!G631*100,3)/100)</f>
        <v>9252.24</v>
      </c>
      <c r="H631" s="18" t="n">
        <f aca="false">Alíquotas!$E$12*'Base de Cálculo'!H631-(MOD(Alíquotas!$E$12*'Base de Cálculo'!H631*100,3)/100)</f>
        <v>7864.38</v>
      </c>
      <c r="I631" s="18" t="n">
        <f aca="false">Alíquotas!$E$12*'Base de Cálculo'!I631-(MOD(Alíquotas!$E$12*'Base de Cálculo'!I631*100,3)/100)</f>
        <v>0</v>
      </c>
      <c r="J631" s="18" t="n">
        <f aca="false">Alíquotas!$E$12*'Base de Cálculo'!J631-(MOD(Alíquotas!$E$12*'Base de Cálculo'!J631*100,3)/100)</f>
        <v>0</v>
      </c>
      <c r="K631" s="18" t="n">
        <f aca="false">Alíquotas!$E$12*'Base de Cálculo'!K631-(MOD(Alíquotas!$E$12*'Base de Cálculo'!K631*100,3)/100)</f>
        <v>0</v>
      </c>
    </row>
    <row r="632" customFormat="false" ht="12.75" hidden="false" customHeight="false" outlineLevel="0" collapsed="false">
      <c r="A632" s="19" t="s">
        <v>892</v>
      </c>
      <c r="B632" s="18" t="n">
        <f aca="false">Alíquotas!$E$12*'Base de Cálculo'!B632-(MOD(Alíquotas!$E$12*'Base de Cálculo'!B632*100,3)/100)</f>
        <v>17864.22</v>
      </c>
      <c r="C632" s="18" t="n">
        <f aca="false">Alíquotas!$E$12*'Base de Cálculo'!C632-(MOD(Alíquotas!$E$12*'Base de Cálculo'!C632*100,3)/100)</f>
        <v>15534.12</v>
      </c>
      <c r="D632" s="18" t="n">
        <f aca="false">Alíquotas!$E$12*'Base de Cálculo'!D632-(MOD(Alíquotas!$E$12*'Base de Cálculo'!D632*100,3)/100)</f>
        <v>12485.7</v>
      </c>
      <c r="E632" s="18" t="n">
        <f aca="false">Alíquotas!$E$12*'Base de Cálculo'!E632-(MOD(Alíquotas!$E$12*'Base de Cálculo'!E632*100,3)/100)</f>
        <v>9772.02</v>
      </c>
      <c r="F632" s="18" t="n">
        <f aca="false">Alíquotas!$E$12*'Base de Cálculo'!F632-(MOD(Alíquotas!$E$12*'Base de Cálculo'!F632*100,3)/100)</f>
        <v>8218.14</v>
      </c>
      <c r="G632" s="18" t="n">
        <f aca="false">Alíquotas!$E$12*'Base de Cálculo'!G632-(MOD(Alíquotas!$E$12*'Base de Cálculo'!G632*100,3)/100)</f>
        <v>7888.59</v>
      </c>
      <c r="H632" s="18" t="n">
        <f aca="false">Alíquotas!$E$12*'Base de Cálculo'!H632-(MOD(Alíquotas!$E$12*'Base de Cálculo'!H632*100,3)/100)</f>
        <v>6785.31</v>
      </c>
      <c r="I632" s="18" t="n">
        <f aca="false">Alíquotas!$E$12*'Base de Cálculo'!I632-(MOD(Alíquotas!$E$12*'Base de Cálculo'!I632*100,3)/100)</f>
        <v>6207.84</v>
      </c>
      <c r="J632" s="18" t="n">
        <f aca="false">Alíquotas!$E$12*'Base de Cálculo'!J632-(MOD(Alíquotas!$E$12*'Base de Cálculo'!J632*100,3)/100)</f>
        <v>5630.37</v>
      </c>
      <c r="K632" s="18" t="n">
        <f aca="false">Alíquotas!$E$12*'Base de Cálculo'!K632-(MOD(Alíquotas!$E$12*'Base de Cálculo'!K632*100,3)/100)</f>
        <v>5197.26</v>
      </c>
    </row>
    <row r="633" customFormat="false" ht="13.5" hidden="false" customHeight="false" outlineLevel="0" collapsed="false">
      <c r="A633" s="19"/>
      <c r="B633" s="18"/>
      <c r="C633" s="18"/>
      <c r="D633" s="18"/>
      <c r="E633" s="18"/>
      <c r="F633" s="18"/>
      <c r="G633" s="18"/>
      <c r="H633" s="18"/>
      <c r="I633" s="18"/>
      <c r="J633" s="18"/>
      <c r="K633" s="18"/>
    </row>
    <row r="634" customFormat="false" ht="13.5" hidden="false" customHeight="false" outlineLevel="0" collapsed="false">
      <c r="A634" s="45" t="s">
        <v>1462</v>
      </c>
      <c r="B634" s="18"/>
      <c r="C634" s="18"/>
      <c r="D634" s="18"/>
      <c r="E634" s="18"/>
      <c r="F634" s="18"/>
      <c r="G634" s="18"/>
      <c r="H634" s="18"/>
      <c r="I634" s="18"/>
      <c r="J634" s="18"/>
      <c r="K634" s="18"/>
    </row>
    <row r="635" customFormat="false" ht="12.75" hidden="false" customHeight="false" outlineLevel="0" collapsed="false">
      <c r="A635" s="19"/>
      <c r="B635" s="18"/>
      <c r="C635" s="18"/>
      <c r="D635" s="18"/>
      <c r="E635" s="18"/>
      <c r="F635" s="18"/>
      <c r="G635" s="18"/>
      <c r="H635" s="18"/>
      <c r="I635" s="18"/>
      <c r="J635" s="18"/>
      <c r="K635" s="18"/>
    </row>
    <row r="636" customFormat="false" ht="12.75" hidden="false" customHeight="false" outlineLevel="0" collapsed="false">
      <c r="A636" s="19" t="s">
        <v>894</v>
      </c>
      <c r="B636" s="18" t="n">
        <f aca="false">Alíquotas!$E$12*'Base de Cálculo'!B636-(MOD(Alíquotas!$E$12*'Base de Cálculo'!B636*100,3)/100)</f>
        <v>1259.76</v>
      </c>
      <c r="C636" s="18" t="n">
        <f aca="false">Alíquotas!$E$12*'Base de Cálculo'!C636-(MOD(Alíquotas!$E$12*'Base de Cálculo'!C636*100,3)/100)</f>
        <v>1095.45</v>
      </c>
      <c r="D636" s="18" t="n">
        <f aca="false">Alíquotas!$E$12*'Base de Cálculo'!D636-(MOD(Alíquotas!$E$12*'Base de Cálculo'!D636*100,3)/100)</f>
        <v>966.57</v>
      </c>
      <c r="E636" s="18" t="n">
        <f aca="false">Alíquotas!$E$12*'Base de Cálculo'!E636-(MOD(Alíquotas!$E$12*'Base de Cálculo'!E636*100,3)/100)</f>
        <v>837.69</v>
      </c>
      <c r="F636" s="18" t="n">
        <f aca="false">Alíquotas!$E$12*'Base de Cálculo'!F636-(MOD(Alíquotas!$E$12*'Base de Cálculo'!F636*100,3)/100)</f>
        <v>705.84</v>
      </c>
      <c r="G636" s="18" t="n">
        <f aca="false">Alíquotas!$E$12*'Base de Cálculo'!G636-(MOD(Alíquotas!$E$12*'Base de Cálculo'!G636*100,3)/100)</f>
        <v>641.67</v>
      </c>
      <c r="H636" s="18" t="n">
        <f aca="false">Alíquotas!$E$12*'Base de Cálculo'!H636-(MOD(Alíquotas!$E$12*'Base de Cálculo'!H636*100,3)/100)</f>
        <v>0</v>
      </c>
      <c r="I636" s="18" t="n">
        <f aca="false">Alíquotas!$E$12*'Base de Cálculo'!I636-(MOD(Alíquotas!$E$12*'Base de Cálculo'!I636*100,3)/100)</f>
        <v>0</v>
      </c>
      <c r="J636" s="18" t="n">
        <f aca="false">Alíquotas!$E$12*'Base de Cálculo'!J636-(MOD(Alíquotas!$E$12*'Base de Cálculo'!J636*100,3)/100)</f>
        <v>0</v>
      </c>
      <c r="K636" s="18" t="n">
        <f aca="false">Alíquotas!$E$12*'Base de Cálculo'!K636-(MOD(Alíquotas!$E$12*'Base de Cálculo'!K636*100,3)/100)</f>
        <v>0</v>
      </c>
    </row>
    <row r="637" customFormat="false" ht="12.75" hidden="false" customHeight="false" outlineLevel="0" collapsed="false">
      <c r="A637" s="19" t="s">
        <v>896</v>
      </c>
      <c r="B637" s="18" t="n">
        <f aca="false">Alíquotas!$E$12*'Base de Cálculo'!B637-(MOD(Alíquotas!$E$12*'Base de Cálculo'!B637*100,3)/100)</f>
        <v>776.79</v>
      </c>
      <c r="C637" s="18" t="n">
        <f aca="false">Alíquotas!$E$12*'Base de Cálculo'!C637-(MOD(Alíquotas!$E$12*'Base de Cálculo'!C637*100,3)/100)</f>
        <v>675.48</v>
      </c>
      <c r="D637" s="18" t="n">
        <f aca="false">Alíquotas!$E$12*'Base de Cálculo'!D637-(MOD(Alíquotas!$E$12*'Base de Cálculo'!D637*100,3)/100)</f>
        <v>596.01</v>
      </c>
      <c r="E637" s="18" t="n">
        <f aca="false">Alíquotas!$E$12*'Base de Cálculo'!E637-(MOD(Alíquotas!$E$12*'Base de Cálculo'!E637*100,3)/100)</f>
        <v>540</v>
      </c>
      <c r="F637" s="18" t="n">
        <f aca="false">Alíquotas!$E$12*'Base de Cálculo'!F637-(MOD(Alíquotas!$E$12*'Base de Cálculo'!F637*100,3)/100)</f>
        <v>463.98</v>
      </c>
      <c r="G637" s="18" t="n">
        <f aca="false">Alíquotas!$E$12*'Base de Cálculo'!G637-(MOD(Alíquotas!$E$12*'Base de Cálculo'!G637*100,3)/100)</f>
        <v>442.26</v>
      </c>
      <c r="H637" s="18" t="n">
        <f aca="false">Alíquotas!$E$12*'Base de Cálculo'!H637-(MOD(Alíquotas!$E$12*'Base de Cálculo'!H637*100,3)/100)</f>
        <v>415.74</v>
      </c>
      <c r="I637" s="18" t="n">
        <f aca="false">Alíquotas!$E$12*'Base de Cálculo'!I637-(MOD(Alíquotas!$E$12*'Base de Cálculo'!I637*100,3)/100)</f>
        <v>0</v>
      </c>
      <c r="J637" s="18" t="n">
        <f aca="false">Alíquotas!$E$12*'Base de Cálculo'!J637-(MOD(Alíquotas!$E$12*'Base de Cálculo'!J637*100,3)/100)</f>
        <v>0</v>
      </c>
      <c r="K637" s="18" t="n">
        <f aca="false">Alíquotas!$E$12*'Base de Cálculo'!K637-(MOD(Alíquotas!$E$12*'Base de Cálculo'!K637*100,3)/100)</f>
        <v>0</v>
      </c>
    </row>
    <row r="638" customFormat="false" ht="12.75" hidden="false" customHeight="false" outlineLevel="0" collapsed="false">
      <c r="A638" s="19" t="s">
        <v>898</v>
      </c>
      <c r="B638" s="18" t="n">
        <f aca="false">Alíquotas!$E$12*'Base de Cálculo'!B638-(MOD(Alíquotas!$E$12*'Base de Cálculo'!B638*100,3)/100)</f>
        <v>570.12</v>
      </c>
      <c r="C638" s="18" t="n">
        <f aca="false">Alíquotas!$E$12*'Base de Cálculo'!C638-(MOD(Alíquotas!$E$12*'Base de Cálculo'!C638*100,3)/100)</f>
        <v>495.75</v>
      </c>
      <c r="D638" s="18" t="n">
        <f aca="false">Alíquotas!$E$12*'Base de Cálculo'!D638-(MOD(Alíquotas!$E$12*'Base de Cálculo'!D638*100,3)/100)</f>
        <v>437.43</v>
      </c>
      <c r="E638" s="18" t="n">
        <f aca="false">Alíquotas!$E$12*'Base de Cálculo'!E638-(MOD(Alíquotas!$E$12*'Base de Cálculo'!E638*100,3)/100)</f>
        <v>423.12</v>
      </c>
      <c r="F638" s="18" t="n">
        <f aca="false">Alíquotas!$E$12*'Base de Cálculo'!F638-(MOD(Alíquotas!$E$12*'Base de Cálculo'!F638*100,3)/100)</f>
        <v>315.99</v>
      </c>
      <c r="G638" s="18" t="n">
        <f aca="false">Alíquotas!$E$12*'Base de Cálculo'!G638-(MOD(Alíquotas!$E$12*'Base de Cálculo'!G638*100,3)/100)</f>
        <v>312</v>
      </c>
      <c r="H638" s="18" t="n">
        <f aca="false">Alíquotas!$E$12*'Base de Cálculo'!H638-(MOD(Alíquotas!$E$12*'Base de Cálculo'!H638*100,3)/100)</f>
        <v>252.72</v>
      </c>
      <c r="I638" s="18" t="n">
        <f aca="false">Alíquotas!$E$12*'Base de Cálculo'!I638-(MOD(Alíquotas!$E$12*'Base de Cálculo'!I638*100,3)/100)</f>
        <v>231.21</v>
      </c>
      <c r="J638" s="18" t="n">
        <f aca="false">Alíquotas!$E$12*'Base de Cálculo'!J638-(MOD(Alíquotas!$E$12*'Base de Cálculo'!J638*100,3)/100)</f>
        <v>0</v>
      </c>
      <c r="K638" s="18" t="n">
        <f aca="false">Alíquotas!$E$12*'Base de Cálculo'!K638-(MOD(Alíquotas!$E$12*'Base de Cálculo'!K638*100,3)/100)</f>
        <v>0</v>
      </c>
    </row>
    <row r="639" customFormat="false" ht="12.75" hidden="false" customHeight="false" outlineLevel="0" collapsed="false">
      <c r="A639" s="19" t="s">
        <v>900</v>
      </c>
      <c r="B639" s="18" t="n">
        <f aca="false">Alíquotas!$E$12*'Base de Cálculo'!B639-(MOD(Alíquotas!$E$12*'Base de Cálculo'!B639*100,3)/100)</f>
        <v>741</v>
      </c>
      <c r="C639" s="18" t="n">
        <f aca="false">Alíquotas!$E$12*'Base de Cálculo'!C639-(MOD(Alíquotas!$E$12*'Base de Cálculo'!C639*100,3)/100)</f>
        <v>644.37</v>
      </c>
      <c r="D639" s="18" t="n">
        <f aca="false">Alíquotas!$E$12*'Base de Cálculo'!D639-(MOD(Alíquotas!$E$12*'Base de Cálculo'!D639*100,3)/100)</f>
        <v>568.56</v>
      </c>
      <c r="E639" s="18" t="n">
        <f aca="false">Alíquotas!$E$12*'Base de Cálculo'!E639-(MOD(Alíquotas!$E$12*'Base de Cálculo'!E639*100,3)/100)</f>
        <v>492.75</v>
      </c>
      <c r="F639" s="18" t="n">
        <f aca="false">Alíquotas!$E$12*'Base de Cálculo'!F639-(MOD(Alíquotas!$E$12*'Base de Cálculo'!F639*100,3)/100)</f>
        <v>432</v>
      </c>
      <c r="G639" s="18" t="n">
        <f aca="false">Alíquotas!$E$12*'Base de Cálculo'!G639-(MOD(Alíquotas!$E$12*'Base de Cálculo'!G639*100,3)/100)</f>
        <v>351</v>
      </c>
      <c r="H639" s="18" t="n">
        <f aca="false">Alíquotas!$E$12*'Base de Cálculo'!H639-(MOD(Alíquotas!$E$12*'Base de Cálculo'!H639*100,3)/100)</f>
        <v>329.94</v>
      </c>
      <c r="I639" s="18" t="n">
        <f aca="false">Alíquotas!$E$12*'Base de Cálculo'!I639-(MOD(Alíquotas!$E$12*'Base de Cálculo'!I639*100,3)/100)</f>
        <v>0</v>
      </c>
      <c r="J639" s="18" t="n">
        <f aca="false">Alíquotas!$E$12*'Base de Cálculo'!J639-(MOD(Alíquotas!$E$12*'Base de Cálculo'!J639*100,3)/100)</f>
        <v>0</v>
      </c>
      <c r="K639" s="18" t="n">
        <f aca="false">Alíquotas!$E$12*'Base de Cálculo'!K639-(MOD(Alíquotas!$E$12*'Base de Cálculo'!K639*100,3)/100)</f>
        <v>0</v>
      </c>
    </row>
    <row r="640" customFormat="false" ht="12.75" hidden="false" customHeight="false" outlineLevel="0" collapsed="false">
      <c r="A640" s="19" t="s">
        <v>902</v>
      </c>
      <c r="B640" s="18" t="n">
        <f aca="false">Alíquotas!$E$12*'Base de Cálculo'!B640-(MOD(Alíquotas!$E$12*'Base de Cálculo'!B640*100,3)/100)</f>
        <v>684.87</v>
      </c>
      <c r="C640" s="18" t="n">
        <f aca="false">Alíquotas!$E$12*'Base de Cálculo'!C640-(MOD(Alíquotas!$E$12*'Base de Cálculo'!C640*100,3)/100)</f>
        <v>595.53</v>
      </c>
      <c r="D640" s="18" t="n">
        <f aca="false">Alíquotas!$E$12*'Base de Cálculo'!D640-(MOD(Alíquotas!$E$12*'Base de Cálculo'!D640*100,3)/100)</f>
        <v>525.48</v>
      </c>
      <c r="E640" s="18" t="n">
        <f aca="false">Alíquotas!$E$12*'Base de Cálculo'!E640-(MOD(Alíquotas!$E$12*'Base de Cálculo'!E640*100,3)/100)</f>
        <v>455.4</v>
      </c>
      <c r="F640" s="18" t="n">
        <f aca="false">Alíquotas!$E$12*'Base de Cálculo'!F640-(MOD(Alíquotas!$E$12*'Base de Cálculo'!F640*100,3)/100)</f>
        <v>385.35</v>
      </c>
      <c r="G640" s="18" t="n">
        <f aca="false">Alíquotas!$E$12*'Base de Cálculo'!G640-(MOD(Alíquotas!$E$12*'Base de Cálculo'!G640*100,3)/100)</f>
        <v>336.96</v>
      </c>
      <c r="H640" s="18" t="n">
        <f aca="false">Alíquotas!$E$12*'Base de Cálculo'!H640-(MOD(Alíquotas!$E$12*'Base de Cálculo'!H640*100,3)/100)</f>
        <v>316.74</v>
      </c>
      <c r="I640" s="18" t="n">
        <f aca="false">Alíquotas!$E$12*'Base de Cálculo'!I640-(MOD(Alíquotas!$E$12*'Base de Cálculo'!I640*100,3)/100)</f>
        <v>0</v>
      </c>
      <c r="J640" s="18" t="n">
        <f aca="false">Alíquotas!$E$12*'Base de Cálculo'!J640-(MOD(Alíquotas!$E$12*'Base de Cálculo'!J640*100,3)/100)</f>
        <v>0</v>
      </c>
      <c r="K640" s="18" t="n">
        <f aca="false">Alíquotas!$E$12*'Base de Cálculo'!K640-(MOD(Alíquotas!$E$12*'Base de Cálculo'!K640*100,3)/100)</f>
        <v>0</v>
      </c>
    </row>
    <row r="641" customFormat="false" ht="12.75" hidden="false" customHeight="false" outlineLevel="0" collapsed="false">
      <c r="A641" s="19" t="s">
        <v>904</v>
      </c>
      <c r="B641" s="18" t="n">
        <f aca="false">Alíquotas!$E$12*'Base de Cálculo'!B641-(MOD(Alíquotas!$E$12*'Base de Cálculo'!B641*100,3)/100)</f>
        <v>457.47</v>
      </c>
      <c r="C641" s="18" t="n">
        <f aca="false">Alíquotas!$E$12*'Base de Cálculo'!C641-(MOD(Alíquotas!$E$12*'Base de Cálculo'!C641*100,3)/100)</f>
        <v>397.8</v>
      </c>
      <c r="D641" s="18" t="n">
        <f aca="false">Alíquotas!$E$12*'Base de Cálculo'!D641-(MOD(Alíquotas!$E$12*'Base de Cálculo'!D641*100,3)/100)</f>
        <v>351</v>
      </c>
      <c r="E641" s="18" t="n">
        <f aca="false">Alíquotas!$E$12*'Base de Cálculo'!E641-(MOD(Alíquotas!$E$12*'Base de Cálculo'!E641*100,3)/100)</f>
        <v>304.2</v>
      </c>
      <c r="F641" s="18" t="n">
        <f aca="false">Alíquotas!$E$12*'Base de Cálculo'!F641-(MOD(Alíquotas!$E$12*'Base de Cálculo'!F641*100,3)/100)</f>
        <v>257.4</v>
      </c>
      <c r="G641" s="18" t="n">
        <f aca="false">Alíquotas!$E$12*'Base de Cálculo'!G641-(MOD(Alíquotas!$E$12*'Base de Cálculo'!G641*100,3)/100)</f>
        <v>234</v>
      </c>
      <c r="H641" s="18" t="n">
        <f aca="false">Alíquotas!$E$12*'Base de Cálculo'!H641-(MOD(Alíquotas!$E$12*'Base de Cálculo'!H641*100,3)/100)</f>
        <v>219.96</v>
      </c>
      <c r="I641" s="18" t="n">
        <f aca="false">Alíquotas!$E$12*'Base de Cálculo'!I641-(MOD(Alíquotas!$E$12*'Base de Cálculo'!I641*100,3)/100)</f>
        <v>201.24</v>
      </c>
      <c r="J641" s="18" t="n">
        <f aca="false">Alíquotas!$E$12*'Base de Cálculo'!J641-(MOD(Alíquotas!$E$12*'Base de Cálculo'!J641*100,3)/100)</f>
        <v>182.52</v>
      </c>
      <c r="K641" s="18" t="n">
        <f aca="false">Alíquotas!$E$12*'Base de Cálculo'!K641-(MOD(Alíquotas!$E$12*'Base de Cálculo'!K641*100,3)/100)</f>
        <v>168.48</v>
      </c>
    </row>
    <row r="642" customFormat="false" ht="13.5" hidden="false" customHeight="false" outlineLevel="0" collapsed="false">
      <c r="A642" s="19"/>
      <c r="B642" s="18"/>
      <c r="C642" s="18"/>
      <c r="D642" s="18"/>
      <c r="E642" s="18"/>
      <c r="F642" s="18"/>
      <c r="G642" s="18"/>
      <c r="H642" s="18"/>
      <c r="I642" s="18"/>
      <c r="J642" s="18"/>
      <c r="K642" s="18"/>
    </row>
    <row r="643" customFormat="false" ht="13.5" hidden="false" customHeight="false" outlineLevel="0" collapsed="false">
      <c r="A643" s="45" t="s">
        <v>1463</v>
      </c>
      <c r="B643" s="18"/>
      <c r="C643" s="18"/>
      <c r="D643" s="18"/>
      <c r="E643" s="18"/>
      <c r="F643" s="18"/>
      <c r="G643" s="18"/>
      <c r="H643" s="18"/>
      <c r="I643" s="18"/>
      <c r="J643" s="18"/>
      <c r="K643" s="18"/>
    </row>
    <row r="644" customFormat="false" ht="12.75" hidden="false" customHeight="false" outlineLevel="0" collapsed="false">
      <c r="A644" s="19"/>
      <c r="B644" s="18"/>
      <c r="C644" s="18"/>
      <c r="D644" s="18"/>
      <c r="E644" s="18"/>
      <c r="F644" s="18"/>
      <c r="G644" s="18"/>
      <c r="H644" s="18"/>
      <c r="I644" s="18"/>
      <c r="J644" s="18"/>
      <c r="K644" s="18"/>
    </row>
    <row r="645" customFormat="false" ht="12.75" hidden="false" customHeight="false" outlineLevel="0" collapsed="false">
      <c r="A645" s="19" t="s">
        <v>906</v>
      </c>
      <c r="B645" s="18" t="n">
        <f aca="false">Alíquotas!$E$12*'Base de Cálculo'!B645-(MOD(Alíquotas!$E$12*'Base de Cálculo'!B645*100,3)/100)</f>
        <v>2346</v>
      </c>
      <c r="C645" s="18" t="n">
        <f aca="false">Alíquotas!$E$12*'Base de Cálculo'!C645-(MOD(Alíquotas!$E$12*'Base de Cálculo'!C645*100,3)/100)</f>
        <v>2040</v>
      </c>
      <c r="D645" s="18" t="n">
        <f aca="false">Alíquotas!$E$12*'Base de Cálculo'!D645-(MOD(Alíquotas!$E$12*'Base de Cálculo'!D645*100,3)/100)</f>
        <v>1607.97</v>
      </c>
      <c r="E645" s="18" t="n">
        <f aca="false">Alíquotas!$E$12*'Base de Cálculo'!E645-(MOD(Alíquotas!$E$12*'Base de Cálculo'!E645*100,3)/100)</f>
        <v>1333.47</v>
      </c>
      <c r="F645" s="18" t="n">
        <f aca="false">Alíquotas!$E$12*'Base de Cálculo'!F645-(MOD(Alíquotas!$E$12*'Base de Cálculo'!F645*100,3)/100)</f>
        <v>1180.05</v>
      </c>
      <c r="G645" s="18" t="n">
        <f aca="false">Alíquotas!$E$12*'Base de Cálculo'!G645-(MOD(Alíquotas!$E$12*'Base de Cálculo'!G645*100,3)/100)</f>
        <v>970.17</v>
      </c>
      <c r="H645" s="18" t="n">
        <f aca="false">Alíquotas!$E$12*'Base de Cálculo'!H645-(MOD(Alíquotas!$E$12*'Base de Cálculo'!H645*100,3)/100)</f>
        <v>880.29</v>
      </c>
      <c r="I645" s="18" t="n">
        <f aca="false">Alíquotas!$E$12*'Base de Cálculo'!I645-(MOD(Alíquotas!$E$12*'Base de Cálculo'!I645*100,3)/100)</f>
        <v>762.33</v>
      </c>
      <c r="J645" s="18" t="n">
        <f aca="false">Alíquotas!$E$12*'Base de Cálculo'!J645-(MOD(Alíquotas!$E$12*'Base de Cálculo'!J645*100,3)/100)</f>
        <v>649.92</v>
      </c>
      <c r="K645" s="18" t="n">
        <f aca="false">Alíquotas!$E$12*'Base de Cálculo'!K645-(MOD(Alíquotas!$E$12*'Base de Cálculo'!K645*100,3)/100)</f>
        <v>599.91</v>
      </c>
    </row>
    <row r="646" customFormat="false" ht="12.75" hidden="false" customHeight="false" outlineLevel="0" collapsed="false">
      <c r="A646" s="19" t="s">
        <v>908</v>
      </c>
      <c r="B646" s="18" t="n">
        <f aca="false">Alíquotas!$E$12*'Base de Cálculo'!B646-(MOD(Alíquotas!$E$12*'Base de Cálculo'!B646*100,3)/100)</f>
        <v>524.7</v>
      </c>
      <c r="C646" s="18" t="n">
        <f aca="false">Alíquotas!$E$12*'Base de Cálculo'!C646-(MOD(Alíquotas!$E$12*'Base de Cálculo'!C646*100,3)/100)</f>
        <v>456.27</v>
      </c>
      <c r="D646" s="18" t="n">
        <f aca="false">Alíquotas!$E$12*'Base de Cálculo'!D646-(MOD(Alíquotas!$E$12*'Base de Cálculo'!D646*100,3)/100)</f>
        <v>402.6</v>
      </c>
      <c r="E646" s="18" t="n">
        <f aca="false">Alíquotas!$E$12*'Base de Cálculo'!E646-(MOD(Alíquotas!$E$12*'Base de Cálculo'!E646*100,3)/100)</f>
        <v>348.9</v>
      </c>
      <c r="F646" s="18" t="n">
        <f aca="false">Alíquotas!$E$12*'Base de Cálculo'!F646-(MOD(Alíquotas!$E$12*'Base de Cálculo'!F646*100,3)/100)</f>
        <v>284.01</v>
      </c>
      <c r="G646" s="18" t="n">
        <f aca="false">Alíquotas!$E$12*'Base de Cálculo'!G646-(MOD(Alíquotas!$E$12*'Base de Cálculo'!G646*100,3)/100)</f>
        <v>258.18</v>
      </c>
      <c r="H646" s="18" t="n">
        <f aca="false">Alíquotas!$E$12*'Base de Cálculo'!H646-(MOD(Alíquotas!$E$12*'Base de Cálculo'!H646*100,3)/100)</f>
        <v>242.7</v>
      </c>
      <c r="I646" s="18" t="n">
        <f aca="false">Alíquotas!$E$12*'Base de Cálculo'!I646-(MOD(Alíquotas!$E$12*'Base de Cálculo'!I646*100,3)/100)</f>
        <v>0</v>
      </c>
      <c r="J646" s="18" t="n">
        <f aca="false">Alíquotas!$E$12*'Base de Cálculo'!J646-(MOD(Alíquotas!$E$12*'Base de Cálculo'!J646*100,3)/100)</f>
        <v>0</v>
      </c>
      <c r="K646" s="18" t="n">
        <f aca="false">Alíquotas!$E$12*'Base de Cálculo'!K646-(MOD(Alíquotas!$E$12*'Base de Cálculo'!K646*100,3)/100)</f>
        <v>0</v>
      </c>
    </row>
    <row r="647" customFormat="false" ht="12.75" hidden="false" customHeight="false" outlineLevel="0" collapsed="false">
      <c r="A647" s="19" t="s">
        <v>910</v>
      </c>
      <c r="B647" s="18" t="n">
        <f aca="false">Alíquotas!$E$12*'Base de Cálculo'!B647-(MOD(Alíquotas!$E$12*'Base de Cálculo'!B647*100,3)/100)</f>
        <v>1333.98</v>
      </c>
      <c r="C647" s="18" t="n">
        <f aca="false">Alíquotas!$E$12*'Base de Cálculo'!C647-(MOD(Alíquotas!$E$12*'Base de Cálculo'!C647*100,3)/100)</f>
        <v>1159.98</v>
      </c>
      <c r="D647" s="18" t="n">
        <f aca="false">Alíquotas!$E$12*'Base de Cálculo'!D647-(MOD(Alíquotas!$E$12*'Base de Cálculo'!D647*100,3)/100)</f>
        <v>960</v>
      </c>
      <c r="E647" s="18" t="n">
        <f aca="false">Alíquotas!$E$12*'Base de Cálculo'!E647-(MOD(Alíquotas!$E$12*'Base de Cálculo'!E647*100,3)/100)</f>
        <v>673.89</v>
      </c>
      <c r="F647" s="18" t="n">
        <f aca="false">Alíquotas!$E$12*'Base de Cálculo'!F647-(MOD(Alíquotas!$E$12*'Base de Cálculo'!F647*100,3)/100)</f>
        <v>586.98</v>
      </c>
      <c r="G647" s="18" t="n">
        <f aca="false">Alíquotas!$E$12*'Base de Cálculo'!G647-(MOD(Alíquotas!$E$12*'Base de Cálculo'!G647*100,3)/100)</f>
        <v>533.61</v>
      </c>
      <c r="H647" s="18" t="n">
        <f aca="false">Alíquotas!$E$12*'Base de Cálculo'!H647-(MOD(Alíquotas!$E$12*'Base de Cálculo'!H647*100,3)/100)</f>
        <v>0</v>
      </c>
      <c r="I647" s="18" t="n">
        <f aca="false">Alíquotas!$E$12*'Base de Cálculo'!I647-(MOD(Alíquotas!$E$12*'Base de Cálculo'!I647*100,3)/100)</f>
        <v>0</v>
      </c>
      <c r="J647" s="18" t="n">
        <f aca="false">Alíquotas!$E$12*'Base de Cálculo'!J647-(MOD(Alíquotas!$E$12*'Base de Cálculo'!J647*100,3)/100)</f>
        <v>0</v>
      </c>
      <c r="K647" s="18" t="n">
        <f aca="false">Alíquotas!$E$12*'Base de Cálculo'!K647-(MOD(Alíquotas!$E$12*'Base de Cálculo'!K647*100,3)/100)</f>
        <v>0</v>
      </c>
    </row>
    <row r="648" customFormat="false" ht="12.75" hidden="false" customHeight="false" outlineLevel="0" collapsed="false">
      <c r="A648" s="19" t="s">
        <v>912</v>
      </c>
      <c r="B648" s="18" t="n">
        <f aca="false">Alíquotas!$E$12*'Base de Cálculo'!B648-(MOD(Alíquotas!$E$12*'Base de Cálculo'!B648*100,3)/100)</f>
        <v>1195.98</v>
      </c>
      <c r="C648" s="18" t="n">
        <f aca="false">Alíquotas!$E$12*'Base de Cálculo'!C648-(MOD(Alíquotas!$E$12*'Base de Cálculo'!C648*100,3)/100)</f>
        <v>1039.98</v>
      </c>
      <c r="D648" s="18" t="n">
        <f aca="false">Alíquotas!$E$12*'Base de Cálculo'!D648-(MOD(Alíquotas!$E$12*'Base de Cálculo'!D648*100,3)/100)</f>
        <v>879.99</v>
      </c>
      <c r="E648" s="18" t="n">
        <f aca="false">Alíquotas!$E$12*'Base de Cálculo'!E648-(MOD(Alíquotas!$E$12*'Base de Cálculo'!E648*100,3)/100)</f>
        <v>692.55</v>
      </c>
      <c r="F648" s="18" t="n">
        <f aca="false">Alíquotas!$E$12*'Base de Cálculo'!F648-(MOD(Alíquotas!$E$12*'Base de Cálculo'!F648*100,3)/100)</f>
        <v>601.74</v>
      </c>
      <c r="G648" s="18" t="n">
        <f aca="false">Alíquotas!$E$12*'Base de Cálculo'!G648-(MOD(Alíquotas!$E$12*'Base de Cálculo'!G648*100,3)/100)</f>
        <v>547.02</v>
      </c>
      <c r="H648" s="18" t="n">
        <f aca="false">Alíquotas!$E$12*'Base de Cálculo'!H648-(MOD(Alíquotas!$E$12*'Base de Cálculo'!H648*100,3)/100)</f>
        <v>514.2</v>
      </c>
      <c r="I648" s="18" t="n">
        <f aca="false">Alíquotas!$E$12*'Base de Cálculo'!I648-(MOD(Alíquotas!$E$12*'Base de Cálculo'!I648*100,3)/100)</f>
        <v>0</v>
      </c>
      <c r="J648" s="18" t="n">
        <f aca="false">Alíquotas!$E$12*'Base de Cálculo'!J648-(MOD(Alíquotas!$E$12*'Base de Cálculo'!J648*100,3)/100)</f>
        <v>0</v>
      </c>
      <c r="K648" s="18" t="n">
        <f aca="false">Alíquotas!$E$12*'Base de Cálculo'!K648-(MOD(Alíquotas!$E$12*'Base de Cálculo'!K648*100,3)/100)</f>
        <v>0</v>
      </c>
    </row>
    <row r="649" customFormat="false" ht="12.75" hidden="false" customHeight="false" outlineLevel="0" collapsed="false">
      <c r="A649" s="19" t="s">
        <v>914</v>
      </c>
      <c r="B649" s="18" t="n">
        <f aca="false">Alíquotas!$E$12*'Base de Cálculo'!B649-(MOD(Alíquotas!$E$12*'Base de Cálculo'!B649*100,3)/100)</f>
        <v>1333.98</v>
      </c>
      <c r="C649" s="18" t="n">
        <f aca="false">Alíquotas!$E$12*'Base de Cálculo'!C649-(MOD(Alíquotas!$E$12*'Base de Cálculo'!C649*100,3)/100)</f>
        <v>1159.98</v>
      </c>
      <c r="D649" s="18" t="n">
        <f aca="false">Alíquotas!$E$12*'Base de Cálculo'!D649-(MOD(Alíquotas!$E$12*'Base de Cálculo'!D649*100,3)/100)</f>
        <v>959.22</v>
      </c>
      <c r="E649" s="18" t="n">
        <f aca="false">Alíquotas!$E$12*'Base de Cálculo'!E649-(MOD(Alíquotas!$E$12*'Base de Cálculo'!E649*100,3)/100)</f>
        <v>803.07</v>
      </c>
      <c r="F649" s="18" t="n">
        <f aca="false">Alíquotas!$E$12*'Base de Cálculo'!F649-(MOD(Alíquotas!$E$12*'Base de Cálculo'!F649*100,3)/100)</f>
        <v>654.87</v>
      </c>
      <c r="G649" s="18" t="n">
        <f aca="false">Alíquotas!$E$12*'Base de Cálculo'!G649-(MOD(Alíquotas!$E$12*'Base de Cálculo'!G649*100,3)/100)</f>
        <v>557.88</v>
      </c>
      <c r="H649" s="18" t="n">
        <f aca="false">Alíquotas!$E$12*'Base de Cálculo'!H649-(MOD(Alíquotas!$E$12*'Base de Cálculo'!H649*100,3)/100)</f>
        <v>524.4</v>
      </c>
      <c r="I649" s="18" t="n">
        <f aca="false">Alíquotas!$E$12*'Base de Cálculo'!I649-(MOD(Alíquotas!$E$12*'Base de Cálculo'!I649*100,3)/100)</f>
        <v>0</v>
      </c>
      <c r="J649" s="18" t="n">
        <f aca="false">Alíquotas!$E$12*'Base de Cálculo'!J649-(MOD(Alíquotas!$E$12*'Base de Cálculo'!J649*100,3)/100)</f>
        <v>0</v>
      </c>
      <c r="K649" s="18" t="n">
        <f aca="false">Alíquotas!$E$12*'Base de Cálculo'!K649-(MOD(Alíquotas!$E$12*'Base de Cálculo'!K649*100,3)/100)</f>
        <v>0</v>
      </c>
    </row>
    <row r="650" customFormat="false" ht="12.75" hidden="false" customHeight="false" outlineLevel="0" collapsed="false">
      <c r="A650" s="19" t="s">
        <v>916</v>
      </c>
      <c r="B650" s="18" t="n">
        <f aca="false">Alíquotas!$E$12*'Base de Cálculo'!B650-(MOD(Alíquotas!$E$12*'Base de Cálculo'!B650*100,3)/100)</f>
        <v>1219.98</v>
      </c>
      <c r="C650" s="18" t="n">
        <f aca="false">Alíquotas!$E$12*'Base de Cálculo'!C650-(MOD(Alíquotas!$E$12*'Base de Cálculo'!C650*100,3)/100)</f>
        <v>1200</v>
      </c>
      <c r="D650" s="18" t="n">
        <f aca="false">Alíquotas!$E$12*'Base de Cálculo'!D650-(MOD(Alíquotas!$E$12*'Base de Cálculo'!D650*100,3)/100)</f>
        <v>1080</v>
      </c>
      <c r="E650" s="18" t="n">
        <f aca="false">Alíquotas!$E$12*'Base de Cálculo'!E650-(MOD(Alíquotas!$E$12*'Base de Cálculo'!E650*100,3)/100)</f>
        <v>761.58</v>
      </c>
      <c r="F650" s="18" t="n">
        <f aca="false">Alíquotas!$E$12*'Base de Cálculo'!F650-(MOD(Alíquotas!$E$12*'Base de Cálculo'!F650*100,3)/100)</f>
        <v>645.12</v>
      </c>
      <c r="G650" s="18" t="n">
        <f aca="false">Alíquotas!$E$12*'Base de Cálculo'!G650-(MOD(Alíquotas!$E$12*'Base de Cálculo'!G650*100,3)/100)</f>
        <v>595.35</v>
      </c>
      <c r="H650" s="18" t="n">
        <f aca="false">Alíquotas!$E$12*'Base de Cálculo'!H650-(MOD(Alíquotas!$E$12*'Base de Cálculo'!H650*100,3)/100)</f>
        <v>559.62</v>
      </c>
      <c r="I650" s="18" t="n">
        <f aca="false">Alíquotas!$E$12*'Base de Cálculo'!I650-(MOD(Alíquotas!$E$12*'Base de Cálculo'!I650*100,3)/100)</f>
        <v>0</v>
      </c>
      <c r="J650" s="18" t="n">
        <f aca="false">Alíquotas!$E$12*'Base de Cálculo'!J650-(MOD(Alíquotas!$E$12*'Base de Cálculo'!J650*100,3)/100)</f>
        <v>0</v>
      </c>
      <c r="K650" s="18" t="n">
        <f aca="false">Alíquotas!$E$12*'Base de Cálculo'!K650-(MOD(Alíquotas!$E$12*'Base de Cálculo'!K650*100,3)/100)</f>
        <v>0</v>
      </c>
    </row>
    <row r="651" customFormat="false" ht="12.75" hidden="false" customHeight="false" outlineLevel="0" collapsed="false">
      <c r="A651" s="19" t="s">
        <v>918</v>
      </c>
      <c r="B651" s="18" t="n">
        <f aca="false">Alíquotas!$E$12*'Base de Cálculo'!B651-(MOD(Alíquotas!$E$12*'Base de Cálculo'!B651*100,3)/100)</f>
        <v>1883.55</v>
      </c>
      <c r="C651" s="18" t="n">
        <f aca="false">Alíquotas!$E$12*'Base de Cálculo'!C651-(MOD(Alíquotas!$E$12*'Base de Cálculo'!C651*100,3)/100)</f>
        <v>1637.88</v>
      </c>
      <c r="D651" s="18" t="n">
        <f aca="false">Alíquotas!$E$12*'Base de Cálculo'!D651-(MOD(Alíquotas!$E$12*'Base de Cálculo'!D651*100,3)/100)</f>
        <v>1445.19</v>
      </c>
      <c r="E651" s="18" t="n">
        <f aca="false">Alíquotas!$E$12*'Base de Cálculo'!E651-(MOD(Alíquotas!$E$12*'Base de Cálculo'!E651*100,3)/100)</f>
        <v>1252.5</v>
      </c>
      <c r="F651" s="18" t="n">
        <f aca="false">Alíquotas!$E$12*'Base de Cálculo'!F651-(MOD(Alíquotas!$E$12*'Base de Cálculo'!F651*100,3)/100)</f>
        <v>1059.81</v>
      </c>
      <c r="G651" s="18" t="n">
        <f aca="false">Alíquotas!$E$12*'Base de Cálculo'!G651-(MOD(Alíquotas!$E$12*'Base de Cálculo'!G651*100,3)/100)</f>
        <v>908.07</v>
      </c>
      <c r="H651" s="18" t="n">
        <f aca="false">Alíquotas!$E$12*'Base de Cálculo'!H651-(MOD(Alíquotas!$E$12*'Base de Cálculo'!H651*100,3)/100)</f>
        <v>853.59</v>
      </c>
      <c r="I651" s="18" t="n">
        <f aca="false">Alíquotas!$E$12*'Base de Cálculo'!I651-(MOD(Alíquotas!$E$12*'Base de Cálculo'!I651*100,3)/100)</f>
        <v>780.96</v>
      </c>
      <c r="J651" s="18" t="n">
        <f aca="false">Alíquotas!$E$12*'Base de Cálculo'!J651-(MOD(Alíquotas!$E$12*'Base de Cálculo'!J651*100,3)/100)</f>
        <v>708.3</v>
      </c>
      <c r="K651" s="18" t="n">
        <f aca="false">Alíquotas!$E$12*'Base de Cálculo'!K651-(MOD(Alíquotas!$E$12*'Base de Cálculo'!K651*100,3)/100)</f>
        <v>653.82</v>
      </c>
    </row>
    <row r="652" customFormat="false" ht="12.75" hidden="false" customHeight="false" outlineLevel="0" collapsed="false">
      <c r="A652" s="19" t="s">
        <v>920</v>
      </c>
      <c r="B652" s="18" t="n">
        <f aca="false">Alíquotas!$E$12*'Base de Cálculo'!B652-(MOD(Alíquotas!$E$12*'Base de Cálculo'!B652*100,3)/100)</f>
        <v>1794</v>
      </c>
      <c r="C652" s="18" t="n">
        <f aca="false">Alíquotas!$E$12*'Base de Cálculo'!C652-(MOD(Alíquotas!$E$12*'Base de Cálculo'!C652*100,3)/100)</f>
        <v>1560</v>
      </c>
      <c r="D652" s="18" t="n">
        <f aca="false">Alíquotas!$E$12*'Base de Cálculo'!D652-(MOD(Alíquotas!$E$12*'Base de Cálculo'!D652*100,3)/100)</f>
        <v>1308.39</v>
      </c>
      <c r="E652" s="18" t="n">
        <f aca="false">Alíquotas!$E$12*'Base de Cálculo'!E652-(MOD(Alíquotas!$E$12*'Base de Cálculo'!E652*100,3)/100)</f>
        <v>937.98</v>
      </c>
      <c r="F652" s="18" t="n">
        <f aca="false">Alíquotas!$E$12*'Base de Cálculo'!F652-(MOD(Alíquotas!$E$12*'Base de Cálculo'!F652*100,3)/100)</f>
        <v>731.52</v>
      </c>
      <c r="G652" s="18" t="n">
        <f aca="false">Alíquotas!$E$12*'Base de Cálculo'!G652-(MOD(Alíquotas!$E$12*'Base de Cálculo'!G652*100,3)/100)</f>
        <v>619.14</v>
      </c>
      <c r="H652" s="18" t="n">
        <f aca="false">Alíquotas!$E$12*'Base de Cálculo'!H652-(MOD(Alíquotas!$E$12*'Base de Cálculo'!H652*100,3)/100)</f>
        <v>585.57</v>
      </c>
      <c r="I652" s="18" t="n">
        <f aca="false">Alíquotas!$E$12*'Base de Cálculo'!I652-(MOD(Alíquotas!$E$12*'Base de Cálculo'!I652*100,3)/100)</f>
        <v>508.26</v>
      </c>
      <c r="J652" s="18" t="n">
        <f aca="false">Alíquotas!$E$12*'Base de Cálculo'!J652-(MOD(Alíquotas!$E$12*'Base de Cálculo'!J652*100,3)/100)</f>
        <v>460.98</v>
      </c>
      <c r="K652" s="18" t="n">
        <f aca="false">Alíquotas!$E$12*'Base de Cálculo'!K652-(MOD(Alíquotas!$E$12*'Base de Cálculo'!K652*100,3)/100)</f>
        <v>425.52</v>
      </c>
    </row>
    <row r="653" customFormat="false" ht="12.75" hidden="false" customHeight="false" outlineLevel="0" collapsed="false">
      <c r="A653" s="19" t="s">
        <v>922</v>
      </c>
      <c r="B653" s="18" t="n">
        <f aca="false">Alíquotas!$E$12*'Base de Cálculo'!B653-(MOD(Alíquotas!$E$12*'Base de Cálculo'!B653*100,3)/100)</f>
        <v>1830.78</v>
      </c>
      <c r="C653" s="18" t="n">
        <f aca="false">Alíquotas!$E$12*'Base de Cálculo'!C653-(MOD(Alíquotas!$E$12*'Base de Cálculo'!C653*100,3)/100)</f>
        <v>1591.98</v>
      </c>
      <c r="D653" s="18" t="n">
        <f aca="false">Alíquotas!$E$12*'Base de Cálculo'!D653-(MOD(Alíquotas!$E$12*'Base de Cálculo'!D653*100,3)/100)</f>
        <v>1321.44</v>
      </c>
      <c r="E653" s="18" t="n">
        <f aca="false">Alíquotas!$E$12*'Base de Cálculo'!E653-(MOD(Alíquotas!$E$12*'Base de Cálculo'!E653*100,3)/100)</f>
        <v>937.98</v>
      </c>
      <c r="F653" s="18" t="n">
        <f aca="false">Alíquotas!$E$12*'Base de Cálculo'!F653-(MOD(Alíquotas!$E$12*'Base de Cálculo'!F653*100,3)/100)</f>
        <v>782.07</v>
      </c>
      <c r="G653" s="18" t="n">
        <f aca="false">Alíquotas!$E$12*'Base de Cálculo'!G653-(MOD(Alíquotas!$E$12*'Base de Cálculo'!G653*100,3)/100)</f>
        <v>651.03</v>
      </c>
      <c r="H653" s="18" t="n">
        <f aca="false">Alíquotas!$E$12*'Base de Cálculo'!H653-(MOD(Alíquotas!$E$12*'Base de Cálculo'!H653*100,3)/100)</f>
        <v>588.87</v>
      </c>
      <c r="I653" s="18" t="n">
        <f aca="false">Alíquotas!$E$12*'Base de Cálculo'!I653-(MOD(Alíquotas!$E$12*'Base de Cálculo'!I653*100,3)/100)</f>
        <v>514.23</v>
      </c>
      <c r="J653" s="18" t="n">
        <f aca="false">Alíquotas!$E$12*'Base de Cálculo'!J653-(MOD(Alíquotas!$E$12*'Base de Cálculo'!J653*100,3)/100)</f>
        <v>484.5</v>
      </c>
      <c r="K653" s="18" t="n">
        <f aca="false">Alíquotas!$E$12*'Base de Cálculo'!K653-(MOD(Alíquotas!$E$12*'Base de Cálculo'!K653*100,3)/100)</f>
        <v>447.24</v>
      </c>
    </row>
    <row r="654" customFormat="false" ht="12.75" hidden="false" customHeight="false" outlineLevel="0" collapsed="false">
      <c r="A654" s="19" t="s">
        <v>924</v>
      </c>
      <c r="B654" s="18" t="n">
        <f aca="false">Alíquotas!$E$12*'Base de Cálculo'!B654-(MOD(Alíquotas!$E$12*'Base de Cálculo'!B654*100,3)/100)</f>
        <v>415.98</v>
      </c>
      <c r="C654" s="18" t="n">
        <f aca="false">Alíquotas!$E$12*'Base de Cálculo'!C654-(MOD(Alíquotas!$E$12*'Base de Cálculo'!C654*100,3)/100)</f>
        <v>367.98</v>
      </c>
      <c r="D654" s="18" t="n">
        <f aca="false">Alíquotas!$E$12*'Base de Cálculo'!D654-(MOD(Alíquotas!$E$12*'Base de Cálculo'!D654*100,3)/100)</f>
        <v>360</v>
      </c>
      <c r="E654" s="18" t="n">
        <f aca="false">Alíquotas!$E$12*'Base de Cálculo'!E654-(MOD(Alíquotas!$E$12*'Base de Cálculo'!E654*100,3)/100)</f>
        <v>351.99</v>
      </c>
      <c r="F654" s="18" t="n">
        <f aca="false">Alíquotas!$E$12*'Base de Cálculo'!F654-(MOD(Alíquotas!$E$12*'Base de Cálculo'!F654*100,3)/100)</f>
        <v>319.98</v>
      </c>
      <c r="G654" s="18" t="n">
        <f aca="false">Alíquotas!$E$12*'Base de Cálculo'!G654-(MOD(Alíquotas!$E$12*'Base de Cálculo'!G654*100,3)/100)</f>
        <v>303.99</v>
      </c>
      <c r="H654" s="18" t="n">
        <f aca="false">Alíquotas!$E$12*'Base de Cálculo'!H654-(MOD(Alíquotas!$E$12*'Base de Cálculo'!H654*100,3)/100)</f>
        <v>295.98</v>
      </c>
      <c r="I654" s="18" t="n">
        <f aca="false">Alíquotas!$E$12*'Base de Cálculo'!I654-(MOD(Alíquotas!$E$12*'Base de Cálculo'!I654*100,3)/100)</f>
        <v>288</v>
      </c>
      <c r="J654" s="18" t="n">
        <f aca="false">Alíquotas!$E$12*'Base de Cálculo'!J654-(MOD(Alíquotas!$E$12*'Base de Cálculo'!J654*100,3)/100)</f>
        <v>279.99</v>
      </c>
      <c r="K654" s="18" t="n">
        <f aca="false">Alíquotas!$E$12*'Base de Cálculo'!K654-(MOD(Alíquotas!$E$12*'Base de Cálculo'!K654*100,3)/100)</f>
        <v>271.98</v>
      </c>
    </row>
    <row r="655" customFormat="false" ht="12.75" hidden="false" customHeight="false" outlineLevel="0" collapsed="false">
      <c r="A655" s="19"/>
      <c r="B655" s="33"/>
      <c r="C655" s="33"/>
      <c r="D655" s="33"/>
      <c r="E655" s="33"/>
      <c r="F655" s="33"/>
      <c r="G655" s="33"/>
      <c r="H655" s="33"/>
      <c r="I655" s="33"/>
      <c r="J655" s="33"/>
      <c r="K655" s="33"/>
    </row>
    <row r="656" customFormat="false" ht="13.5" hidden="false" customHeight="false" outlineLevel="0" collapsed="false">
      <c r="A656" s="19"/>
      <c r="B656" s="33"/>
      <c r="C656" s="33"/>
      <c r="D656" s="33"/>
      <c r="E656" s="33"/>
      <c r="F656" s="33"/>
      <c r="G656" s="33"/>
      <c r="H656" s="33"/>
      <c r="I656" s="33"/>
      <c r="J656" s="33"/>
      <c r="K656" s="33"/>
    </row>
    <row r="657" customFormat="false" ht="12.75" hidden="false" customHeight="false" outlineLevel="0" collapsed="false">
      <c r="A657" s="7" t="s">
        <v>1483</v>
      </c>
      <c r="B657" s="22" t="s">
        <v>1457</v>
      </c>
      <c r="C657" s="22"/>
      <c r="D657" s="22"/>
      <c r="E657" s="22"/>
      <c r="F657" s="22"/>
      <c r="G657" s="22"/>
      <c r="H657" s="22"/>
      <c r="I657" s="22"/>
      <c r="J657" s="22"/>
      <c r="K657" s="22"/>
    </row>
    <row r="658" customFormat="false" ht="13.5" hidden="false" customHeight="false" outlineLevel="0" collapsed="false">
      <c r="A658" s="9" t="s">
        <v>1458</v>
      </c>
      <c r="B658" s="30" t="n">
        <v>1999</v>
      </c>
      <c r="C658" s="31" t="n">
        <v>1998</v>
      </c>
      <c r="D658" s="31" t="n">
        <v>1997</v>
      </c>
      <c r="E658" s="31" t="n">
        <v>1996</v>
      </c>
      <c r="F658" s="31" t="n">
        <v>1995</v>
      </c>
      <c r="G658" s="31" t="n">
        <v>1994</v>
      </c>
      <c r="H658" s="31" t="n">
        <v>1993</v>
      </c>
      <c r="I658" s="31" t="n">
        <v>1992</v>
      </c>
      <c r="J658" s="31" t="n">
        <v>1991</v>
      </c>
      <c r="K658" s="32" t="n">
        <v>1990</v>
      </c>
    </row>
    <row r="659" customFormat="false" ht="13.5" hidden="false" customHeight="false" outlineLevel="0" collapsed="false">
      <c r="A659" s="19"/>
      <c r="B659" s="18"/>
      <c r="C659" s="18"/>
      <c r="D659" s="18"/>
      <c r="E659" s="18"/>
      <c r="F659" s="18"/>
      <c r="G659" s="18"/>
      <c r="H659" s="18"/>
      <c r="I659" s="18"/>
      <c r="J659" s="18"/>
      <c r="K659" s="18"/>
    </row>
    <row r="660" customFormat="false" ht="13.5" hidden="false" customHeight="false" outlineLevel="0" collapsed="false">
      <c r="A660" s="45" t="s">
        <v>1465</v>
      </c>
      <c r="B660" s="18"/>
      <c r="C660" s="18"/>
      <c r="D660" s="18"/>
      <c r="E660" s="18"/>
      <c r="F660" s="18"/>
      <c r="G660" s="18"/>
      <c r="H660" s="18"/>
      <c r="I660" s="18"/>
      <c r="J660" s="18"/>
      <c r="K660" s="18"/>
    </row>
    <row r="661" customFormat="false" ht="12.75" hidden="false" customHeight="false" outlineLevel="0" collapsed="false">
      <c r="A661" s="19"/>
      <c r="B661" s="18"/>
      <c r="C661" s="18"/>
      <c r="D661" s="18"/>
      <c r="E661" s="18"/>
      <c r="F661" s="18"/>
      <c r="G661" s="18"/>
      <c r="H661" s="18"/>
      <c r="I661" s="18"/>
      <c r="J661" s="18"/>
      <c r="K661" s="18"/>
    </row>
    <row r="662" customFormat="false" ht="12.75" hidden="false" customHeight="false" outlineLevel="0" collapsed="false">
      <c r="A662" s="19" t="s">
        <v>926</v>
      </c>
      <c r="B662" s="18" t="n">
        <f aca="false">Alíquotas!$E$12*'Base de Cálculo'!B662-(MOD(Alíquotas!$E$12*'Base de Cálculo'!B662*100,3)/100)</f>
        <v>2197.47</v>
      </c>
      <c r="C662" s="18" t="n">
        <f aca="false">Alíquotas!$E$12*'Base de Cálculo'!C662-(MOD(Alíquotas!$E$12*'Base de Cálculo'!C662*100,3)/100)</f>
        <v>1910.85</v>
      </c>
      <c r="D662" s="18" t="n">
        <f aca="false">Alíquotas!$E$12*'Base de Cálculo'!D662-(MOD(Alíquotas!$E$12*'Base de Cálculo'!D662*100,3)/100)</f>
        <v>1318.8</v>
      </c>
      <c r="E662" s="18" t="n">
        <f aca="false">Alíquotas!$E$12*'Base de Cálculo'!E662-(MOD(Alíquotas!$E$12*'Base de Cálculo'!E662*100,3)/100)</f>
        <v>1131.78</v>
      </c>
      <c r="F662" s="18" t="n">
        <f aca="false">Alíquotas!$E$12*'Base de Cálculo'!F662-(MOD(Alíquotas!$E$12*'Base de Cálculo'!F662*100,3)/100)</f>
        <v>973.86</v>
      </c>
      <c r="G662" s="18" t="n">
        <f aca="false">Alíquotas!$E$12*'Base de Cálculo'!G662-(MOD(Alíquotas!$E$12*'Base de Cálculo'!G662*100,3)/100)</f>
        <v>830.49</v>
      </c>
      <c r="H662" s="18" t="n">
        <f aca="false">Alíquotas!$E$12*'Base de Cálculo'!H662-(MOD(Alíquotas!$E$12*'Base de Cálculo'!H662*100,3)/100)</f>
        <v>656.52</v>
      </c>
      <c r="I662" s="18" t="n">
        <f aca="false">Alíquotas!$E$12*'Base de Cálculo'!I662-(MOD(Alíquotas!$E$12*'Base de Cálculo'!I662*100,3)/100)</f>
        <v>574.86</v>
      </c>
      <c r="J662" s="18" t="n">
        <f aca="false">Alíquotas!$E$12*'Base de Cálculo'!J662-(MOD(Alíquotas!$E$12*'Base de Cálculo'!J662*100,3)/100)</f>
        <v>501.48</v>
      </c>
      <c r="K662" s="18" t="n">
        <f aca="false">Alíquotas!$E$12*'Base de Cálculo'!K662-(MOD(Alíquotas!$E$12*'Base de Cálculo'!K662*100,3)/100)</f>
        <v>474.87</v>
      </c>
    </row>
    <row r="663" customFormat="false" ht="12.75" hidden="false" customHeight="false" outlineLevel="0" collapsed="false">
      <c r="A663" s="19" t="s">
        <v>928</v>
      </c>
      <c r="B663" s="18" t="n">
        <f aca="false">Alíquotas!$E$12*'Base de Cálculo'!B663-(MOD(Alíquotas!$E$12*'Base de Cálculo'!B663*100,3)/100)</f>
        <v>2491.65</v>
      </c>
      <c r="C663" s="18" t="n">
        <f aca="false">Alíquotas!$E$12*'Base de Cálculo'!C663-(MOD(Alíquotas!$E$12*'Base de Cálculo'!C663*100,3)/100)</f>
        <v>2166.66</v>
      </c>
      <c r="D663" s="18" t="n">
        <f aca="false">Alíquotas!$E$12*'Base de Cálculo'!D663-(MOD(Alíquotas!$E$12*'Base de Cálculo'!D663*100,3)/100)</f>
        <v>1484.31</v>
      </c>
      <c r="E663" s="18" t="n">
        <f aca="false">Alíquotas!$E$12*'Base de Cálculo'!E663-(MOD(Alíquotas!$E$12*'Base de Cálculo'!E663*100,3)/100)</f>
        <v>1239.21</v>
      </c>
      <c r="F663" s="18" t="n">
        <f aca="false">Alíquotas!$E$12*'Base de Cálculo'!F663-(MOD(Alíquotas!$E$12*'Base de Cálculo'!F663*100,3)/100)</f>
        <v>1000.26</v>
      </c>
      <c r="G663" s="18" t="n">
        <f aca="false">Alíquotas!$E$12*'Base de Cálculo'!G663-(MOD(Alíquotas!$E$12*'Base de Cálculo'!G663*100,3)/100)</f>
        <v>820.23</v>
      </c>
      <c r="H663" s="18" t="n">
        <f aca="false">Alíquotas!$E$12*'Base de Cálculo'!H663-(MOD(Alíquotas!$E$12*'Base de Cálculo'!H663*100,3)/100)</f>
        <v>672.6</v>
      </c>
      <c r="I663" s="18" t="n">
        <f aca="false">Alíquotas!$E$12*'Base de Cálculo'!I663-(MOD(Alíquotas!$E$12*'Base de Cálculo'!I663*100,3)/100)</f>
        <v>551.52</v>
      </c>
      <c r="J663" s="18" t="n">
        <f aca="false">Alíquotas!$E$12*'Base de Cálculo'!J663-(MOD(Alíquotas!$E$12*'Base de Cálculo'!J663*100,3)/100)</f>
        <v>0</v>
      </c>
      <c r="K663" s="18" t="n">
        <f aca="false">Alíquotas!$E$12*'Base de Cálculo'!K663-(MOD(Alíquotas!$E$12*'Base de Cálculo'!K663*100,3)/100)</f>
        <v>0</v>
      </c>
    </row>
    <row r="664" customFormat="false" ht="12.75" hidden="false" customHeight="false" outlineLevel="0" collapsed="false">
      <c r="A664" s="19" t="s">
        <v>930</v>
      </c>
      <c r="B664" s="18" t="n">
        <f aca="false">Alíquotas!$E$12*'Base de Cálculo'!B664-(MOD(Alíquotas!$E$12*'Base de Cálculo'!B664*100,3)/100)</f>
        <v>1494.99</v>
      </c>
      <c r="C664" s="18" t="n">
        <f aca="false">Alíquotas!$E$12*'Base de Cálculo'!C664-(MOD(Alíquotas!$E$12*'Base de Cálculo'!C664*100,3)/100)</f>
        <v>1299.99</v>
      </c>
      <c r="D664" s="18" t="n">
        <f aca="false">Alíquotas!$E$12*'Base de Cálculo'!D664-(MOD(Alíquotas!$E$12*'Base de Cálculo'!D664*100,3)/100)</f>
        <v>1133.19</v>
      </c>
      <c r="E664" s="18" t="n">
        <f aca="false">Alíquotas!$E$12*'Base de Cálculo'!E664-(MOD(Alíquotas!$E$12*'Base de Cálculo'!E664*100,3)/100)</f>
        <v>981.54</v>
      </c>
      <c r="F664" s="18" t="n">
        <f aca="false">Alíquotas!$E$12*'Base de Cálculo'!F664-(MOD(Alíquotas!$E$12*'Base de Cálculo'!F664*100,3)/100)</f>
        <v>869.25</v>
      </c>
      <c r="G664" s="18" t="n">
        <f aca="false">Alíquotas!$E$12*'Base de Cálculo'!G664-(MOD(Alíquotas!$E$12*'Base de Cálculo'!G664*100,3)/100)</f>
        <v>769.56</v>
      </c>
      <c r="H664" s="18" t="n">
        <f aca="false">Alíquotas!$E$12*'Base de Cálculo'!H664-(MOD(Alíquotas!$E$12*'Base de Cálculo'!H664*100,3)/100)</f>
        <v>612.87</v>
      </c>
      <c r="I664" s="18" t="n">
        <f aca="false">Alíquotas!$E$12*'Base de Cálculo'!I664-(MOD(Alíquotas!$E$12*'Base de Cálculo'!I664*100,3)/100)</f>
        <v>522.06</v>
      </c>
      <c r="J664" s="18" t="n">
        <f aca="false">Alíquotas!$E$12*'Base de Cálculo'!J664-(MOD(Alíquotas!$E$12*'Base de Cálculo'!J664*100,3)/100)</f>
        <v>469.47</v>
      </c>
      <c r="K664" s="18" t="n">
        <f aca="false">Alíquotas!$E$12*'Base de Cálculo'!K664-(MOD(Alíquotas!$E$12*'Base de Cálculo'!K664*100,3)/100)</f>
        <v>433.35</v>
      </c>
    </row>
    <row r="665" customFormat="false" ht="12.75" hidden="false" customHeight="false" outlineLevel="0" collapsed="false">
      <c r="A665" s="19" t="s">
        <v>932</v>
      </c>
      <c r="B665" s="18" t="n">
        <f aca="false">Alíquotas!$E$12*'Base de Cálculo'!B665-(MOD(Alíquotas!$E$12*'Base de Cálculo'!B665*100,3)/100)</f>
        <v>1928.91</v>
      </c>
      <c r="C665" s="18" t="n">
        <f aca="false">Alíquotas!$E$12*'Base de Cálculo'!C665-(MOD(Alíquotas!$E$12*'Base de Cálculo'!C665*100,3)/100)</f>
        <v>1677.33</v>
      </c>
      <c r="D665" s="18" t="n">
        <f aca="false">Alíquotas!$E$12*'Base de Cálculo'!D665-(MOD(Alíquotas!$E$12*'Base de Cálculo'!D665*100,3)/100)</f>
        <v>1479.99</v>
      </c>
      <c r="E665" s="18" t="n">
        <f aca="false">Alíquotas!$E$12*'Base de Cálculo'!E665-(MOD(Alíquotas!$E$12*'Base de Cálculo'!E665*100,3)/100)</f>
        <v>1239.99</v>
      </c>
      <c r="F665" s="18" t="n">
        <f aca="false">Alíquotas!$E$12*'Base de Cálculo'!F665-(MOD(Alíquotas!$E$12*'Base de Cálculo'!F665*100,3)/100)</f>
        <v>1049.22</v>
      </c>
      <c r="G665" s="18" t="n">
        <f aca="false">Alíquotas!$E$12*'Base de Cálculo'!G665-(MOD(Alíquotas!$E$12*'Base de Cálculo'!G665*100,3)/100)</f>
        <v>953.82</v>
      </c>
      <c r="H665" s="18" t="n">
        <f aca="false">Alíquotas!$E$12*'Base de Cálculo'!H665-(MOD(Alíquotas!$E$12*'Base de Cálculo'!H665*100,3)/100)</f>
        <v>896.61</v>
      </c>
      <c r="I665" s="18" t="n">
        <f aca="false">Alíquotas!$E$12*'Base de Cálculo'!I665-(MOD(Alíquotas!$E$12*'Base de Cálculo'!I665*100,3)/100)</f>
        <v>820.29</v>
      </c>
      <c r="J665" s="18" t="n">
        <f aca="false">Alíquotas!$E$12*'Base de Cálculo'!J665-(MOD(Alíquotas!$E$12*'Base de Cálculo'!J665*100,3)/100)</f>
        <v>744</v>
      </c>
      <c r="K665" s="18" t="n">
        <f aca="false">Alíquotas!$E$12*'Base de Cálculo'!K665-(MOD(Alíquotas!$E$12*'Base de Cálculo'!K665*100,3)/100)</f>
        <v>686.76</v>
      </c>
    </row>
    <row r="666" customFormat="false" ht="12.75" hidden="false" customHeight="false" outlineLevel="0" collapsed="false">
      <c r="A666" s="19" t="s">
        <v>934</v>
      </c>
      <c r="B666" s="18" t="n">
        <f aca="false">Alíquotas!$E$12*'Base de Cálculo'!B666-(MOD(Alíquotas!$E$12*'Base de Cálculo'!B666*100,3)/100)</f>
        <v>1609.98</v>
      </c>
      <c r="C666" s="18" t="n">
        <f aca="false">Alíquotas!$E$12*'Base de Cálculo'!C666-(MOD(Alíquotas!$E$12*'Base de Cálculo'!C666*100,3)/100)</f>
        <v>1399.98</v>
      </c>
      <c r="D666" s="18" t="n">
        <f aca="false">Alíquotas!$E$12*'Base de Cálculo'!D666-(MOD(Alíquotas!$E$12*'Base de Cálculo'!D666*100,3)/100)</f>
        <v>1272</v>
      </c>
      <c r="E666" s="18" t="n">
        <f aca="false">Alíquotas!$E$12*'Base de Cálculo'!E666-(MOD(Alíquotas!$E$12*'Base de Cálculo'!E666*100,3)/100)</f>
        <v>1080</v>
      </c>
      <c r="F666" s="18" t="n">
        <f aca="false">Alíquotas!$E$12*'Base de Cálculo'!F666-(MOD(Alíquotas!$E$12*'Base de Cálculo'!F666*100,3)/100)</f>
        <v>919.98</v>
      </c>
      <c r="G666" s="18" t="n">
        <f aca="false">Alíquotas!$E$12*'Base de Cálculo'!G666-(MOD(Alíquotas!$E$12*'Base de Cálculo'!G666*100,3)/100)</f>
        <v>761.4</v>
      </c>
      <c r="H666" s="18" t="n">
        <f aca="false">Alíquotas!$E$12*'Base de Cálculo'!H666-(MOD(Alíquotas!$E$12*'Base de Cálculo'!H666*100,3)/100)</f>
        <v>715.68</v>
      </c>
      <c r="I666" s="18" t="n">
        <f aca="false">Alíquotas!$E$12*'Base de Cálculo'!I666-(MOD(Alíquotas!$E$12*'Base de Cálculo'!I666*100,3)/100)</f>
        <v>654.78</v>
      </c>
      <c r="J666" s="18" t="n">
        <f aca="false">Alíquotas!$E$12*'Base de Cálculo'!J666-(MOD(Alíquotas!$E$12*'Base de Cálculo'!J666*100,3)/100)</f>
        <v>593.88</v>
      </c>
      <c r="K666" s="18" t="n">
        <f aca="false">Alíquotas!$E$12*'Base de Cálculo'!K666-(MOD(Alíquotas!$E$12*'Base de Cálculo'!K666*100,3)/100)</f>
        <v>538.59</v>
      </c>
    </row>
    <row r="667" customFormat="false" ht="12.75" hidden="false" customHeight="false" outlineLevel="0" collapsed="false">
      <c r="A667" s="19" t="s">
        <v>936</v>
      </c>
      <c r="B667" s="18" t="n">
        <f aca="false">Alíquotas!$E$12*'Base de Cálculo'!B667-(MOD(Alíquotas!$E$12*'Base de Cálculo'!B667*100,3)/100)</f>
        <v>1146.66</v>
      </c>
      <c r="C667" s="18" t="n">
        <f aca="false">Alíquotas!$E$12*'Base de Cálculo'!C667-(MOD(Alíquotas!$E$12*'Base de Cálculo'!C667*100,3)/100)</f>
        <v>1103.19</v>
      </c>
      <c r="D667" s="18" t="n">
        <f aca="false">Alíquotas!$E$12*'Base de Cálculo'!D667-(MOD(Alíquotas!$E$12*'Base de Cálculo'!D667*100,3)/100)</f>
        <v>1062.06</v>
      </c>
      <c r="E667" s="18" t="n">
        <f aca="false">Alíquotas!$E$12*'Base de Cálculo'!E667-(MOD(Alíquotas!$E$12*'Base de Cálculo'!E667*100,3)/100)</f>
        <v>850.02</v>
      </c>
      <c r="F667" s="18" t="n">
        <f aca="false">Alíquotas!$E$12*'Base de Cálculo'!F667-(MOD(Alíquotas!$E$12*'Base de Cálculo'!F667*100,3)/100)</f>
        <v>779.25</v>
      </c>
      <c r="G667" s="18" t="n">
        <f aca="false">Alíquotas!$E$12*'Base de Cálculo'!G667-(MOD(Alíquotas!$E$12*'Base de Cálculo'!G667*100,3)/100)</f>
        <v>663.93</v>
      </c>
      <c r="H667" s="18" t="n">
        <f aca="false">Alíquotas!$E$12*'Base de Cálculo'!H667-(MOD(Alíquotas!$E$12*'Base de Cálculo'!H667*100,3)/100)</f>
        <v>573.24</v>
      </c>
      <c r="I667" s="18" t="n">
        <f aca="false">Alíquotas!$E$12*'Base de Cálculo'!I667-(MOD(Alíquotas!$E$12*'Base de Cálculo'!I667*100,3)/100)</f>
        <v>410.7</v>
      </c>
      <c r="J667" s="18" t="n">
        <f aca="false">Alíquotas!$E$12*'Base de Cálculo'!J667-(MOD(Alíquotas!$E$12*'Base de Cálculo'!J667*100,3)/100)</f>
        <v>372.51</v>
      </c>
      <c r="K667" s="18" t="n">
        <f aca="false">Alíquotas!$E$12*'Base de Cálculo'!K667-(MOD(Alíquotas!$E$12*'Base de Cálculo'!K667*100,3)/100)</f>
        <v>0</v>
      </c>
    </row>
    <row r="668" customFormat="false" ht="12.75" hidden="false" customHeight="false" outlineLevel="0" collapsed="false">
      <c r="A668" s="19" t="s">
        <v>938</v>
      </c>
      <c r="B668" s="18" t="n">
        <f aca="false">Alíquotas!$E$12*'Base de Cálculo'!B668-(MOD(Alíquotas!$E$12*'Base de Cálculo'!B668*100,3)/100)</f>
        <v>1563.99</v>
      </c>
      <c r="C668" s="18" t="n">
        <f aca="false">Alíquotas!$E$12*'Base de Cálculo'!C668-(MOD(Alíquotas!$E$12*'Base de Cálculo'!C668*100,3)/100)</f>
        <v>1359.99</v>
      </c>
      <c r="D668" s="18" t="n">
        <f aca="false">Alíquotas!$E$12*'Base de Cálculo'!D668-(MOD(Alíquotas!$E$12*'Base de Cálculo'!D668*100,3)/100)</f>
        <v>1200</v>
      </c>
      <c r="E668" s="18" t="n">
        <f aca="false">Alíquotas!$E$12*'Base de Cálculo'!E668-(MOD(Alíquotas!$E$12*'Base de Cálculo'!E668*100,3)/100)</f>
        <v>1020</v>
      </c>
      <c r="F668" s="18" t="n">
        <f aca="false">Alíquotas!$E$12*'Base de Cálculo'!F668-(MOD(Alíquotas!$E$12*'Base de Cálculo'!F668*100,3)/100)</f>
        <v>619.98</v>
      </c>
      <c r="G668" s="18" t="n">
        <f aca="false">Alíquotas!$E$12*'Base de Cálculo'!G668-(MOD(Alíquotas!$E$12*'Base de Cálculo'!G668*100,3)/100)</f>
        <v>559.98</v>
      </c>
      <c r="H668" s="18" t="n">
        <f aca="false">Alíquotas!$E$12*'Base de Cálculo'!H668-(MOD(Alíquotas!$E$12*'Base de Cálculo'!H668*100,3)/100)</f>
        <v>528.3</v>
      </c>
      <c r="I668" s="18" t="n">
        <f aca="false">Alíquotas!$E$12*'Base de Cálculo'!I668-(MOD(Alíquotas!$E$12*'Base de Cálculo'!I668*100,3)/100)</f>
        <v>418.44</v>
      </c>
      <c r="J668" s="18" t="n">
        <f aca="false">Alíquotas!$E$12*'Base de Cálculo'!J668-(MOD(Alíquotas!$E$12*'Base de Cálculo'!J668*100,3)/100)</f>
        <v>379.5</v>
      </c>
      <c r="K668" s="18" t="n">
        <f aca="false">Alíquotas!$E$12*'Base de Cálculo'!K668-(MOD(Alíquotas!$E$12*'Base de Cálculo'!K668*100,3)/100)</f>
        <v>350.31</v>
      </c>
    </row>
    <row r="669" customFormat="false" ht="12.75" hidden="false" customHeight="false" outlineLevel="0" collapsed="false">
      <c r="A669" s="19" t="s">
        <v>940</v>
      </c>
      <c r="B669" s="18" t="n">
        <f aca="false">Alíquotas!$E$12*'Base de Cálculo'!B669-(MOD(Alíquotas!$E$12*'Base de Cálculo'!B669*100,3)/100)</f>
        <v>1384.41</v>
      </c>
      <c r="C669" s="18" t="n">
        <f aca="false">Alíquotas!$E$12*'Base de Cálculo'!C669-(MOD(Alíquotas!$E$12*'Base de Cálculo'!C669*100,3)/100)</f>
        <v>1203.84</v>
      </c>
      <c r="D669" s="18" t="n">
        <f aca="false">Alíquotas!$E$12*'Base de Cálculo'!D669-(MOD(Alíquotas!$E$12*'Base de Cálculo'!D669*100,3)/100)</f>
        <v>999.06</v>
      </c>
      <c r="E669" s="18" t="n">
        <f aca="false">Alíquotas!$E$12*'Base de Cálculo'!E669-(MOD(Alíquotas!$E$12*'Base de Cálculo'!E669*100,3)/100)</f>
        <v>872.37</v>
      </c>
      <c r="F669" s="18" t="n">
        <f aca="false">Alíquotas!$E$12*'Base de Cálculo'!F669-(MOD(Alíquotas!$E$12*'Base de Cálculo'!F669*100,3)/100)</f>
        <v>697.98</v>
      </c>
      <c r="G669" s="18" t="n">
        <f aca="false">Alíquotas!$E$12*'Base de Cálculo'!G669-(MOD(Alíquotas!$E$12*'Base de Cálculo'!G669*100,3)/100)</f>
        <v>619.29</v>
      </c>
      <c r="H669" s="18" t="n">
        <f aca="false">Alíquotas!$E$12*'Base de Cálculo'!H669-(MOD(Alíquotas!$E$12*'Base de Cálculo'!H669*100,3)/100)</f>
        <v>544.59</v>
      </c>
      <c r="I669" s="18" t="n">
        <f aca="false">Alíquotas!$E$12*'Base de Cálculo'!I669-(MOD(Alíquotas!$E$12*'Base de Cálculo'!I669*100,3)/100)</f>
        <v>475.56</v>
      </c>
      <c r="J669" s="18" t="n">
        <f aca="false">Alíquotas!$E$12*'Base de Cálculo'!J669-(MOD(Alíquotas!$E$12*'Base de Cálculo'!J669*100,3)/100)</f>
        <v>408.84</v>
      </c>
      <c r="K669" s="18" t="n">
        <f aca="false">Alíquotas!$E$12*'Base de Cálculo'!K669-(MOD(Alíquotas!$E$12*'Base de Cálculo'!K669*100,3)/100)</f>
        <v>377.37</v>
      </c>
    </row>
    <row r="670" customFormat="false" ht="12.75" hidden="false" customHeight="false" outlineLevel="0" collapsed="false">
      <c r="A670" s="19" t="s">
        <v>942</v>
      </c>
      <c r="B670" s="18" t="n">
        <f aca="false">Alíquotas!$E$12*'Base de Cálculo'!B670-(MOD(Alíquotas!$E$12*'Base de Cálculo'!B670*100,3)/100)</f>
        <v>1115.88</v>
      </c>
      <c r="C670" s="18" t="n">
        <f aca="false">Alíquotas!$E$12*'Base de Cálculo'!C670-(MOD(Alíquotas!$E$12*'Base de Cálculo'!C670*100,3)/100)</f>
        <v>970.32</v>
      </c>
      <c r="D670" s="18" t="n">
        <f aca="false">Alíquotas!$E$12*'Base de Cálculo'!D670-(MOD(Alíquotas!$E$12*'Base de Cálculo'!D670*100,3)/100)</f>
        <v>856.17</v>
      </c>
      <c r="E670" s="18" t="n">
        <f aca="false">Alíquotas!$E$12*'Base de Cálculo'!E670-(MOD(Alíquotas!$E$12*'Base de Cálculo'!E670*100,3)/100)</f>
        <v>742.02</v>
      </c>
      <c r="F670" s="18" t="n">
        <f aca="false">Alíquotas!$E$12*'Base de Cálculo'!F670-(MOD(Alíquotas!$E$12*'Base de Cálculo'!F670*100,3)/100)</f>
        <v>627.84</v>
      </c>
      <c r="G670" s="18" t="n">
        <f aca="false">Alíquotas!$E$12*'Base de Cálculo'!G670-(MOD(Alíquotas!$E$12*'Base de Cálculo'!G670*100,3)/100)</f>
        <v>567.84</v>
      </c>
      <c r="H670" s="18" t="n">
        <f aca="false">Alíquotas!$E$12*'Base de Cálculo'!H670-(MOD(Alíquotas!$E$12*'Base de Cálculo'!H670*100,3)/100)</f>
        <v>497.1</v>
      </c>
      <c r="I670" s="18" t="n">
        <f aca="false">Alíquotas!$E$12*'Base de Cálculo'!I670-(MOD(Alíquotas!$E$12*'Base de Cálculo'!I670*100,3)/100)</f>
        <v>477.87</v>
      </c>
      <c r="J670" s="18" t="n">
        <f aca="false">Alíquotas!$E$12*'Base de Cálculo'!J670-(MOD(Alíquotas!$E$12*'Base de Cálculo'!J670*100,3)/100)</f>
        <v>433.41</v>
      </c>
      <c r="K670" s="18" t="n">
        <f aca="false">Alíquotas!$E$12*'Base de Cálculo'!K670-(MOD(Alíquotas!$E$12*'Base de Cálculo'!K670*100,3)/100)</f>
        <v>400.08</v>
      </c>
    </row>
    <row r="671" customFormat="false" ht="12.75" hidden="false" customHeight="false" outlineLevel="0" collapsed="false">
      <c r="A671" s="19" t="s">
        <v>944</v>
      </c>
      <c r="B671" s="18" t="n">
        <f aca="false">Alíquotas!$E$12*'Base de Cálculo'!B671-(MOD(Alíquotas!$E$12*'Base de Cálculo'!B671*100,3)/100)</f>
        <v>1368.48</v>
      </c>
      <c r="C671" s="18" t="n">
        <f aca="false">Alíquotas!$E$12*'Base de Cálculo'!C671-(MOD(Alíquotas!$E$12*'Base de Cálculo'!C671*100,3)/100)</f>
        <v>1189.98</v>
      </c>
      <c r="D671" s="18" t="n">
        <f aca="false">Alíquotas!$E$12*'Base de Cálculo'!D671-(MOD(Alíquotas!$E$12*'Base de Cálculo'!D671*100,3)/100)</f>
        <v>1131.87</v>
      </c>
      <c r="E671" s="18" t="n">
        <f aca="false">Alíquotas!$E$12*'Base de Cálculo'!E671-(MOD(Alíquotas!$E$12*'Base de Cálculo'!E671*100,3)/100)</f>
        <v>894.57</v>
      </c>
      <c r="F671" s="18" t="n">
        <f aca="false">Alíquotas!$E$12*'Base de Cálculo'!F671-(MOD(Alíquotas!$E$12*'Base de Cálculo'!F671*100,3)/100)</f>
        <v>712.74</v>
      </c>
      <c r="G671" s="18" t="n">
        <f aca="false">Alíquotas!$E$12*'Base de Cálculo'!G671-(MOD(Alíquotas!$E$12*'Base de Cálculo'!G671*100,3)/100)</f>
        <v>621.48</v>
      </c>
      <c r="H671" s="18" t="n">
        <f aca="false">Alíquotas!$E$12*'Base de Cálculo'!H671-(MOD(Alíquotas!$E$12*'Base de Cálculo'!H671*100,3)/100)</f>
        <v>539.79</v>
      </c>
      <c r="I671" s="18" t="n">
        <f aca="false">Alíquotas!$E$12*'Base de Cálculo'!I671-(MOD(Alíquotas!$E$12*'Base de Cálculo'!I671*100,3)/100)</f>
        <v>450.75</v>
      </c>
      <c r="J671" s="18" t="n">
        <f aca="false">Alíquotas!$E$12*'Base de Cálculo'!J671-(MOD(Alíquotas!$E$12*'Base de Cálculo'!J671*100,3)/100)</f>
        <v>381</v>
      </c>
      <c r="K671" s="18" t="n">
        <f aca="false">Alíquotas!$E$12*'Base de Cálculo'!K671-(MOD(Alíquotas!$E$12*'Base de Cálculo'!K671*100,3)/100)</f>
        <v>351.69</v>
      </c>
    </row>
    <row r="672" customFormat="false" ht="12.75" hidden="false" customHeight="false" outlineLevel="0" collapsed="false">
      <c r="A672" s="19" t="s">
        <v>946</v>
      </c>
      <c r="B672" s="18" t="n">
        <f aca="false">Alíquotas!$E$12*'Base de Cálculo'!B672-(MOD(Alíquotas!$E$12*'Base de Cálculo'!B672*100,3)/100)</f>
        <v>1149.99</v>
      </c>
      <c r="C672" s="18" t="n">
        <f aca="false">Alíquotas!$E$12*'Base de Cálculo'!C672-(MOD(Alíquotas!$E$12*'Base de Cálculo'!C672*100,3)/100)</f>
        <v>999.99</v>
      </c>
      <c r="D672" s="18" t="n">
        <f aca="false">Alíquotas!$E$12*'Base de Cálculo'!D672-(MOD(Alíquotas!$E$12*'Base de Cálculo'!D672*100,3)/100)</f>
        <v>912</v>
      </c>
      <c r="E672" s="18" t="n">
        <f aca="false">Alíquotas!$E$12*'Base de Cálculo'!E672-(MOD(Alíquotas!$E$12*'Base de Cálculo'!E672*100,3)/100)</f>
        <v>765.87</v>
      </c>
      <c r="F672" s="18" t="n">
        <f aca="false">Alíquotas!$E$12*'Base de Cálculo'!F672-(MOD(Alíquotas!$E$12*'Base de Cálculo'!F672*100,3)/100)</f>
        <v>626.64</v>
      </c>
      <c r="G672" s="18" t="n">
        <f aca="false">Alíquotas!$E$12*'Base de Cálculo'!G672-(MOD(Alíquotas!$E$12*'Base de Cálculo'!G672*100,3)/100)</f>
        <v>579.69</v>
      </c>
      <c r="H672" s="18" t="n">
        <f aca="false">Alíquotas!$E$12*'Base de Cálculo'!H672-(MOD(Alíquotas!$E$12*'Base de Cálculo'!H672*100,3)/100)</f>
        <v>500.91</v>
      </c>
      <c r="I672" s="18" t="n">
        <f aca="false">Alíquotas!$E$12*'Base de Cálculo'!I672-(MOD(Alíquotas!$E$12*'Base de Cálculo'!I672*100,3)/100)</f>
        <v>444.42</v>
      </c>
      <c r="J672" s="18" t="n">
        <f aca="false">Alíquotas!$E$12*'Base de Cálculo'!J672-(MOD(Alíquotas!$E$12*'Base de Cálculo'!J672*100,3)/100)</f>
        <v>403.08</v>
      </c>
      <c r="K672" s="18" t="n">
        <f aca="false">Alíquotas!$E$12*'Base de Cálculo'!K672-(MOD(Alíquotas!$E$12*'Base de Cálculo'!K672*100,3)/100)</f>
        <v>372.06</v>
      </c>
    </row>
    <row r="673" customFormat="false" ht="12.75" hidden="false" customHeight="false" outlineLevel="0" collapsed="false">
      <c r="A673" s="19" t="s">
        <v>948</v>
      </c>
      <c r="B673" s="18" t="n">
        <f aca="false">Alíquotas!$E$12*'Base de Cálculo'!B673-(MOD(Alíquotas!$E$12*'Base de Cálculo'!B673*100,3)/100)</f>
        <v>2247.99</v>
      </c>
      <c r="C673" s="18" t="n">
        <f aca="false">Alíquotas!$E$12*'Base de Cálculo'!C673-(MOD(Alíquotas!$E$12*'Base de Cálculo'!C673*100,3)/100)</f>
        <v>2019.99</v>
      </c>
      <c r="D673" s="18" t="n">
        <f aca="false">Alíquotas!$E$12*'Base de Cálculo'!D673-(MOD(Alíquotas!$E$12*'Base de Cálculo'!D673*100,3)/100)</f>
        <v>1719.99</v>
      </c>
      <c r="E673" s="18" t="n">
        <f aca="false">Alíquotas!$E$12*'Base de Cálculo'!E673-(MOD(Alíquotas!$E$12*'Base de Cálculo'!E673*100,3)/100)</f>
        <v>1479.99</v>
      </c>
      <c r="F673" s="18" t="n">
        <f aca="false">Alíquotas!$E$12*'Base de Cálculo'!F673-(MOD(Alíquotas!$E$12*'Base de Cálculo'!F673*100,3)/100)</f>
        <v>1346.4</v>
      </c>
      <c r="G673" s="18" t="n">
        <f aca="false">Alíquotas!$E$12*'Base de Cálculo'!G673-(MOD(Alíquotas!$E$12*'Base de Cálculo'!G673*100,3)/100)</f>
        <v>1188</v>
      </c>
      <c r="H673" s="18" t="n">
        <f aca="false">Alíquotas!$E$12*'Base de Cálculo'!H673-(MOD(Alíquotas!$E$12*'Base de Cálculo'!H673*100,3)/100)</f>
        <v>1008</v>
      </c>
      <c r="I673" s="18" t="n">
        <f aca="false">Alíquotas!$E$12*'Base de Cálculo'!I673-(MOD(Alíquotas!$E$12*'Base de Cálculo'!I673*100,3)/100)</f>
        <v>948</v>
      </c>
      <c r="J673" s="18" t="n">
        <f aca="false">Alíquotas!$E$12*'Base de Cálculo'!J673-(MOD(Alíquotas!$E$12*'Base de Cálculo'!J673*100,3)/100)</f>
        <v>871.98</v>
      </c>
      <c r="K673" s="18" t="n">
        <f aca="false">Alíquotas!$E$12*'Base de Cálculo'!K673-(MOD(Alíquotas!$E$12*'Base de Cálculo'!K673*100,3)/100)</f>
        <v>801.99</v>
      </c>
    </row>
    <row r="674" customFormat="false" ht="12.75" hidden="false" customHeight="false" outlineLevel="0" collapsed="false">
      <c r="A674" s="19" t="s">
        <v>950</v>
      </c>
      <c r="B674" s="18" t="n">
        <f aca="false">Alíquotas!$E$12*'Base de Cálculo'!B674-(MOD(Alíquotas!$E$12*'Base de Cálculo'!B674*100,3)/100)</f>
        <v>1977.99</v>
      </c>
      <c r="C674" s="18" t="n">
        <f aca="false">Alíquotas!$E$12*'Base de Cálculo'!C674-(MOD(Alíquotas!$E$12*'Base de Cálculo'!C674*100,3)/100)</f>
        <v>1719.99</v>
      </c>
      <c r="D674" s="18" t="n">
        <f aca="false">Alíquotas!$E$12*'Base de Cálculo'!D674-(MOD(Alíquotas!$E$12*'Base de Cálculo'!D674*100,3)/100)</f>
        <v>1535.1</v>
      </c>
      <c r="E674" s="18" t="n">
        <f aca="false">Alíquotas!$E$12*'Base de Cálculo'!E674-(MOD(Alíquotas!$E$12*'Base de Cálculo'!E674*100,3)/100)</f>
        <v>1304.82</v>
      </c>
      <c r="F674" s="18" t="n">
        <f aca="false">Alíquotas!$E$12*'Base de Cálculo'!F674-(MOD(Alíquotas!$E$12*'Base de Cálculo'!F674*100,3)/100)</f>
        <v>1161.9</v>
      </c>
      <c r="G674" s="18" t="n">
        <f aca="false">Alíquotas!$E$12*'Base de Cálculo'!G674-(MOD(Alíquotas!$E$12*'Base de Cálculo'!G674*100,3)/100)</f>
        <v>0</v>
      </c>
      <c r="H674" s="18" t="n">
        <f aca="false">Alíquotas!$E$12*'Base de Cálculo'!H674-(MOD(Alíquotas!$E$12*'Base de Cálculo'!H674*100,3)/100)</f>
        <v>0</v>
      </c>
      <c r="I674" s="18" t="n">
        <f aca="false">Alíquotas!$E$12*'Base de Cálculo'!I674-(MOD(Alíquotas!$E$12*'Base de Cálculo'!I674*100,3)/100)</f>
        <v>0</v>
      </c>
      <c r="J674" s="18" t="n">
        <f aca="false">Alíquotas!$E$12*'Base de Cálculo'!J674-(MOD(Alíquotas!$E$12*'Base de Cálculo'!J674*100,3)/100)</f>
        <v>0</v>
      </c>
      <c r="K674" s="18" t="n">
        <f aca="false">Alíquotas!$E$12*'Base de Cálculo'!K674-(MOD(Alíquotas!$E$12*'Base de Cálculo'!K674*100,3)/100)</f>
        <v>0</v>
      </c>
    </row>
    <row r="675" customFormat="false" ht="12.75" hidden="false" customHeight="false" outlineLevel="0" collapsed="false">
      <c r="A675" s="19" t="s">
        <v>952</v>
      </c>
      <c r="B675" s="18" t="n">
        <f aca="false">Alíquotas!$E$12*'Base de Cálculo'!B675-(MOD(Alíquotas!$E$12*'Base de Cálculo'!B675*100,3)/100)</f>
        <v>1784.76</v>
      </c>
      <c r="C675" s="18" t="n">
        <f aca="false">Alíquotas!$E$12*'Base de Cálculo'!C675-(MOD(Alíquotas!$E$12*'Base de Cálculo'!C675*100,3)/100)</f>
        <v>1551.96</v>
      </c>
      <c r="D675" s="18" t="n">
        <f aca="false">Alíquotas!$E$12*'Base de Cálculo'!D675-(MOD(Alíquotas!$E$12*'Base de Cálculo'!D675*100,3)/100)</f>
        <v>1369.38</v>
      </c>
      <c r="E675" s="18" t="n">
        <f aca="false">Alíquotas!$E$12*'Base de Cálculo'!E675-(MOD(Alíquotas!$E$12*'Base de Cálculo'!E675*100,3)/100)</f>
        <v>1222.68</v>
      </c>
      <c r="F675" s="18" t="n">
        <f aca="false">Alíquotas!$E$12*'Base de Cálculo'!F675-(MOD(Alíquotas!$E$12*'Base de Cálculo'!F675*100,3)/100)</f>
        <v>968.64</v>
      </c>
      <c r="G675" s="18" t="n">
        <f aca="false">Alíquotas!$E$12*'Base de Cálculo'!G675-(MOD(Alíquotas!$E$12*'Base de Cálculo'!G675*100,3)/100)</f>
        <v>831.72</v>
      </c>
      <c r="H675" s="18" t="n">
        <f aca="false">Alíquotas!$E$12*'Base de Cálculo'!H675-(MOD(Alíquotas!$E$12*'Base de Cálculo'!H675*100,3)/100)</f>
        <v>743.1</v>
      </c>
      <c r="I675" s="18" t="n">
        <f aca="false">Alíquotas!$E$12*'Base de Cálculo'!I675-(MOD(Alíquotas!$E$12*'Base de Cálculo'!I675*100,3)/100)</f>
        <v>585.36</v>
      </c>
      <c r="J675" s="18" t="n">
        <f aca="false">Alíquotas!$E$12*'Base de Cálculo'!J675-(MOD(Alíquotas!$E$12*'Base de Cálculo'!J675*100,3)/100)</f>
        <v>530.91</v>
      </c>
      <c r="K675" s="18" t="n">
        <f aca="false">Alíquotas!$E$12*'Base de Cálculo'!K675-(MOD(Alíquotas!$E$12*'Base de Cálculo'!K675*100,3)/100)</f>
        <v>490.08</v>
      </c>
    </row>
    <row r="676" customFormat="false" ht="12.75" hidden="false" customHeight="false" outlineLevel="0" collapsed="false">
      <c r="A676" s="19" t="s">
        <v>954</v>
      </c>
      <c r="B676" s="18" t="n">
        <f aca="false">Alíquotas!$E$12*'Base de Cálculo'!B676-(MOD(Alíquotas!$E$12*'Base de Cálculo'!B676*100,3)/100)</f>
        <v>836.73</v>
      </c>
      <c r="C676" s="18" t="n">
        <f aca="false">Alíquotas!$E$12*'Base de Cálculo'!C676-(MOD(Alíquotas!$E$12*'Base de Cálculo'!C676*100,3)/100)</f>
        <v>727.59</v>
      </c>
      <c r="D676" s="18" t="n">
        <f aca="false">Alíquotas!$E$12*'Base de Cálculo'!D676-(MOD(Alíquotas!$E$12*'Base de Cálculo'!D676*100,3)/100)</f>
        <v>642</v>
      </c>
      <c r="E676" s="18" t="n">
        <f aca="false">Alíquotas!$E$12*'Base de Cálculo'!E676-(MOD(Alíquotas!$E$12*'Base de Cálculo'!E676*100,3)/100)</f>
        <v>556.38</v>
      </c>
      <c r="F676" s="18" t="n">
        <f aca="false">Alíquotas!$E$12*'Base de Cálculo'!F676-(MOD(Alíquotas!$E$12*'Base de Cálculo'!F676*100,3)/100)</f>
        <v>470.79</v>
      </c>
      <c r="G676" s="18" t="n">
        <f aca="false">Alíquotas!$E$12*'Base de Cálculo'!G676-(MOD(Alíquotas!$E$12*'Base de Cálculo'!G676*100,3)/100)</f>
        <v>427.98</v>
      </c>
      <c r="H676" s="18" t="n">
        <f aca="false">Alíquotas!$E$12*'Base de Cálculo'!H676-(MOD(Alíquotas!$E$12*'Base de Cálculo'!H676*100,3)/100)</f>
        <v>402.3</v>
      </c>
      <c r="I676" s="18" t="n">
        <f aca="false">Alíquotas!$E$12*'Base de Cálculo'!I676-(MOD(Alíquotas!$E$12*'Base de Cálculo'!I676*100,3)/100)</f>
        <v>368.07</v>
      </c>
      <c r="J676" s="18" t="n">
        <f aca="false">Alíquotas!$E$12*'Base de Cálculo'!J676-(MOD(Alíquotas!$E$12*'Base de Cálculo'!J676*100,3)/100)</f>
        <v>333.84</v>
      </c>
      <c r="K676" s="18" t="n">
        <f aca="false">Alíquotas!$E$12*'Base de Cálculo'!K676-(MOD(Alíquotas!$E$12*'Base de Cálculo'!K676*100,3)/100)</f>
        <v>308.16</v>
      </c>
    </row>
    <row r="677" customFormat="false" ht="13.5" hidden="false" customHeight="false" outlineLevel="0" collapsed="false">
      <c r="A677" s="19"/>
      <c r="B677" s="18"/>
      <c r="C677" s="18"/>
      <c r="D677" s="18"/>
      <c r="E677" s="18"/>
      <c r="F677" s="18"/>
      <c r="G677" s="18"/>
      <c r="H677" s="18"/>
      <c r="I677" s="18"/>
      <c r="J677" s="18"/>
      <c r="K677" s="18"/>
    </row>
    <row r="678" customFormat="false" ht="13.5" hidden="false" customHeight="false" outlineLevel="0" collapsed="false">
      <c r="A678" s="45" t="s">
        <v>1492</v>
      </c>
      <c r="B678" s="18"/>
      <c r="C678" s="18"/>
      <c r="D678" s="18"/>
      <c r="E678" s="18"/>
      <c r="F678" s="18"/>
      <c r="G678" s="18"/>
      <c r="H678" s="18"/>
      <c r="I678" s="18"/>
      <c r="J678" s="18"/>
      <c r="K678" s="18"/>
    </row>
    <row r="679" customFormat="false" ht="12.75" hidden="false" customHeight="false" outlineLevel="0" collapsed="false">
      <c r="A679" s="19"/>
      <c r="B679" s="18"/>
      <c r="C679" s="18"/>
      <c r="D679" s="18"/>
      <c r="E679" s="18"/>
      <c r="F679" s="18"/>
      <c r="G679" s="18"/>
      <c r="H679" s="18"/>
      <c r="I679" s="18"/>
      <c r="J679" s="18"/>
      <c r="K679" s="18"/>
    </row>
    <row r="680" customFormat="false" ht="12.75" hidden="false" customHeight="false" outlineLevel="0" collapsed="false">
      <c r="A680" s="19" t="s">
        <v>957</v>
      </c>
      <c r="B680" s="18" t="n">
        <f aca="false">Alíquotas!$E$12*'Base de Cálculo'!B680-(MOD(Alíquotas!$E$12*'Base de Cálculo'!B680*100,3)/100)</f>
        <v>735.99</v>
      </c>
      <c r="C680" s="18" t="n">
        <f aca="false">Alíquotas!$E$12*'Base de Cálculo'!C680-(MOD(Alíquotas!$E$12*'Base de Cálculo'!C680*100,3)/100)</f>
        <v>639.99</v>
      </c>
      <c r="D680" s="18" t="n">
        <f aca="false">Alíquotas!$E$12*'Base de Cálculo'!D680-(MOD(Alíquotas!$E$12*'Base de Cálculo'!D680*100,3)/100)</f>
        <v>559.98</v>
      </c>
      <c r="E680" s="18" t="n">
        <f aca="false">Alíquotas!$E$12*'Base de Cálculo'!E680-(MOD(Alíquotas!$E$12*'Base de Cálculo'!E680*100,3)/100)</f>
        <v>480</v>
      </c>
      <c r="F680" s="18" t="n">
        <f aca="false">Alíquotas!$E$12*'Base de Cálculo'!F680-(MOD(Alíquotas!$E$12*'Base de Cálculo'!F680*100,3)/100)</f>
        <v>423.99</v>
      </c>
      <c r="G680" s="18" t="n">
        <f aca="false">Alíquotas!$E$12*'Base de Cálculo'!G680-(MOD(Alíquotas!$E$12*'Base de Cálculo'!G680*100,3)/100)</f>
        <v>387.99</v>
      </c>
      <c r="H680" s="18" t="n">
        <f aca="false">Alíquotas!$E$12*'Base de Cálculo'!H680-(MOD(Alíquotas!$E$12*'Base de Cálculo'!H680*100,3)/100)</f>
        <v>348.48</v>
      </c>
      <c r="I680" s="18" t="n">
        <f aca="false">Alíquotas!$E$12*'Base de Cálculo'!I680-(MOD(Alíquotas!$E$12*'Base de Cálculo'!I680*100,3)/100)</f>
        <v>0</v>
      </c>
      <c r="J680" s="18" t="n">
        <f aca="false">Alíquotas!$E$12*'Base de Cálculo'!J680-(MOD(Alíquotas!$E$12*'Base de Cálculo'!J680*100,3)/100)</f>
        <v>0</v>
      </c>
      <c r="K680" s="18" t="n">
        <f aca="false">Alíquotas!$E$12*'Base de Cálculo'!K680-(MOD(Alíquotas!$E$12*'Base de Cálculo'!K680*100,3)/100)</f>
        <v>0</v>
      </c>
    </row>
    <row r="681" customFormat="false" ht="12.75" hidden="false" customHeight="false" outlineLevel="0" collapsed="false">
      <c r="A681" s="19" t="s">
        <v>959</v>
      </c>
      <c r="B681" s="18" t="n">
        <f aca="false">Alíquotas!$E$12*'Base de Cálculo'!B681-(MOD(Alíquotas!$E$12*'Base de Cálculo'!B681*100,3)/100)</f>
        <v>558.84</v>
      </c>
      <c r="C681" s="18" t="n">
        <f aca="false">Alíquotas!$E$12*'Base de Cálculo'!C681-(MOD(Alíquotas!$E$12*'Base de Cálculo'!C681*100,3)/100)</f>
        <v>485.94</v>
      </c>
      <c r="D681" s="18" t="n">
        <f aca="false">Alíquotas!$E$12*'Base de Cálculo'!D681-(MOD(Alíquotas!$E$12*'Base de Cálculo'!D681*100,3)/100)</f>
        <v>428.76</v>
      </c>
      <c r="E681" s="18" t="n">
        <f aca="false">Alíquotas!$E$12*'Base de Cálculo'!E681-(MOD(Alíquotas!$E$12*'Base de Cálculo'!E681*100,3)/100)</f>
        <v>371.61</v>
      </c>
      <c r="F681" s="18" t="n">
        <f aca="false">Alíquotas!$E$12*'Base de Cálculo'!F681-(MOD(Alíquotas!$E$12*'Base de Cálculo'!F681*100,3)/100)</f>
        <v>314.43</v>
      </c>
      <c r="G681" s="18" t="n">
        <f aca="false">Alíquotas!$E$12*'Base de Cálculo'!G681-(MOD(Alíquotas!$E$12*'Base de Cálculo'!G681*100,3)/100)</f>
        <v>285.84</v>
      </c>
      <c r="H681" s="18" t="n">
        <f aca="false">Alíquotas!$E$12*'Base de Cálculo'!H681-(MOD(Alíquotas!$E$12*'Base de Cálculo'!H681*100,3)/100)</f>
        <v>268.68</v>
      </c>
      <c r="I681" s="18" t="n">
        <f aca="false">Alíquotas!$E$12*'Base de Cálculo'!I681-(MOD(Alíquotas!$E$12*'Base de Cálculo'!I681*100,3)/100)</f>
        <v>0</v>
      </c>
      <c r="J681" s="18" t="n">
        <f aca="false">Alíquotas!$E$12*'Base de Cálculo'!J681-(MOD(Alíquotas!$E$12*'Base de Cálculo'!J681*100,3)/100)</f>
        <v>0</v>
      </c>
      <c r="K681" s="18" t="n">
        <f aca="false">Alíquotas!$E$12*'Base de Cálculo'!K681-(MOD(Alíquotas!$E$12*'Base de Cálculo'!K681*100,3)/100)</f>
        <v>0</v>
      </c>
    </row>
    <row r="682" customFormat="false" ht="12.75" hidden="false" customHeight="false" outlineLevel="0" collapsed="false">
      <c r="A682" s="19" t="s">
        <v>961</v>
      </c>
      <c r="B682" s="18" t="n">
        <f aca="false">Alíquotas!$E$12*'Base de Cálculo'!B682-(MOD(Alíquotas!$E$12*'Base de Cálculo'!B682*100,3)/100)</f>
        <v>1214.4</v>
      </c>
      <c r="C682" s="18" t="n">
        <f aca="false">Alíquotas!$E$12*'Base de Cálculo'!C682-(MOD(Alíquotas!$E$12*'Base de Cálculo'!C682*100,3)/100)</f>
        <v>1056</v>
      </c>
      <c r="D682" s="18" t="n">
        <f aca="false">Alíquotas!$E$12*'Base de Cálculo'!D682-(MOD(Alíquotas!$E$12*'Base de Cálculo'!D682*100,3)/100)</f>
        <v>879.99</v>
      </c>
      <c r="E682" s="18" t="n">
        <f aca="false">Alíquotas!$E$12*'Base de Cálculo'!E682-(MOD(Alíquotas!$E$12*'Base de Cálculo'!E682*100,3)/100)</f>
        <v>650.31</v>
      </c>
      <c r="F682" s="18" t="n">
        <f aca="false">Alíquotas!$E$12*'Base de Cálculo'!F682-(MOD(Alíquotas!$E$12*'Base de Cálculo'!F682*100,3)/100)</f>
        <v>420.63</v>
      </c>
      <c r="G682" s="18" t="n">
        <f aca="false">Alíquotas!$E$12*'Base de Cálculo'!G682-(MOD(Alíquotas!$E$12*'Base de Cálculo'!G682*100,3)/100)</f>
        <v>385.62</v>
      </c>
      <c r="H682" s="18" t="n">
        <f aca="false">Alíquotas!$E$12*'Base de Cálculo'!H682-(MOD(Alíquotas!$E$12*'Base de Cálculo'!H682*100,3)/100)</f>
        <v>318.09</v>
      </c>
      <c r="I682" s="18" t="n">
        <f aca="false">Alíquotas!$E$12*'Base de Cálculo'!I682-(MOD(Alíquotas!$E$12*'Base de Cálculo'!I682*100,3)/100)</f>
        <v>288.36</v>
      </c>
      <c r="J682" s="18" t="n">
        <f aca="false">Alíquotas!$E$12*'Base de Cálculo'!J682-(MOD(Alíquotas!$E$12*'Base de Cálculo'!J682*100,3)/100)</f>
        <v>261.54</v>
      </c>
      <c r="K682" s="18" t="n">
        <f aca="false">Alíquotas!$E$12*'Base de Cálculo'!K682-(MOD(Alíquotas!$E$12*'Base de Cálculo'!K682*100,3)/100)</f>
        <v>241.44</v>
      </c>
    </row>
    <row r="683" customFormat="false" ht="12.75" hidden="false" customHeight="false" outlineLevel="0" collapsed="false">
      <c r="A683" s="19" t="s">
        <v>963</v>
      </c>
      <c r="B683" s="18" t="n">
        <f aca="false">Alíquotas!$E$12*'Base de Cálculo'!B683-(MOD(Alíquotas!$E$12*'Base de Cálculo'!B683*100,3)/100)</f>
        <v>984.39</v>
      </c>
      <c r="C683" s="18" t="n">
        <f aca="false">Alíquotas!$E$12*'Base de Cálculo'!C683-(MOD(Alíquotas!$E$12*'Base de Cálculo'!C683*100,3)/100)</f>
        <v>855.99</v>
      </c>
      <c r="D683" s="18" t="n">
        <f aca="false">Alíquotas!$E$12*'Base de Cálculo'!D683-(MOD(Alíquotas!$E$12*'Base de Cálculo'!D683*100,3)/100)</f>
        <v>728.19</v>
      </c>
      <c r="E683" s="18" t="n">
        <f aca="false">Alíquotas!$E$12*'Base de Cálculo'!E683-(MOD(Alíquotas!$E$12*'Base de Cálculo'!E683*100,3)/100)</f>
        <v>581.46</v>
      </c>
      <c r="F683" s="18" t="n">
        <f aca="false">Alíquotas!$E$12*'Base de Cálculo'!F683-(MOD(Alíquotas!$E$12*'Base de Cálculo'!F683*100,3)/100)</f>
        <v>447.03</v>
      </c>
      <c r="G683" s="18" t="n">
        <f aca="false">Alíquotas!$E$12*'Base de Cálculo'!G683-(MOD(Alíquotas!$E$12*'Base de Cálculo'!G683*100,3)/100)</f>
        <v>402.69</v>
      </c>
      <c r="H683" s="18" t="n">
        <f aca="false">Alíquotas!$E$12*'Base de Cálculo'!H683-(MOD(Alíquotas!$E$12*'Base de Cálculo'!H683*100,3)/100)</f>
        <v>331.5</v>
      </c>
      <c r="I683" s="18" t="n">
        <f aca="false">Alíquotas!$E$12*'Base de Cálculo'!I683-(MOD(Alíquotas!$E$12*'Base de Cálculo'!I683*100,3)/100)</f>
        <v>293.58</v>
      </c>
      <c r="J683" s="18" t="n">
        <f aca="false">Alíquotas!$E$12*'Base de Cálculo'!J683-(MOD(Alíquotas!$E$12*'Base de Cálculo'!J683*100,3)/100)</f>
        <v>266.25</v>
      </c>
      <c r="K683" s="18" t="n">
        <f aca="false">Alíquotas!$E$12*'Base de Cálculo'!K683-(MOD(Alíquotas!$E$12*'Base de Cálculo'!K683*100,3)/100)</f>
        <v>245.76</v>
      </c>
    </row>
    <row r="684" customFormat="false" ht="12.75" hidden="false" customHeight="false" outlineLevel="0" collapsed="false">
      <c r="A684" s="19" t="s">
        <v>965</v>
      </c>
      <c r="B684" s="18" t="n">
        <f aca="false">Alíquotas!$E$12*'Base de Cálculo'!B684-(MOD(Alíquotas!$E$12*'Base de Cálculo'!B684*100,3)/100)</f>
        <v>1345.95</v>
      </c>
      <c r="C684" s="18" t="n">
        <f aca="false">Alíquotas!$E$12*'Base de Cálculo'!C684-(MOD(Alíquotas!$E$12*'Base de Cálculo'!C684*100,3)/100)</f>
        <v>1170.39</v>
      </c>
      <c r="D684" s="18" t="n">
        <f aca="false">Alíquotas!$E$12*'Base de Cálculo'!D684-(MOD(Alíquotas!$E$12*'Base de Cálculo'!D684*100,3)/100)</f>
        <v>885.06</v>
      </c>
      <c r="E684" s="18" t="n">
        <f aca="false">Alíquotas!$E$12*'Base de Cálculo'!E684-(MOD(Alíquotas!$E$12*'Base de Cálculo'!E684*100,3)/100)</f>
        <v>599.76</v>
      </c>
      <c r="F684" s="18" t="n">
        <f aca="false">Alíquotas!$E$12*'Base de Cálculo'!F684-(MOD(Alíquotas!$E$12*'Base de Cálculo'!F684*100,3)/100)</f>
        <v>483.96</v>
      </c>
      <c r="G684" s="18" t="n">
        <f aca="false">Alíquotas!$E$12*'Base de Cálculo'!G684-(MOD(Alíquotas!$E$12*'Base de Cálculo'!G684*100,3)/100)</f>
        <v>360</v>
      </c>
      <c r="H684" s="18" t="n">
        <f aca="false">Alíquotas!$E$12*'Base de Cálculo'!H684-(MOD(Alíquotas!$E$12*'Base de Cálculo'!H684*100,3)/100)</f>
        <v>307.98</v>
      </c>
      <c r="I684" s="18" t="n">
        <f aca="false">Alíquotas!$E$12*'Base de Cálculo'!I684-(MOD(Alíquotas!$E$12*'Base de Cálculo'!I684*100,3)/100)</f>
        <v>240.99</v>
      </c>
      <c r="J684" s="18" t="n">
        <f aca="false">Alíquotas!$E$12*'Base de Cálculo'!J684-(MOD(Alíquotas!$E$12*'Base de Cálculo'!J684*100,3)/100)</f>
        <v>218.58</v>
      </c>
      <c r="K684" s="18" t="n">
        <f aca="false">Alíquotas!$E$12*'Base de Cálculo'!K684-(MOD(Alíquotas!$E$12*'Base de Cálculo'!K684*100,3)/100)</f>
        <v>201.75</v>
      </c>
    </row>
    <row r="685" customFormat="false" ht="12.75" hidden="false" customHeight="false" outlineLevel="0" collapsed="false">
      <c r="A685" s="19" t="s">
        <v>967</v>
      </c>
      <c r="B685" s="18" t="n">
        <f aca="false">Alíquotas!$E$12*'Base de Cálculo'!B685-(MOD(Alíquotas!$E$12*'Base de Cálculo'!B685*100,3)/100)</f>
        <v>1173</v>
      </c>
      <c r="C685" s="18" t="n">
        <f aca="false">Alíquotas!$E$12*'Base de Cálculo'!C685-(MOD(Alíquotas!$E$12*'Base de Cálculo'!C685*100,3)/100)</f>
        <v>1020</v>
      </c>
      <c r="D685" s="18" t="n">
        <f aca="false">Alíquotas!$E$12*'Base de Cálculo'!D685-(MOD(Alíquotas!$E$12*'Base de Cálculo'!D685*100,3)/100)</f>
        <v>867.54</v>
      </c>
      <c r="E685" s="18" t="n">
        <f aca="false">Alíquotas!$E$12*'Base de Cálculo'!E685-(MOD(Alíquotas!$E$12*'Base de Cálculo'!E685*100,3)/100)</f>
        <v>697.59</v>
      </c>
      <c r="F685" s="18" t="n">
        <f aca="false">Alíquotas!$E$12*'Base de Cálculo'!F685-(MOD(Alíquotas!$E$12*'Base de Cálculo'!F685*100,3)/100)</f>
        <v>613.17</v>
      </c>
      <c r="G685" s="18" t="n">
        <f aca="false">Alíquotas!$E$12*'Base de Cálculo'!G685-(MOD(Alíquotas!$E$12*'Base de Cálculo'!G685*100,3)/100)</f>
        <v>530.4</v>
      </c>
      <c r="H685" s="18" t="n">
        <f aca="false">Alíquotas!$E$12*'Base de Cálculo'!H685-(MOD(Alíquotas!$E$12*'Base de Cálculo'!H685*100,3)/100)</f>
        <v>463.56</v>
      </c>
      <c r="I685" s="18" t="n">
        <f aca="false">Alíquotas!$E$12*'Base de Cálculo'!I685-(MOD(Alíquotas!$E$12*'Base de Cálculo'!I685*100,3)/100)</f>
        <v>403.08</v>
      </c>
      <c r="J685" s="18" t="n">
        <f aca="false">Alíquotas!$E$12*'Base de Cálculo'!J685-(MOD(Alíquotas!$E$12*'Base de Cálculo'!J685*100,3)/100)</f>
        <v>365.58</v>
      </c>
      <c r="K685" s="18" t="n">
        <f aca="false">Alíquotas!$E$12*'Base de Cálculo'!K685-(MOD(Alíquotas!$E$12*'Base de Cálculo'!K685*100,3)/100)</f>
        <v>337.47</v>
      </c>
    </row>
    <row r="686" customFormat="false" ht="12.75" hidden="false" customHeight="false" outlineLevel="0" collapsed="false">
      <c r="A686" s="19" t="s">
        <v>969</v>
      </c>
      <c r="B686" s="18" t="n">
        <f aca="false">Alíquotas!$E$12*'Base de Cálculo'!B686-(MOD(Alíquotas!$E$12*'Base de Cálculo'!B686*100,3)/100)</f>
        <v>1333.98</v>
      </c>
      <c r="C686" s="18" t="n">
        <f aca="false">Alíquotas!$E$12*'Base de Cálculo'!C686-(MOD(Alíquotas!$E$12*'Base de Cálculo'!C686*100,3)/100)</f>
        <v>1159.98</v>
      </c>
      <c r="D686" s="18" t="n">
        <f aca="false">Alíquotas!$E$12*'Base de Cálculo'!D686-(MOD(Alíquotas!$E$12*'Base de Cálculo'!D686*100,3)/100)</f>
        <v>1032</v>
      </c>
      <c r="E686" s="18" t="n">
        <f aca="false">Alíquotas!$E$12*'Base de Cálculo'!E686-(MOD(Alíquotas!$E$12*'Base de Cálculo'!E686*100,3)/100)</f>
        <v>934.8</v>
      </c>
      <c r="F686" s="18" t="n">
        <f aca="false">Alíquotas!$E$12*'Base de Cálculo'!F686-(MOD(Alíquotas!$E$12*'Base de Cálculo'!F686*100,3)/100)</f>
        <v>748.05</v>
      </c>
      <c r="G686" s="18" t="n">
        <f aca="false">Alíquotas!$E$12*'Base de Cálculo'!G686-(MOD(Alíquotas!$E$12*'Base de Cálculo'!G686*100,3)/100)</f>
        <v>597.21</v>
      </c>
      <c r="H686" s="18" t="n">
        <f aca="false">Alíquotas!$E$12*'Base de Cálculo'!H686-(MOD(Alíquotas!$E$12*'Base de Cálculo'!H686*100,3)/100)</f>
        <v>567.12</v>
      </c>
      <c r="I686" s="18" t="n">
        <f aca="false">Alíquotas!$E$12*'Base de Cálculo'!I686-(MOD(Alíquotas!$E$12*'Base de Cálculo'!I686*100,3)/100)</f>
        <v>532.92</v>
      </c>
      <c r="J686" s="18" t="n">
        <f aca="false">Alíquotas!$E$12*'Base de Cálculo'!J686-(MOD(Alíquotas!$E$12*'Base de Cálculo'!J686*100,3)/100)</f>
        <v>0</v>
      </c>
      <c r="K686" s="18" t="n">
        <f aca="false">Alíquotas!$E$12*'Base de Cálculo'!K686-(MOD(Alíquotas!$E$12*'Base de Cálculo'!K686*100,3)/100)</f>
        <v>0</v>
      </c>
    </row>
    <row r="687" customFormat="false" ht="12.75" hidden="false" customHeight="false" outlineLevel="0" collapsed="false">
      <c r="A687" s="19" t="s">
        <v>971</v>
      </c>
      <c r="B687" s="18" t="n">
        <f aca="false">Alíquotas!$E$12*'Base de Cálculo'!B687-(MOD(Alíquotas!$E$12*'Base de Cálculo'!B687*100,3)/100)</f>
        <v>558.78</v>
      </c>
      <c r="C687" s="18" t="n">
        <f aca="false">Alíquotas!$E$12*'Base de Cálculo'!C687-(MOD(Alíquotas!$E$12*'Base de Cálculo'!C687*100,3)/100)</f>
        <v>485.91</v>
      </c>
      <c r="D687" s="18" t="n">
        <f aca="false">Alíquotas!$E$12*'Base de Cálculo'!D687-(MOD(Alíquotas!$E$12*'Base de Cálculo'!D687*100,3)/100)</f>
        <v>428.76</v>
      </c>
      <c r="E687" s="18" t="n">
        <f aca="false">Alíquotas!$E$12*'Base de Cálculo'!E687-(MOD(Alíquotas!$E$12*'Base de Cálculo'!E687*100,3)/100)</f>
        <v>371.58</v>
      </c>
      <c r="F687" s="18" t="n">
        <f aca="false">Alíquotas!$E$12*'Base de Cálculo'!F687-(MOD(Alíquotas!$E$12*'Base de Cálculo'!F687*100,3)/100)</f>
        <v>314.4</v>
      </c>
      <c r="G687" s="18" t="n">
        <f aca="false">Alíquotas!$E$12*'Base de Cálculo'!G687-(MOD(Alíquotas!$E$12*'Base de Cálculo'!G687*100,3)/100)</f>
        <v>285.84</v>
      </c>
      <c r="H687" s="18" t="n">
        <f aca="false">Alíquotas!$E$12*'Base de Cálculo'!H687-(MOD(Alíquotas!$E$12*'Base de Cálculo'!H687*100,3)/100)</f>
        <v>244.26</v>
      </c>
      <c r="I687" s="18" t="n">
        <f aca="false">Alíquotas!$E$12*'Base de Cálculo'!I687-(MOD(Alíquotas!$E$12*'Base de Cálculo'!I687*100,3)/100)</f>
        <v>216.54</v>
      </c>
      <c r="J687" s="18" t="n">
        <f aca="false">Alíquotas!$E$12*'Base de Cálculo'!J687-(MOD(Alíquotas!$E$12*'Base de Cálculo'!J687*100,3)/100)</f>
        <v>196.41</v>
      </c>
      <c r="K687" s="18" t="n">
        <f aca="false">Alíquotas!$E$12*'Base de Cálculo'!K687-(MOD(Alíquotas!$E$12*'Base de Cálculo'!K687*100,3)/100)</f>
        <v>181.29</v>
      </c>
    </row>
    <row r="688" customFormat="false" ht="13.5" hidden="false" customHeight="false" outlineLevel="0" collapsed="false">
      <c r="A688" s="19"/>
      <c r="B688" s="18"/>
      <c r="C688" s="18"/>
      <c r="D688" s="18"/>
      <c r="E688" s="18"/>
      <c r="F688" s="18"/>
      <c r="G688" s="18"/>
      <c r="H688" s="18"/>
      <c r="I688" s="18"/>
      <c r="J688" s="18"/>
      <c r="K688" s="18"/>
    </row>
    <row r="689" customFormat="false" ht="13.5" hidden="false" customHeight="false" outlineLevel="0" collapsed="false">
      <c r="A689" s="45" t="s">
        <v>1493</v>
      </c>
      <c r="B689" s="18"/>
      <c r="C689" s="18"/>
      <c r="D689" s="18"/>
      <c r="E689" s="18"/>
      <c r="F689" s="18"/>
      <c r="G689" s="18"/>
      <c r="H689" s="18"/>
      <c r="I689" s="18"/>
      <c r="J689" s="18"/>
      <c r="K689" s="18"/>
    </row>
    <row r="690" customFormat="false" ht="12.75" hidden="false" customHeight="false" outlineLevel="0" collapsed="false">
      <c r="A690" s="19"/>
      <c r="B690" s="18"/>
      <c r="C690" s="18"/>
      <c r="D690" s="18"/>
      <c r="E690" s="18"/>
      <c r="F690" s="18"/>
      <c r="G690" s="18"/>
      <c r="H690" s="18"/>
      <c r="I690" s="18"/>
      <c r="J690" s="18"/>
      <c r="K690" s="18"/>
    </row>
    <row r="691" customFormat="false" ht="12.75" hidden="false" customHeight="false" outlineLevel="0" collapsed="false">
      <c r="A691" s="19" t="s">
        <v>974</v>
      </c>
      <c r="B691" s="18" t="n">
        <f aca="false">Alíquotas!$E$12*'Base de Cálculo'!B691-(MOD(Alíquotas!$E$12*'Base de Cálculo'!B691*100,3)/100)</f>
        <v>6756.48</v>
      </c>
      <c r="C691" s="18" t="n">
        <f aca="false">Alíquotas!$E$12*'Base de Cálculo'!C691-(MOD(Alíquotas!$E$12*'Base de Cálculo'!C691*100,3)/100)</f>
        <v>5875.2</v>
      </c>
      <c r="D691" s="18" t="n">
        <f aca="false">Alíquotas!$E$12*'Base de Cálculo'!D691-(MOD(Alíquotas!$E$12*'Base de Cálculo'!D691*100,3)/100)</f>
        <v>5184</v>
      </c>
      <c r="E691" s="18" t="n">
        <f aca="false">Alíquotas!$E$12*'Base de Cálculo'!E691-(MOD(Alíquotas!$E$12*'Base de Cálculo'!E691*100,3)/100)</f>
        <v>4492.8</v>
      </c>
      <c r="F691" s="18" t="n">
        <f aca="false">Alíquotas!$E$12*'Base de Cálculo'!F691-(MOD(Alíquotas!$E$12*'Base de Cálculo'!F691*100,3)/100)</f>
        <v>3853.2</v>
      </c>
      <c r="G691" s="18" t="n">
        <f aca="false">Alíquotas!$E$12*'Base de Cálculo'!G691-(MOD(Alíquotas!$E$12*'Base de Cálculo'!G691*100,3)/100)</f>
        <v>2536.26</v>
      </c>
      <c r="H691" s="18" t="n">
        <f aca="false">Alíquotas!$E$12*'Base de Cálculo'!H691-(MOD(Alíquotas!$E$12*'Base de Cálculo'!H691*100,3)/100)</f>
        <v>2384.1</v>
      </c>
      <c r="I691" s="18" t="n">
        <f aca="false">Alíquotas!$E$12*'Base de Cálculo'!I691-(MOD(Alíquotas!$E$12*'Base de Cálculo'!I691*100,3)/100)</f>
        <v>0</v>
      </c>
      <c r="J691" s="18" t="n">
        <f aca="false">Alíquotas!$E$12*'Base de Cálculo'!J691-(MOD(Alíquotas!$E$12*'Base de Cálculo'!J691*100,3)/100)</f>
        <v>0</v>
      </c>
      <c r="K691" s="18" t="n">
        <f aca="false">Alíquotas!$E$12*'Base de Cálculo'!K691-(MOD(Alíquotas!$E$12*'Base de Cálculo'!K691*100,3)/100)</f>
        <v>0</v>
      </c>
    </row>
    <row r="692" customFormat="false" ht="12.75" hidden="false" customHeight="false" outlineLevel="0" collapsed="false">
      <c r="A692" s="19" t="s">
        <v>976</v>
      </c>
      <c r="B692" s="18" t="n">
        <f aca="false">Alíquotas!$E$12*'Base de Cálculo'!B692-(MOD(Alíquotas!$E$12*'Base de Cálculo'!B692*100,3)/100)</f>
        <v>5630.4</v>
      </c>
      <c r="C692" s="18" t="n">
        <f aca="false">Alíquotas!$E$12*'Base de Cálculo'!C692-(MOD(Alíquotas!$E$12*'Base de Cálculo'!C692*100,3)/100)</f>
        <v>4896</v>
      </c>
      <c r="D692" s="18" t="n">
        <f aca="false">Alíquotas!$E$12*'Base de Cálculo'!D692-(MOD(Alíquotas!$E$12*'Base de Cálculo'!D692*100,3)/100)</f>
        <v>4320</v>
      </c>
      <c r="E692" s="18" t="n">
        <f aca="false">Alíquotas!$E$12*'Base de Cálculo'!E692-(MOD(Alíquotas!$E$12*'Base de Cálculo'!E692*100,3)/100)</f>
        <v>3480.42</v>
      </c>
      <c r="F692" s="18" t="n">
        <f aca="false">Alíquotas!$E$12*'Base de Cálculo'!F692-(MOD(Alíquotas!$E$12*'Base de Cálculo'!F692*100,3)/100)</f>
        <v>2768.4</v>
      </c>
      <c r="G692" s="18" t="n">
        <f aca="false">Alíquotas!$E$12*'Base de Cálculo'!G692-(MOD(Alíquotas!$E$12*'Base de Cálculo'!G692*100,3)/100)</f>
        <v>2050.92</v>
      </c>
      <c r="H692" s="18" t="n">
        <f aca="false">Alíquotas!$E$12*'Base de Cálculo'!H692-(MOD(Alíquotas!$E$12*'Base de Cálculo'!H692*100,3)/100)</f>
        <v>1927.86</v>
      </c>
      <c r="I692" s="18" t="n">
        <f aca="false">Alíquotas!$E$12*'Base de Cálculo'!I692-(MOD(Alíquotas!$E$12*'Base de Cálculo'!I692*100,3)/100)</f>
        <v>1763.79</v>
      </c>
      <c r="J692" s="18" t="n">
        <f aca="false">Alíquotas!$E$12*'Base de Cálculo'!J692-(MOD(Alíquotas!$E$12*'Base de Cálculo'!J692*100,3)/100)</f>
        <v>1599.69</v>
      </c>
      <c r="K692" s="18" t="n">
        <f aca="false">Alíquotas!$E$12*'Base de Cálculo'!K692-(MOD(Alíquotas!$E$12*'Base de Cálculo'!K692*100,3)/100)</f>
        <v>1476.66</v>
      </c>
    </row>
    <row r="693" customFormat="false" ht="12.75" hidden="false" customHeight="false" outlineLevel="0" collapsed="false">
      <c r="A693" s="19" t="s">
        <v>978</v>
      </c>
      <c r="B693" s="18" t="n">
        <f aca="false">Alíquotas!$E$12*'Base de Cálculo'!B693-(MOD(Alíquotas!$E$12*'Base de Cálculo'!B693*100,3)/100)</f>
        <v>5795.79</v>
      </c>
      <c r="C693" s="18" t="n">
        <f aca="false">Alíquotas!$E$12*'Base de Cálculo'!C693-(MOD(Alíquotas!$E$12*'Base de Cálculo'!C693*100,3)/100)</f>
        <v>5039.82</v>
      </c>
      <c r="D693" s="18" t="n">
        <f aca="false">Alíquotas!$E$12*'Base de Cálculo'!D693-(MOD(Alíquotas!$E$12*'Base de Cálculo'!D693*100,3)/100)</f>
        <v>4446.9</v>
      </c>
      <c r="E693" s="18" t="n">
        <f aca="false">Alíquotas!$E$12*'Base de Cálculo'!E693-(MOD(Alíquotas!$E$12*'Base de Cálculo'!E693*100,3)/100)</f>
        <v>3853.98</v>
      </c>
      <c r="F693" s="18" t="n">
        <f aca="false">Alíquotas!$E$12*'Base de Cálculo'!F693-(MOD(Alíquotas!$E$12*'Base de Cálculo'!F693*100,3)/100)</f>
        <v>3261.06</v>
      </c>
      <c r="G693" s="18" t="n">
        <f aca="false">Alíquotas!$E$12*'Base de Cálculo'!G693-(MOD(Alíquotas!$E$12*'Base de Cálculo'!G693*100,3)/100)</f>
        <v>2964.6</v>
      </c>
      <c r="H693" s="18" t="n">
        <f aca="false">Alíquotas!$E$12*'Base de Cálculo'!H693-(MOD(Alíquotas!$E$12*'Base de Cálculo'!H693*100,3)/100)</f>
        <v>2786.7</v>
      </c>
      <c r="I693" s="18" t="n">
        <f aca="false">Alíquotas!$E$12*'Base de Cálculo'!I693-(MOD(Alíquotas!$E$12*'Base de Cálculo'!I693*100,3)/100)</f>
        <v>2549.55</v>
      </c>
      <c r="J693" s="18" t="n">
        <f aca="false">Alíquotas!$E$12*'Base de Cálculo'!J693-(MOD(Alíquotas!$E$12*'Base de Cálculo'!J693*100,3)/100)</f>
        <v>2312.37</v>
      </c>
      <c r="K693" s="18" t="n">
        <f aca="false">Alíquotas!$E$12*'Base de Cálculo'!K693-(MOD(Alíquotas!$E$12*'Base de Cálculo'!K693*100,3)/100)</f>
        <v>2134.5</v>
      </c>
    </row>
    <row r="694" customFormat="false" ht="12.75" hidden="false" customHeight="false" outlineLevel="0" collapsed="false">
      <c r="A694" s="19" t="s">
        <v>980</v>
      </c>
      <c r="B694" s="18" t="n">
        <f aca="false">Alíquotas!$E$12*'Base de Cálculo'!B694-(MOD(Alíquotas!$E$12*'Base de Cálculo'!B694*100,3)/100)</f>
        <v>4117.23</v>
      </c>
      <c r="C694" s="18" t="n">
        <f aca="false">Alíquotas!$E$12*'Base de Cálculo'!C694-(MOD(Alíquotas!$E$12*'Base de Cálculo'!C694*100,3)/100)</f>
        <v>3580.2</v>
      </c>
      <c r="D694" s="18" t="n">
        <f aca="false">Alíquotas!$E$12*'Base de Cálculo'!D694-(MOD(Alíquotas!$E$12*'Base de Cálculo'!D694*100,3)/100)</f>
        <v>3159</v>
      </c>
      <c r="E694" s="18" t="n">
        <f aca="false">Alíquotas!$E$12*'Base de Cálculo'!E694-(MOD(Alíquotas!$E$12*'Base de Cálculo'!E694*100,3)/100)</f>
        <v>2737.8</v>
      </c>
      <c r="F694" s="18" t="n">
        <f aca="false">Alíquotas!$E$12*'Base de Cálculo'!F694-(MOD(Alíquotas!$E$12*'Base de Cálculo'!F694*100,3)/100)</f>
        <v>2316.6</v>
      </c>
      <c r="G694" s="18" t="n">
        <f aca="false">Alíquotas!$E$12*'Base de Cálculo'!G694-(MOD(Alíquotas!$E$12*'Base de Cálculo'!G694*100,3)/100)</f>
        <v>2106</v>
      </c>
      <c r="H694" s="18" t="n">
        <f aca="false">Alíquotas!$E$12*'Base de Cálculo'!H694-(MOD(Alíquotas!$E$12*'Base de Cálculo'!H694*100,3)/100)</f>
        <v>1979.64</v>
      </c>
      <c r="I694" s="18" t="n">
        <f aca="false">Alíquotas!$E$12*'Base de Cálculo'!I694-(MOD(Alíquotas!$E$12*'Base de Cálculo'!I694*100,3)/100)</f>
        <v>1811.16</v>
      </c>
      <c r="J694" s="18" t="n">
        <f aca="false">Alíquotas!$E$12*'Base de Cálculo'!J694-(MOD(Alíquotas!$E$12*'Base de Cálculo'!J694*100,3)/100)</f>
        <v>1642.68</v>
      </c>
      <c r="K694" s="18" t="n">
        <f aca="false">Alíquotas!$E$12*'Base de Cálculo'!K694-(MOD(Alíquotas!$E$12*'Base de Cálculo'!K694*100,3)/100)</f>
        <v>1516.32</v>
      </c>
    </row>
    <row r="695" customFormat="false" ht="12.75" hidden="false" customHeight="false" outlineLevel="0" collapsed="false">
      <c r="A695" s="19" t="s">
        <v>982</v>
      </c>
      <c r="B695" s="18" t="n">
        <f aca="false">Alíquotas!$E$12*'Base de Cálculo'!B695-(MOD(Alíquotas!$E$12*'Base de Cálculo'!B695*100,3)/100)</f>
        <v>8394</v>
      </c>
      <c r="C695" s="18" t="n">
        <f aca="false">Alíquotas!$E$12*'Base de Cálculo'!C695-(MOD(Alíquotas!$E$12*'Base de Cálculo'!C695*100,3)/100)</f>
        <v>7299.12</v>
      </c>
      <c r="D695" s="18" t="n">
        <f aca="false">Alíquotas!$E$12*'Base de Cálculo'!D695-(MOD(Alíquotas!$E$12*'Base de Cálculo'!D695*100,3)/100)</f>
        <v>6440.4</v>
      </c>
      <c r="E695" s="18" t="n">
        <f aca="false">Alíquotas!$E$12*'Base de Cálculo'!E695-(MOD(Alíquotas!$E$12*'Base de Cálculo'!E695*100,3)/100)</f>
        <v>0</v>
      </c>
      <c r="F695" s="18" t="n">
        <f aca="false">Alíquotas!$E$12*'Base de Cálculo'!F695-(MOD(Alíquotas!$E$12*'Base de Cálculo'!F695*100,3)/100)</f>
        <v>0</v>
      </c>
      <c r="G695" s="18" t="n">
        <f aca="false">Alíquotas!$E$12*'Base de Cálculo'!G695-(MOD(Alíquotas!$E$12*'Base de Cálculo'!G695*100,3)/100)</f>
        <v>0</v>
      </c>
      <c r="H695" s="18" t="n">
        <f aca="false">Alíquotas!$E$12*'Base de Cálculo'!H695-(MOD(Alíquotas!$E$12*'Base de Cálculo'!H695*100,3)/100)</f>
        <v>0</v>
      </c>
      <c r="I695" s="18" t="n">
        <f aca="false">Alíquotas!$E$12*'Base de Cálculo'!I695-(MOD(Alíquotas!$E$12*'Base de Cálculo'!I695*100,3)/100)</f>
        <v>0</v>
      </c>
      <c r="J695" s="18" t="n">
        <f aca="false">Alíquotas!$E$12*'Base de Cálculo'!J695-(MOD(Alíquotas!$E$12*'Base de Cálculo'!J695*100,3)/100)</f>
        <v>0</v>
      </c>
      <c r="K695" s="18" t="n">
        <f aca="false">Alíquotas!$E$12*'Base de Cálculo'!K695-(MOD(Alíquotas!$E$12*'Base de Cálculo'!K695*100,3)/100)</f>
        <v>0</v>
      </c>
    </row>
    <row r="696" customFormat="false" ht="12.75" hidden="false" customHeight="false" outlineLevel="0" collapsed="false">
      <c r="A696" s="19" t="s">
        <v>984</v>
      </c>
      <c r="B696" s="18" t="n">
        <f aca="false">Alíquotas!$E$12*'Base de Cálculo'!B696-(MOD(Alíquotas!$E$12*'Base de Cálculo'!B696*100,3)/100)</f>
        <v>4116.99</v>
      </c>
      <c r="C696" s="18" t="n">
        <f aca="false">Alíquotas!$E$12*'Base de Cálculo'!C696-(MOD(Alíquotas!$E$12*'Base de Cálculo'!C696*100,3)/100)</f>
        <v>3579.99</v>
      </c>
      <c r="D696" s="18" t="n">
        <f aca="false">Alíquotas!$E$12*'Base de Cálculo'!D696-(MOD(Alíquotas!$E$12*'Base de Cálculo'!D696*100,3)/100)</f>
        <v>3120</v>
      </c>
      <c r="E696" s="18" t="n">
        <f aca="false">Alíquotas!$E$12*'Base de Cálculo'!E696-(MOD(Alíquotas!$E$12*'Base de Cálculo'!E696*100,3)/100)</f>
        <v>2719.98</v>
      </c>
      <c r="F696" s="18" t="n">
        <f aca="false">Alíquotas!$E$12*'Base de Cálculo'!F696-(MOD(Alíquotas!$E$12*'Base de Cálculo'!F696*100,3)/100)</f>
        <v>2280</v>
      </c>
      <c r="G696" s="18" t="n">
        <f aca="false">Alíquotas!$E$12*'Base de Cálculo'!G696-(MOD(Alíquotas!$E$12*'Base de Cálculo'!G696*100,3)/100)</f>
        <v>2047.98</v>
      </c>
      <c r="H696" s="18" t="n">
        <f aca="false">Alíquotas!$E$12*'Base de Cálculo'!H696-(MOD(Alíquotas!$E$12*'Base de Cálculo'!H696*100,3)/100)</f>
        <v>1923.99</v>
      </c>
      <c r="I696" s="18" t="n">
        <f aca="false">Alíquotas!$E$12*'Base de Cálculo'!I696-(MOD(Alíquotas!$E$12*'Base de Cálculo'!I696*100,3)/100)</f>
        <v>1759.98</v>
      </c>
      <c r="J696" s="18" t="n">
        <f aca="false">Alíquotas!$E$12*'Base de Cálculo'!J696-(MOD(Alíquotas!$E$12*'Base de Cálculo'!J696*100,3)/100)</f>
        <v>1596</v>
      </c>
      <c r="K696" s="18" t="n">
        <f aca="false">Alíquotas!$E$12*'Base de Cálculo'!K696-(MOD(Alíquotas!$E$12*'Base de Cálculo'!K696*100,3)/100)</f>
        <v>1476</v>
      </c>
    </row>
    <row r="697" customFormat="false" ht="13.5" hidden="false" customHeight="false" outlineLevel="0" collapsed="false">
      <c r="A697" s="19"/>
      <c r="B697" s="33"/>
      <c r="C697" s="33"/>
      <c r="D697" s="33"/>
      <c r="E697" s="33"/>
      <c r="F697" s="33"/>
      <c r="G697" s="33"/>
      <c r="H697" s="33"/>
      <c r="I697" s="33"/>
      <c r="J697" s="33"/>
      <c r="K697" s="33"/>
    </row>
    <row r="698" customFormat="false" ht="12.75" hidden="false" customHeight="false" outlineLevel="0" collapsed="false">
      <c r="A698" s="7" t="s">
        <v>1483</v>
      </c>
      <c r="B698" s="22" t="s">
        <v>1457</v>
      </c>
      <c r="C698" s="22"/>
      <c r="D698" s="22"/>
      <c r="E698" s="22"/>
      <c r="F698" s="22"/>
      <c r="G698" s="22"/>
      <c r="H698" s="22"/>
      <c r="I698" s="22"/>
      <c r="J698" s="22"/>
      <c r="K698" s="22"/>
    </row>
    <row r="699" customFormat="false" ht="13.5" hidden="false" customHeight="false" outlineLevel="0" collapsed="false">
      <c r="A699" s="9" t="s">
        <v>1458</v>
      </c>
      <c r="B699" s="30" t="n">
        <v>1999</v>
      </c>
      <c r="C699" s="31" t="n">
        <v>1998</v>
      </c>
      <c r="D699" s="31" t="n">
        <v>1997</v>
      </c>
      <c r="E699" s="31" t="n">
        <v>1996</v>
      </c>
      <c r="F699" s="31" t="n">
        <v>1995</v>
      </c>
      <c r="G699" s="31" t="n">
        <v>1994</v>
      </c>
      <c r="H699" s="31" t="n">
        <v>1993</v>
      </c>
      <c r="I699" s="31" t="n">
        <v>1992</v>
      </c>
      <c r="J699" s="31" t="n">
        <v>1991</v>
      </c>
      <c r="K699" s="32" t="n">
        <v>1990</v>
      </c>
    </row>
    <row r="700" customFormat="false" ht="13.5" hidden="false" customHeight="false" outlineLevel="0" collapsed="false">
      <c r="A700" s="19"/>
      <c r="B700" s="18"/>
      <c r="C700" s="18"/>
      <c r="D700" s="18"/>
      <c r="E700" s="18"/>
      <c r="F700" s="18"/>
      <c r="G700" s="18"/>
      <c r="H700" s="18"/>
      <c r="I700" s="18"/>
      <c r="J700" s="18"/>
      <c r="K700" s="18"/>
    </row>
    <row r="701" customFormat="false" ht="13.5" hidden="false" customHeight="false" outlineLevel="0" collapsed="false">
      <c r="A701" s="45" t="s">
        <v>1466</v>
      </c>
      <c r="B701" s="18"/>
      <c r="C701" s="18"/>
      <c r="D701" s="18"/>
      <c r="E701" s="18"/>
      <c r="F701" s="18"/>
      <c r="G701" s="18"/>
      <c r="H701" s="18"/>
      <c r="I701" s="18"/>
      <c r="J701" s="18"/>
      <c r="K701" s="18"/>
    </row>
    <row r="702" customFormat="false" ht="12.75" hidden="false" customHeight="false" outlineLevel="0" collapsed="false">
      <c r="A702" s="19"/>
      <c r="B702" s="18"/>
      <c r="C702" s="18"/>
      <c r="D702" s="18"/>
      <c r="E702" s="18"/>
      <c r="F702" s="18"/>
      <c r="G702" s="18"/>
      <c r="H702" s="18"/>
      <c r="I702" s="18"/>
      <c r="J702" s="18"/>
      <c r="K702" s="18"/>
    </row>
    <row r="703" customFormat="false" ht="12.75" hidden="false" customHeight="false" outlineLevel="0" collapsed="false">
      <c r="A703" s="19" t="s">
        <v>986</v>
      </c>
      <c r="B703" s="18" t="n">
        <f aca="false">Alíquotas!$E$12*'Base de Cálculo'!B703-(MOD(Alíquotas!$E$12*'Base de Cálculo'!B703*100,3)/100)</f>
        <v>1920</v>
      </c>
      <c r="C703" s="18" t="n">
        <f aca="false">Alíquotas!$E$12*'Base de Cálculo'!C703-(MOD(Alíquotas!$E$12*'Base de Cálculo'!C703*100,3)/100)</f>
        <v>1746.75</v>
      </c>
      <c r="D703" s="18" t="n">
        <f aca="false">Alíquotas!$E$12*'Base de Cálculo'!D703-(MOD(Alíquotas!$E$12*'Base de Cálculo'!D703*100,3)/100)</f>
        <v>0</v>
      </c>
      <c r="E703" s="18" t="n">
        <f aca="false">Alíquotas!$E$12*'Base de Cálculo'!E703-(MOD(Alíquotas!$E$12*'Base de Cálculo'!E703*100,3)/100)</f>
        <v>0</v>
      </c>
      <c r="F703" s="18" t="n">
        <f aca="false">Alíquotas!$E$12*'Base de Cálculo'!F703-(MOD(Alíquotas!$E$12*'Base de Cálculo'!F703*100,3)/100)</f>
        <v>0</v>
      </c>
      <c r="G703" s="18" t="n">
        <f aca="false">Alíquotas!$E$12*'Base de Cálculo'!G703-(MOD(Alíquotas!$E$12*'Base de Cálculo'!G703*100,3)/100)</f>
        <v>0</v>
      </c>
      <c r="H703" s="18" t="n">
        <f aca="false">Alíquotas!$E$12*'Base de Cálculo'!H703-(MOD(Alíquotas!$E$12*'Base de Cálculo'!H703*100,3)/100)</f>
        <v>0</v>
      </c>
      <c r="I703" s="18" t="n">
        <f aca="false">Alíquotas!$E$12*'Base de Cálculo'!I703-(MOD(Alíquotas!$E$12*'Base de Cálculo'!I703*100,3)/100)</f>
        <v>0</v>
      </c>
      <c r="J703" s="18" t="n">
        <f aca="false">Alíquotas!$E$12*'Base de Cálculo'!J703-(MOD(Alíquotas!$E$12*'Base de Cálculo'!J703*100,3)/100)</f>
        <v>0</v>
      </c>
      <c r="K703" s="18" t="n">
        <f aca="false">Alíquotas!$E$12*'Base de Cálculo'!K703-(MOD(Alíquotas!$E$12*'Base de Cálculo'!K703*100,3)/100)</f>
        <v>0</v>
      </c>
    </row>
    <row r="704" customFormat="false" ht="12.75" hidden="false" customHeight="false" outlineLevel="0" collapsed="false">
      <c r="A704" s="19" t="s">
        <v>306</v>
      </c>
      <c r="B704" s="18" t="n">
        <f aca="false">Alíquotas!$E$12*'Base de Cálculo'!B704-(MOD(Alíquotas!$E$12*'Base de Cálculo'!B704*100,3)/100)</f>
        <v>1951.32</v>
      </c>
      <c r="C704" s="18" t="n">
        <f aca="false">Alíquotas!$E$12*'Base de Cálculo'!C704-(MOD(Alíquotas!$E$12*'Base de Cálculo'!C704*100,3)/100)</f>
        <v>1696.8</v>
      </c>
      <c r="D704" s="18" t="n">
        <f aca="false">Alíquotas!$E$12*'Base de Cálculo'!D704-(MOD(Alíquotas!$E$12*'Base de Cálculo'!D704*100,3)/100)</f>
        <v>1525.08</v>
      </c>
      <c r="E704" s="18" t="n">
        <f aca="false">Alíquotas!$E$12*'Base de Cálculo'!E704-(MOD(Alíquotas!$E$12*'Base de Cálculo'!E704*100,3)/100)</f>
        <v>1420.95</v>
      </c>
      <c r="F704" s="18" t="n">
        <f aca="false">Alíquotas!$E$12*'Base de Cálculo'!F704-(MOD(Alíquotas!$E$12*'Base de Cálculo'!F704*100,3)/100)</f>
        <v>1316.82</v>
      </c>
      <c r="G704" s="18" t="n">
        <f aca="false">Alíquotas!$E$12*'Base de Cálculo'!G704-(MOD(Alíquotas!$E$12*'Base de Cálculo'!G704*100,3)/100)</f>
        <v>1212.69</v>
      </c>
      <c r="H704" s="18" t="n">
        <f aca="false">Alíquotas!$E$12*'Base de Cálculo'!H704-(MOD(Alíquotas!$E$12*'Base de Cálculo'!H704*100,3)/100)</f>
        <v>1108.56</v>
      </c>
      <c r="I704" s="18" t="n">
        <f aca="false">Alíquotas!$E$12*'Base de Cálculo'!I704-(MOD(Alíquotas!$E$12*'Base de Cálculo'!I704*100,3)/100)</f>
        <v>1002.12</v>
      </c>
      <c r="J704" s="18" t="n">
        <f aca="false">Alíquotas!$E$12*'Base de Cálculo'!J704-(MOD(Alíquotas!$E$12*'Base de Cálculo'!J704*100,3)/100)</f>
        <v>0</v>
      </c>
      <c r="K704" s="18" t="n">
        <f aca="false">Alíquotas!$E$12*'Base de Cálculo'!K704-(MOD(Alíquotas!$E$12*'Base de Cálculo'!K704*100,3)/100)</f>
        <v>0</v>
      </c>
    </row>
    <row r="705" customFormat="false" ht="12.75" hidden="false" customHeight="false" outlineLevel="0" collapsed="false">
      <c r="A705" s="19" t="s">
        <v>308</v>
      </c>
      <c r="B705" s="18" t="n">
        <f aca="false">Alíquotas!$E$12*'Base de Cálculo'!B705-(MOD(Alíquotas!$E$12*'Base de Cálculo'!B705*100,3)/100)</f>
        <v>2395.98</v>
      </c>
      <c r="C705" s="18" t="n">
        <f aca="false">Alíquotas!$E$12*'Base de Cálculo'!C705-(MOD(Alíquotas!$E$12*'Base de Cálculo'!C705*100,3)/100)</f>
        <v>2117.79</v>
      </c>
      <c r="D705" s="18" t="n">
        <f aca="false">Alíquotas!$E$12*'Base de Cálculo'!D705-(MOD(Alíquotas!$E$12*'Base de Cálculo'!D705*100,3)/100)</f>
        <v>1838.16</v>
      </c>
      <c r="E705" s="18" t="n">
        <f aca="false">Alíquotas!$E$12*'Base de Cálculo'!E705-(MOD(Alíquotas!$E$12*'Base de Cálculo'!E705*100,3)/100)</f>
        <v>1709.85</v>
      </c>
      <c r="F705" s="18" t="n">
        <f aca="false">Alíquotas!$E$12*'Base de Cálculo'!F705-(MOD(Alíquotas!$E$12*'Base de Cálculo'!F705*100,3)/100)</f>
        <v>1519.32</v>
      </c>
      <c r="G705" s="18" t="n">
        <f aca="false">Alíquotas!$E$12*'Base de Cálculo'!G705-(MOD(Alíquotas!$E$12*'Base de Cálculo'!G705*100,3)/100)</f>
        <v>1334.04</v>
      </c>
      <c r="H705" s="18" t="n">
        <f aca="false">Alíquotas!$E$12*'Base de Cálculo'!H705-(MOD(Alíquotas!$E$12*'Base de Cálculo'!H705*100,3)/100)</f>
        <v>1204.98</v>
      </c>
      <c r="I705" s="18" t="n">
        <f aca="false">Alíquotas!$E$12*'Base de Cálculo'!I705-(MOD(Alíquotas!$E$12*'Base de Cálculo'!I705*100,3)/100)</f>
        <v>1108.56</v>
      </c>
      <c r="J705" s="18" t="n">
        <f aca="false">Alíquotas!$E$12*'Base de Cálculo'!J705-(MOD(Alíquotas!$E$12*'Base de Cálculo'!J705*100,3)/100)</f>
        <v>1005.42</v>
      </c>
      <c r="K705" s="18" t="n">
        <f aca="false">Alíquotas!$E$12*'Base de Cálculo'!K705-(MOD(Alíquotas!$E$12*'Base de Cálculo'!K705*100,3)/100)</f>
        <v>0</v>
      </c>
    </row>
    <row r="706" customFormat="false" ht="12.75" hidden="false" customHeight="false" outlineLevel="0" collapsed="false">
      <c r="A706" s="19" t="s">
        <v>310</v>
      </c>
      <c r="B706" s="18" t="n">
        <f aca="false">Alíquotas!$E$12*'Base de Cálculo'!B706-(MOD(Alíquotas!$E$12*'Base de Cálculo'!B706*100,3)/100)</f>
        <v>2880</v>
      </c>
      <c r="C706" s="18" t="n">
        <f aca="false">Alíquotas!$E$12*'Base de Cálculo'!C706-(MOD(Alíquotas!$E$12*'Base de Cálculo'!C706*100,3)/100)</f>
        <v>2640</v>
      </c>
      <c r="D706" s="18" t="n">
        <f aca="false">Alíquotas!$E$12*'Base de Cálculo'!D706-(MOD(Alíquotas!$E$12*'Base de Cálculo'!D706*100,3)/100)</f>
        <v>2134.83</v>
      </c>
      <c r="E706" s="18" t="n">
        <f aca="false">Alíquotas!$E$12*'Base de Cálculo'!E706-(MOD(Alíquotas!$E$12*'Base de Cálculo'!E706*100,3)/100)</f>
        <v>1834.62</v>
      </c>
      <c r="F706" s="18" t="n">
        <f aca="false">Alíquotas!$E$12*'Base de Cálculo'!F706-(MOD(Alíquotas!$E$12*'Base de Cálculo'!F706*100,3)/100)</f>
        <v>1634.79</v>
      </c>
      <c r="G706" s="18" t="n">
        <f aca="false">Alíquotas!$E$12*'Base de Cálculo'!G706-(MOD(Alíquotas!$E$12*'Base de Cálculo'!G706*100,3)/100)</f>
        <v>1440.36</v>
      </c>
      <c r="H706" s="18" t="n">
        <f aca="false">Alíquotas!$E$12*'Base de Cálculo'!H706-(MOD(Alíquotas!$E$12*'Base de Cálculo'!H706*100,3)/100)</f>
        <v>1289.91</v>
      </c>
      <c r="I706" s="18" t="n">
        <f aca="false">Alíquotas!$E$12*'Base de Cálculo'!I706-(MOD(Alíquotas!$E$12*'Base de Cálculo'!I706*100,3)/100)</f>
        <v>1180.11</v>
      </c>
      <c r="J706" s="18" t="n">
        <f aca="false">Alíquotas!$E$12*'Base de Cálculo'!J706-(MOD(Alíquotas!$E$12*'Base de Cálculo'!J706*100,3)/100)</f>
        <v>1070.34</v>
      </c>
      <c r="K706" s="18" t="n">
        <f aca="false">Alíquotas!$E$12*'Base de Cálculo'!K706-(MOD(Alíquotas!$E$12*'Base de Cálculo'!K706*100,3)/100)</f>
        <v>987.99</v>
      </c>
    </row>
    <row r="707" customFormat="false" ht="12.75" hidden="false" customHeight="false" outlineLevel="0" collapsed="false">
      <c r="A707" s="19" t="s">
        <v>991</v>
      </c>
      <c r="B707" s="18" t="n">
        <f aca="false">Alíquotas!$E$12*'Base de Cálculo'!B707-(MOD(Alíquotas!$E$12*'Base de Cálculo'!B707*100,3)/100)</f>
        <v>1699.98</v>
      </c>
      <c r="C707" s="17" t="n">
        <f aca="false">Alíquotas!$E$12*'Base de Cálculo'!C707-(MOD(Alíquotas!$E$12*'Base de Cálculo'!C707*100,3)/100)</f>
        <v>1519.98</v>
      </c>
      <c r="D707" s="18" t="n">
        <f aca="false">Alíquotas!$E$12*'Base de Cálculo'!D707-(MOD(Alíquotas!$E$12*'Base de Cálculo'!D707*100,3)/100)</f>
        <v>1279.98</v>
      </c>
      <c r="E707" s="18" t="n">
        <f aca="false">Alíquotas!$E$12*'Base de Cálculo'!E707-(MOD(Alíquotas!$E$12*'Base de Cálculo'!E707*100,3)/100)</f>
        <v>1198.17</v>
      </c>
      <c r="F707" s="18" t="n">
        <f aca="false">Alíquotas!$E$12*'Base de Cálculo'!F707-(MOD(Alíquotas!$E$12*'Base de Cálculo'!F707*100,3)/100)</f>
        <v>0</v>
      </c>
      <c r="G707" s="18" t="n">
        <f aca="false">Alíquotas!$E$12*'Base de Cálculo'!G707-(MOD(Alíquotas!$E$12*'Base de Cálculo'!G707*100,3)/100)</f>
        <v>0</v>
      </c>
      <c r="H707" s="18" t="n">
        <f aca="false">Alíquotas!$E$12*'Base de Cálculo'!H707-(MOD(Alíquotas!$E$12*'Base de Cálculo'!H707*100,3)/100)</f>
        <v>0</v>
      </c>
      <c r="I707" s="18" t="n">
        <f aca="false">Alíquotas!$E$12*'Base de Cálculo'!I707-(MOD(Alíquotas!$E$12*'Base de Cálculo'!I707*100,3)/100)</f>
        <v>0</v>
      </c>
      <c r="J707" s="18" t="n">
        <f aca="false">Alíquotas!$E$12*'Base de Cálculo'!J707-(MOD(Alíquotas!$E$12*'Base de Cálculo'!J707*100,3)/100)</f>
        <v>0</v>
      </c>
      <c r="K707" s="18" t="n">
        <f aca="false">Alíquotas!$E$12*'Base de Cálculo'!K707-(MOD(Alíquotas!$E$12*'Base de Cálculo'!K707*100,3)/100)</f>
        <v>0</v>
      </c>
    </row>
    <row r="708" customFormat="false" ht="13.5" hidden="false" customHeight="false" outlineLevel="0" collapsed="false">
      <c r="A708" s="42"/>
      <c r="B708" s="53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3.5" hidden="false" customHeight="false" outlineLevel="0" collapsed="false">
      <c r="A709" s="45" t="s">
        <v>1494</v>
      </c>
      <c r="B709" s="18"/>
      <c r="C709" s="18"/>
      <c r="D709" s="18"/>
      <c r="E709" s="18"/>
      <c r="F709" s="18"/>
      <c r="G709" s="18"/>
      <c r="H709" s="18"/>
      <c r="I709" s="18"/>
      <c r="J709" s="18"/>
      <c r="K709" s="18"/>
    </row>
    <row r="710" customFormat="false" ht="12.75" hidden="false" customHeight="false" outlineLevel="0" collapsed="false">
      <c r="A710" s="19"/>
      <c r="B710" s="18"/>
      <c r="C710" s="18"/>
      <c r="D710" s="18"/>
      <c r="E710" s="18"/>
      <c r="F710" s="18"/>
      <c r="G710" s="18"/>
      <c r="H710" s="18"/>
      <c r="I710" s="18"/>
      <c r="J710" s="18"/>
      <c r="K710" s="18"/>
    </row>
    <row r="711" customFormat="false" ht="12.75" hidden="false" customHeight="false" outlineLevel="0" collapsed="false">
      <c r="A711" s="19" t="s">
        <v>994</v>
      </c>
      <c r="B711" s="18" t="n">
        <f aca="false">Alíquotas!$E$12*'Base de Cálculo'!B711-(MOD(Alíquotas!$E$12*'Base de Cálculo'!B711*100,3)/100)</f>
        <v>1671.99</v>
      </c>
      <c r="C711" s="18" t="n">
        <f aca="false">Alíquotas!$E$12*'Base de Cálculo'!C711-(MOD(Alíquotas!$E$12*'Base de Cálculo'!C711*100,3)/100)</f>
        <v>1519.98</v>
      </c>
      <c r="D711" s="18" t="n">
        <f aca="false">Alíquotas!$E$12*'Base de Cálculo'!D711-(MOD(Alíquotas!$E$12*'Base de Cálculo'!D711*100,3)/100)</f>
        <v>0</v>
      </c>
      <c r="E711" s="18" t="n">
        <f aca="false">Alíquotas!$E$12*'Base de Cálculo'!E711-(MOD(Alíquotas!$E$12*'Base de Cálculo'!E711*100,3)/100)</f>
        <v>0</v>
      </c>
      <c r="F711" s="18" t="n">
        <f aca="false">Alíquotas!$E$12*'Base de Cálculo'!F711-(MOD(Alíquotas!$E$12*'Base de Cálculo'!F711*100,3)/100)</f>
        <v>0</v>
      </c>
      <c r="G711" s="18" t="n">
        <f aca="false">Alíquotas!$E$12*'Base de Cálculo'!G711-(MOD(Alíquotas!$E$12*'Base de Cálculo'!G711*100,3)/100)</f>
        <v>0</v>
      </c>
      <c r="H711" s="18" t="n">
        <f aca="false">Alíquotas!$E$12*'Base de Cálculo'!H711-(MOD(Alíquotas!$E$12*'Base de Cálculo'!H711*100,3)/100)</f>
        <v>0</v>
      </c>
      <c r="I711" s="18" t="n">
        <f aca="false">Alíquotas!$E$12*'Base de Cálculo'!I711-(MOD(Alíquotas!$E$12*'Base de Cálculo'!I711*100,3)/100)</f>
        <v>0</v>
      </c>
      <c r="J711" s="18" t="n">
        <f aca="false">Alíquotas!$E$12*'Base de Cálculo'!J711-(MOD(Alíquotas!$E$12*'Base de Cálculo'!J711*100,3)/100)</f>
        <v>0</v>
      </c>
      <c r="K711" s="18" t="n">
        <f aca="false">Alíquotas!$E$12*'Base de Cálculo'!K711-(MOD(Alíquotas!$E$12*'Base de Cálculo'!K711*100,3)/100)</f>
        <v>0</v>
      </c>
    </row>
    <row r="712" customFormat="false" ht="12.75" hidden="false" customHeight="false" outlineLevel="0" collapsed="false">
      <c r="A712" s="19" t="s">
        <v>996</v>
      </c>
      <c r="B712" s="18" t="n">
        <f aca="false">Alíquotas!$E$12*'Base de Cálculo'!B712-(MOD(Alíquotas!$E$12*'Base de Cálculo'!B712*100,3)/100)</f>
        <v>1087.14</v>
      </c>
      <c r="C712" s="18" t="n">
        <f aca="false">Alíquotas!$E$12*'Base de Cálculo'!C712-(MOD(Alíquotas!$E$12*'Base de Cálculo'!C712*100,3)/100)</f>
        <v>945.36</v>
      </c>
      <c r="D712" s="18" t="n">
        <f aca="false">Alíquotas!$E$12*'Base de Cálculo'!D712-(MOD(Alíquotas!$E$12*'Base de Cálculo'!D712*100,3)/100)</f>
        <v>751.29</v>
      </c>
      <c r="E712" s="18" t="n">
        <f aca="false">Alíquotas!$E$12*'Base de Cálculo'!E712-(MOD(Alíquotas!$E$12*'Base de Cálculo'!E712*100,3)/100)</f>
        <v>577.98</v>
      </c>
      <c r="F712" s="18" t="n">
        <f aca="false">Alíquotas!$E$12*'Base de Cálculo'!F712-(MOD(Alíquotas!$E$12*'Base de Cálculo'!F712*100,3)/100)</f>
        <v>489.06</v>
      </c>
      <c r="G712" s="18" t="n">
        <f aca="false">Alíquotas!$E$12*'Base de Cálculo'!G712-(MOD(Alíquotas!$E$12*'Base de Cálculo'!G712*100,3)/100)</f>
        <v>0</v>
      </c>
      <c r="H712" s="18" t="n">
        <f aca="false">Alíquotas!$E$12*'Base de Cálculo'!H712-(MOD(Alíquotas!$E$12*'Base de Cálculo'!H712*100,3)/100)</f>
        <v>0</v>
      </c>
      <c r="I712" s="18" t="n">
        <f aca="false">Alíquotas!$E$12*'Base de Cálculo'!I712-(MOD(Alíquotas!$E$12*'Base de Cálculo'!I712*100,3)/100)</f>
        <v>0</v>
      </c>
      <c r="J712" s="18" t="n">
        <f aca="false">Alíquotas!$E$12*'Base de Cálculo'!J712-(MOD(Alíquotas!$E$12*'Base de Cálculo'!J712*100,3)/100)</f>
        <v>0</v>
      </c>
      <c r="K712" s="18" t="n">
        <f aca="false">Alíquotas!$E$12*'Base de Cálculo'!K712-(MOD(Alíquotas!$E$12*'Base de Cálculo'!K712*100,3)/100)</f>
        <v>0</v>
      </c>
    </row>
    <row r="713" customFormat="false" ht="12.75" hidden="false" customHeight="false" outlineLevel="0" collapsed="false">
      <c r="A713" s="19" t="s">
        <v>998</v>
      </c>
      <c r="B713" s="18" t="n">
        <f aca="false">Alíquotas!$E$12*'Base de Cálculo'!B713-(MOD(Alíquotas!$E$12*'Base de Cálculo'!B713*100,3)/100)</f>
        <v>1195.98</v>
      </c>
      <c r="C713" s="18" t="n">
        <f aca="false">Alíquotas!$E$12*'Base de Cálculo'!C713-(MOD(Alíquotas!$E$12*'Base de Cálculo'!C713*100,3)/100)</f>
        <v>1039.98</v>
      </c>
      <c r="D713" s="18" t="n">
        <f aca="false">Alíquotas!$E$12*'Base de Cálculo'!D713-(MOD(Alíquotas!$E$12*'Base de Cálculo'!D713*100,3)/100)</f>
        <v>0</v>
      </c>
      <c r="E713" s="18" t="n">
        <f aca="false">Alíquotas!$E$12*'Base de Cálculo'!E713-(MOD(Alíquotas!$E$12*'Base de Cálculo'!E713*100,3)/100)</f>
        <v>0</v>
      </c>
      <c r="F713" s="18" t="n">
        <f aca="false">Alíquotas!$E$12*'Base de Cálculo'!F713-(MOD(Alíquotas!$E$12*'Base de Cálculo'!F713*100,3)/100)</f>
        <v>0</v>
      </c>
      <c r="G713" s="18" t="n">
        <f aca="false">Alíquotas!$E$12*'Base de Cálculo'!G713-(MOD(Alíquotas!$E$12*'Base de Cálculo'!G713*100,3)/100)</f>
        <v>0</v>
      </c>
      <c r="H713" s="18" t="n">
        <f aca="false">Alíquotas!$E$12*'Base de Cálculo'!H713-(MOD(Alíquotas!$E$12*'Base de Cálculo'!H713*100,3)/100)</f>
        <v>0</v>
      </c>
      <c r="I713" s="18" t="n">
        <f aca="false">Alíquotas!$E$12*'Base de Cálculo'!I713-(MOD(Alíquotas!$E$12*'Base de Cálculo'!I713*100,3)/100)</f>
        <v>0</v>
      </c>
      <c r="J713" s="18" t="n">
        <f aca="false">Alíquotas!$E$12*'Base de Cálculo'!J713-(MOD(Alíquotas!$E$12*'Base de Cálculo'!J713*100,3)/100)</f>
        <v>0</v>
      </c>
      <c r="K713" s="18" t="n">
        <f aca="false">Alíquotas!$E$12*'Base de Cálculo'!K713-(MOD(Alíquotas!$E$12*'Base de Cálculo'!K713*100,3)/100)</f>
        <v>0</v>
      </c>
    </row>
    <row r="714" customFormat="false" ht="12.75" hidden="false" customHeight="false" outlineLevel="0" collapsed="false">
      <c r="A714" s="19" t="s">
        <v>1000</v>
      </c>
      <c r="B714" s="18" t="n">
        <f aca="false">Alíquotas!$E$12*'Base de Cálculo'!B714-(MOD(Alíquotas!$E$12*'Base de Cálculo'!B714*100,3)/100)</f>
        <v>687.24</v>
      </c>
      <c r="C714" s="18" t="n">
        <f aca="false">Alíquotas!$E$12*'Base de Cálculo'!C714-(MOD(Alíquotas!$E$12*'Base de Cálculo'!C714*100,3)/100)</f>
        <v>597.6</v>
      </c>
      <c r="D714" s="18" t="n">
        <f aca="false">Alíquotas!$E$12*'Base de Cálculo'!D714-(MOD(Alíquotas!$E$12*'Base de Cálculo'!D714*100,3)/100)</f>
        <v>538.68</v>
      </c>
      <c r="E714" s="18" t="n">
        <f aca="false">Alíquotas!$E$12*'Base de Cálculo'!E714-(MOD(Alíquotas!$E$12*'Base de Cálculo'!E714*100,3)/100)</f>
        <v>494.85</v>
      </c>
      <c r="F714" s="18" t="n">
        <f aca="false">Alíquotas!$E$12*'Base de Cálculo'!F714-(MOD(Alíquotas!$E$12*'Base de Cálculo'!F714*100,3)/100)</f>
        <v>411.93</v>
      </c>
      <c r="G714" s="18" t="n">
        <f aca="false">Alíquotas!$E$12*'Base de Cálculo'!G714-(MOD(Alíquotas!$E$12*'Base de Cálculo'!G714*100,3)/100)</f>
        <v>358.35</v>
      </c>
      <c r="H714" s="18" t="n">
        <f aca="false">Alíquotas!$E$12*'Base de Cálculo'!H714-(MOD(Alíquotas!$E$12*'Base de Cálculo'!H714*100,3)/100)</f>
        <v>260.67</v>
      </c>
      <c r="I714" s="18" t="n">
        <f aca="false">Alíquotas!$E$12*'Base de Cálculo'!I714-(MOD(Alíquotas!$E$12*'Base de Cálculo'!I714*100,3)/100)</f>
        <v>238.47</v>
      </c>
      <c r="J714" s="18" t="n">
        <f aca="false">Alíquotas!$E$12*'Base de Cálculo'!J714-(MOD(Alíquotas!$E$12*'Base de Cálculo'!J714*100,3)/100)</f>
        <v>0</v>
      </c>
      <c r="K714" s="18" t="n">
        <f aca="false">Alíquotas!$E$12*'Base de Cálculo'!K714-(MOD(Alíquotas!$E$12*'Base de Cálculo'!K714*100,3)/100)</f>
        <v>0</v>
      </c>
    </row>
    <row r="715" customFormat="false" ht="12.75" hidden="false" customHeight="false" outlineLevel="0" collapsed="false">
      <c r="A715" s="19" t="s">
        <v>1002</v>
      </c>
      <c r="B715" s="18" t="n">
        <f aca="false">Alíquotas!$E$12*'Base de Cálculo'!B715-(MOD(Alíquotas!$E$12*'Base de Cálculo'!B715*100,3)/100)</f>
        <v>653.19</v>
      </c>
      <c r="C715" s="18" t="n">
        <f aca="false">Alíquotas!$E$12*'Base de Cálculo'!C715-(MOD(Alíquotas!$E$12*'Base de Cálculo'!C715*100,3)/100)</f>
        <v>567.99</v>
      </c>
      <c r="D715" s="18" t="n">
        <f aca="false">Alíquotas!$E$12*'Base de Cálculo'!D715-(MOD(Alíquotas!$E$12*'Base de Cálculo'!D715*100,3)/100)</f>
        <v>531.99</v>
      </c>
      <c r="E715" s="18" t="n">
        <f aca="false">Alíquotas!$E$12*'Base de Cálculo'!E715-(MOD(Alíquotas!$E$12*'Base de Cálculo'!E715*100,3)/100)</f>
        <v>494.67</v>
      </c>
      <c r="F715" s="18" t="n">
        <f aca="false">Alíquotas!$E$12*'Base de Cálculo'!F715-(MOD(Alíquotas!$E$12*'Base de Cálculo'!F715*100,3)/100)</f>
        <v>346.2</v>
      </c>
      <c r="G715" s="18" t="n">
        <f aca="false">Alíquotas!$E$12*'Base de Cálculo'!G715-(MOD(Alíquotas!$E$12*'Base de Cálculo'!G715*100,3)/100)</f>
        <v>257.34</v>
      </c>
      <c r="H715" s="18" t="n">
        <f aca="false">Alíquotas!$E$12*'Base de Cálculo'!H715-(MOD(Alíquotas!$E$12*'Base de Cálculo'!H715*100,3)/100)</f>
        <v>231.6</v>
      </c>
      <c r="I715" s="18" t="n">
        <f aca="false">Alíquotas!$E$12*'Base de Cálculo'!I715-(MOD(Alíquotas!$E$12*'Base de Cálculo'!I715*100,3)/100)</f>
        <v>211.86</v>
      </c>
      <c r="J715" s="18" t="n">
        <f aca="false">Alíquotas!$E$12*'Base de Cálculo'!J715-(MOD(Alíquotas!$E$12*'Base de Cálculo'!J715*100,3)/100)</f>
        <v>0</v>
      </c>
      <c r="K715" s="18" t="n">
        <f aca="false">Alíquotas!$E$12*'Base de Cálculo'!K715-(MOD(Alíquotas!$E$12*'Base de Cálculo'!K715*100,3)/100)</f>
        <v>0</v>
      </c>
    </row>
    <row r="716" customFormat="false" ht="12.75" hidden="false" customHeight="false" outlineLevel="0" collapsed="false">
      <c r="A716" s="19" t="s">
        <v>1004</v>
      </c>
      <c r="B716" s="18" t="n">
        <f aca="false">Alíquotas!$E$12*'Base de Cálculo'!B716-(MOD(Alíquotas!$E$12*'Base de Cálculo'!B716*100,3)/100)</f>
        <v>879.99</v>
      </c>
      <c r="C716" s="18" t="n">
        <f aca="false">Alíquotas!$E$12*'Base de Cálculo'!C716-(MOD(Alíquotas!$E$12*'Base de Cálculo'!C716*100,3)/100)</f>
        <v>827.19</v>
      </c>
      <c r="D716" s="18" t="n">
        <f aca="false">Alíquotas!$E$12*'Base de Cálculo'!D716-(MOD(Alíquotas!$E$12*'Base de Cálculo'!D716*100,3)/100)</f>
        <v>0</v>
      </c>
      <c r="E716" s="18" t="n">
        <f aca="false">Alíquotas!$E$12*'Base de Cálculo'!E716-(MOD(Alíquotas!$E$12*'Base de Cálculo'!E716*100,3)/100)</f>
        <v>0</v>
      </c>
      <c r="F716" s="18" t="n">
        <f aca="false">Alíquotas!$E$12*'Base de Cálculo'!F716-(MOD(Alíquotas!$E$12*'Base de Cálculo'!F716*100,3)/100)</f>
        <v>0</v>
      </c>
      <c r="G716" s="18" t="n">
        <f aca="false">Alíquotas!$E$12*'Base de Cálculo'!G716-(MOD(Alíquotas!$E$12*'Base de Cálculo'!G716*100,3)/100)</f>
        <v>0</v>
      </c>
      <c r="H716" s="18" t="n">
        <f aca="false">Alíquotas!$E$12*'Base de Cálculo'!H716-(MOD(Alíquotas!$E$12*'Base de Cálculo'!H716*100,3)/100)</f>
        <v>0</v>
      </c>
      <c r="I716" s="18" t="n">
        <f aca="false">Alíquotas!$E$12*'Base de Cálculo'!I716-(MOD(Alíquotas!$E$12*'Base de Cálculo'!I716*100,3)/100)</f>
        <v>0</v>
      </c>
      <c r="J716" s="18" t="n">
        <f aca="false">Alíquotas!$E$12*'Base de Cálculo'!J716-(MOD(Alíquotas!$E$12*'Base de Cálculo'!J716*100,3)/100)</f>
        <v>0</v>
      </c>
      <c r="K716" s="18" t="n">
        <f aca="false">Alíquotas!$E$12*'Base de Cálculo'!K716-(MOD(Alíquotas!$E$12*'Base de Cálculo'!K716*100,3)/100)</f>
        <v>0</v>
      </c>
    </row>
    <row r="717" customFormat="false" ht="12.75" hidden="false" customHeight="false" outlineLevel="0" collapsed="false">
      <c r="A717" s="19" t="s">
        <v>1006</v>
      </c>
      <c r="B717" s="18" t="n">
        <f aca="false">Alíquotas!$E$12*'Base de Cálculo'!B717-(MOD(Alíquotas!$E$12*'Base de Cálculo'!B717*100,3)/100)</f>
        <v>1393.8</v>
      </c>
      <c r="C717" s="18" t="n">
        <f aca="false">Alíquotas!$E$12*'Base de Cálculo'!C717-(MOD(Alíquotas!$E$12*'Base de Cálculo'!C717*100,3)/100)</f>
        <v>1212</v>
      </c>
      <c r="D717" s="18" t="n">
        <f aca="false">Alíquotas!$E$12*'Base de Cálculo'!D717-(MOD(Alíquotas!$E$12*'Base de Cálculo'!D717*100,3)/100)</f>
        <v>0</v>
      </c>
      <c r="E717" s="18" t="n">
        <f aca="false">Alíquotas!$E$12*'Base de Cálculo'!E717-(MOD(Alíquotas!$E$12*'Base de Cálculo'!E717*100,3)/100)</f>
        <v>0</v>
      </c>
      <c r="F717" s="18" t="n">
        <f aca="false">Alíquotas!$E$12*'Base de Cálculo'!F717-(MOD(Alíquotas!$E$12*'Base de Cálculo'!F717*100,3)/100)</f>
        <v>0</v>
      </c>
      <c r="G717" s="18" t="n">
        <f aca="false">Alíquotas!$E$12*'Base de Cálculo'!G717-(MOD(Alíquotas!$E$12*'Base de Cálculo'!G717*100,3)/100)</f>
        <v>0</v>
      </c>
      <c r="H717" s="18" t="n">
        <f aca="false">Alíquotas!$E$12*'Base de Cálculo'!H717-(MOD(Alíquotas!$E$12*'Base de Cálculo'!H717*100,3)/100)</f>
        <v>0</v>
      </c>
      <c r="I717" s="18" t="n">
        <f aca="false">Alíquotas!$E$12*'Base de Cálculo'!I717-(MOD(Alíquotas!$E$12*'Base de Cálculo'!I717*100,3)/100)</f>
        <v>0</v>
      </c>
      <c r="J717" s="18" t="n">
        <f aca="false">Alíquotas!$E$12*'Base de Cálculo'!J717-(MOD(Alíquotas!$E$12*'Base de Cálculo'!J717*100,3)/100)</f>
        <v>0</v>
      </c>
      <c r="K717" s="18" t="n">
        <f aca="false">Alíquotas!$E$12*'Base de Cálculo'!K717-(MOD(Alíquotas!$E$12*'Base de Cálculo'!K717*100,3)/100)</f>
        <v>0</v>
      </c>
    </row>
    <row r="718" customFormat="false" ht="12.75" hidden="false" customHeight="false" outlineLevel="0" collapsed="false">
      <c r="A718" s="19" t="s">
        <v>1008</v>
      </c>
      <c r="B718" s="18" t="n">
        <f aca="false">Alíquotas!$E$12*'Base de Cálculo'!B718-(MOD(Alíquotas!$E$12*'Base de Cálculo'!B718*100,3)/100)</f>
        <v>1399.98</v>
      </c>
      <c r="C718" s="18" t="n">
        <f aca="false">Alíquotas!$E$12*'Base de Cálculo'!C718-(MOD(Alíquotas!$E$12*'Base de Cálculo'!C718*100,3)/100)</f>
        <v>1231.98</v>
      </c>
      <c r="D718" s="18" t="n">
        <f aca="false">Alíquotas!$E$12*'Base de Cálculo'!D718-(MOD(Alíquotas!$E$12*'Base de Cálculo'!D718*100,3)/100)</f>
        <v>1131.9</v>
      </c>
      <c r="E718" s="18" t="n">
        <f aca="false">Alíquotas!$E$12*'Base de Cálculo'!E718-(MOD(Alíquotas!$E$12*'Base de Cálculo'!E718*100,3)/100)</f>
        <v>1051.59</v>
      </c>
      <c r="F718" s="18" t="n">
        <f aca="false">Alíquotas!$E$12*'Base de Cálculo'!F718-(MOD(Alíquotas!$E$12*'Base de Cálculo'!F718*100,3)/100)</f>
        <v>986.22</v>
      </c>
      <c r="G718" s="18" t="n">
        <f aca="false">Alíquotas!$E$12*'Base de Cálculo'!G718-(MOD(Alíquotas!$E$12*'Base de Cálculo'!G718*100,3)/100)</f>
        <v>951.06</v>
      </c>
      <c r="H718" s="18" t="n">
        <f aca="false">Alíquotas!$E$12*'Base de Cálculo'!H718-(MOD(Alíquotas!$E$12*'Base de Cálculo'!H718*100,3)/100)</f>
        <v>840.78</v>
      </c>
      <c r="I718" s="18" t="n">
        <f aca="false">Alíquotas!$E$12*'Base de Cálculo'!I718-(MOD(Alíquotas!$E$12*'Base de Cálculo'!I718*100,3)/100)</f>
        <v>0</v>
      </c>
      <c r="J718" s="18" t="n">
        <f aca="false">Alíquotas!$E$12*'Base de Cálculo'!J718-(MOD(Alíquotas!$E$12*'Base de Cálculo'!J718*100,3)/100)</f>
        <v>0</v>
      </c>
      <c r="K718" s="18" t="n">
        <f aca="false">Alíquotas!$E$12*'Base de Cálculo'!K718-(MOD(Alíquotas!$E$12*'Base de Cálculo'!K718*100,3)/100)</f>
        <v>0</v>
      </c>
    </row>
    <row r="719" customFormat="false" ht="12.75" hidden="false" customHeight="false" outlineLevel="0" collapsed="false">
      <c r="A719" s="19" t="s">
        <v>1010</v>
      </c>
      <c r="B719" s="18" t="n">
        <f aca="false">Alíquotas!$E$12*'Base de Cálculo'!B719-(MOD(Alíquotas!$E$12*'Base de Cálculo'!B719*100,3)/100)</f>
        <v>501.45</v>
      </c>
      <c r="C719" s="18" t="n">
        <f aca="false">Alíquotas!$E$12*'Base de Cálculo'!C719-(MOD(Alíquotas!$E$12*'Base de Cálculo'!C719*100,3)/100)</f>
        <v>436.05</v>
      </c>
      <c r="D719" s="18" t="n">
        <f aca="false">Alíquotas!$E$12*'Base de Cálculo'!D719-(MOD(Alíquotas!$E$12*'Base de Cálculo'!D719*100,3)/100)</f>
        <v>384.75</v>
      </c>
      <c r="E719" s="18" t="n">
        <f aca="false">Alíquotas!$E$12*'Base de Cálculo'!E719-(MOD(Alíquotas!$E$12*'Base de Cálculo'!E719*100,3)/100)</f>
        <v>333.45</v>
      </c>
      <c r="F719" s="18" t="n">
        <f aca="false">Alíquotas!$E$12*'Base de Cálculo'!F719-(MOD(Alíquotas!$E$12*'Base de Cálculo'!F719*100,3)/100)</f>
        <v>282.15</v>
      </c>
      <c r="G719" s="18" t="n">
        <f aca="false">Alíquotas!$E$12*'Base de Cálculo'!G719-(MOD(Alíquotas!$E$12*'Base de Cálculo'!G719*100,3)/100)</f>
        <v>256.5</v>
      </c>
      <c r="H719" s="18" t="n">
        <f aca="false">Alíquotas!$E$12*'Base de Cálculo'!H719-(MOD(Alíquotas!$E$12*'Base de Cálculo'!H719*100,3)/100)</f>
        <v>228</v>
      </c>
      <c r="I719" s="18" t="n">
        <f aca="false">Alíquotas!$E$12*'Base de Cálculo'!I719-(MOD(Alíquotas!$E$12*'Base de Cálculo'!I719*100,3)/100)</f>
        <v>207.99</v>
      </c>
      <c r="J719" s="18" t="n">
        <f aca="false">Alíquotas!$E$12*'Base de Cálculo'!J719-(MOD(Alíquotas!$E$12*'Base de Cálculo'!J719*100,3)/100)</f>
        <v>200.07</v>
      </c>
      <c r="K719" s="18" t="n">
        <f aca="false">Alíquotas!$E$12*'Base de Cálculo'!K719-(MOD(Alíquotas!$E$12*'Base de Cálculo'!K719*100,3)/100)</f>
        <v>184.68</v>
      </c>
    </row>
    <row r="720" customFormat="false" ht="13.5" hidden="false" customHeight="false" outlineLevel="0" collapsed="false">
      <c r="A720" s="19"/>
      <c r="B720" s="18"/>
      <c r="C720" s="18"/>
      <c r="D720" s="18"/>
      <c r="E720" s="18"/>
      <c r="F720" s="18"/>
      <c r="G720" s="18"/>
      <c r="H720" s="18"/>
      <c r="I720" s="18"/>
      <c r="J720" s="18"/>
      <c r="K720" s="18"/>
    </row>
    <row r="721" customFormat="false" ht="13.5" hidden="false" customHeight="false" outlineLevel="0" collapsed="false">
      <c r="A721" s="45" t="s">
        <v>1495</v>
      </c>
      <c r="B721" s="18"/>
      <c r="C721" s="18"/>
      <c r="D721" s="18"/>
      <c r="E721" s="18"/>
      <c r="F721" s="18"/>
      <c r="G721" s="18"/>
      <c r="H721" s="18"/>
      <c r="I721" s="18"/>
      <c r="J721" s="18"/>
      <c r="K721" s="18"/>
    </row>
    <row r="722" customFormat="false" ht="12.75" hidden="false" customHeight="false" outlineLevel="0" collapsed="false">
      <c r="A722" s="19"/>
      <c r="B722" s="18"/>
      <c r="C722" s="18"/>
      <c r="D722" s="18"/>
      <c r="E722" s="18"/>
      <c r="F722" s="18"/>
      <c r="G722" s="18"/>
      <c r="H722" s="18"/>
      <c r="I722" s="18"/>
      <c r="J722" s="18"/>
      <c r="K722" s="18"/>
    </row>
    <row r="723" customFormat="false" ht="12.75" hidden="false" customHeight="false" outlineLevel="0" collapsed="false">
      <c r="A723" s="19" t="s">
        <v>1013</v>
      </c>
      <c r="B723" s="18" t="n">
        <f aca="false">Alíquotas!$E$12*'Base de Cálculo'!B723-(MOD(Alíquotas!$E$12*'Base de Cálculo'!B723*100,3)/100)</f>
        <v>335.82</v>
      </c>
      <c r="C723" s="18" t="n">
        <f aca="false">Alíquotas!$E$12*'Base de Cálculo'!C723-(MOD(Alíquotas!$E$12*'Base de Cálculo'!C723*100,3)/100)</f>
        <v>292.02</v>
      </c>
      <c r="D723" s="18" t="n">
        <f aca="false">Alíquotas!$E$12*'Base de Cálculo'!D723-(MOD(Alíquotas!$E$12*'Base de Cálculo'!D723*100,3)/100)</f>
        <v>257.67</v>
      </c>
      <c r="E723" s="18" t="n">
        <f aca="false">Alíquotas!$E$12*'Base de Cálculo'!E723-(MOD(Alíquotas!$E$12*'Base de Cálculo'!E723*100,3)/100)</f>
        <v>223.32</v>
      </c>
      <c r="F723" s="18" t="n">
        <f aca="false">Alíquotas!$E$12*'Base de Cálculo'!F723-(MOD(Alíquotas!$E$12*'Base de Cálculo'!F723*100,3)/100)</f>
        <v>188.94</v>
      </c>
      <c r="G723" s="18" t="n">
        <f aca="false">Alíquotas!$E$12*'Base de Cálculo'!G723-(MOD(Alíquotas!$E$12*'Base de Cálculo'!G723*100,3)/100)</f>
        <v>166.56</v>
      </c>
      <c r="H723" s="18" t="n">
        <f aca="false">Alíquotas!$E$12*'Base de Cálculo'!H723-(MOD(Alíquotas!$E$12*'Base de Cálculo'!H723*100,3)/100)</f>
        <v>151.08</v>
      </c>
      <c r="I723" s="18" t="n">
        <f aca="false">Alíquotas!$E$12*'Base de Cálculo'!I723-(MOD(Alíquotas!$E$12*'Base de Cálculo'!I723*100,3)/100)</f>
        <v>131.01</v>
      </c>
      <c r="J723" s="18" t="n">
        <f aca="false">Alíquotas!$E$12*'Base de Cálculo'!J723-(MOD(Alíquotas!$E$12*'Base de Cálculo'!J723*100,3)/100)</f>
        <v>119.55</v>
      </c>
      <c r="K723" s="18" t="n">
        <f aca="false">Alíquotas!$E$12*'Base de Cálculo'!K723-(MOD(Alíquotas!$E$12*'Base de Cálculo'!K723*100,3)/100)</f>
        <v>110.34</v>
      </c>
    </row>
    <row r="724" customFormat="false" ht="12.75" hidden="false" customHeight="false" outlineLevel="0" collapsed="false">
      <c r="A724" s="19" t="s">
        <v>1015</v>
      </c>
      <c r="B724" s="18" t="n">
        <f aca="false">Alíquotas!$E$12*'Base de Cálculo'!B724-(MOD(Alíquotas!$E$12*'Base de Cálculo'!B724*100,3)/100)</f>
        <v>754.38</v>
      </c>
      <c r="C724" s="18" t="n">
        <f aca="false">Alíquotas!$E$12*'Base de Cálculo'!C724-(MOD(Alíquotas!$E$12*'Base de Cálculo'!C724*100,3)/100)</f>
        <v>655.98</v>
      </c>
      <c r="D724" s="18" t="n">
        <f aca="false">Alíquotas!$E$12*'Base de Cálculo'!D724-(MOD(Alíquotas!$E$12*'Base de Cálculo'!D724*100,3)/100)</f>
        <v>519.09</v>
      </c>
      <c r="E724" s="18" t="n">
        <f aca="false">Alíquotas!$E$12*'Base de Cálculo'!E724-(MOD(Alíquotas!$E$12*'Base de Cálculo'!E724*100,3)/100)</f>
        <v>382.2</v>
      </c>
      <c r="F724" s="18" t="n">
        <f aca="false">Alíquotas!$E$12*'Base de Cálculo'!F724-(MOD(Alíquotas!$E$12*'Base de Cálculo'!F724*100,3)/100)</f>
        <v>332.43</v>
      </c>
      <c r="G724" s="18" t="n">
        <f aca="false">Alíquotas!$E$12*'Base de Cálculo'!G724-(MOD(Alíquotas!$E$12*'Base de Cálculo'!G724*100,3)/100)</f>
        <v>284.16</v>
      </c>
      <c r="H724" s="18" t="n">
        <f aca="false">Alíquotas!$E$12*'Base de Cálculo'!H724-(MOD(Alíquotas!$E$12*'Base de Cálculo'!H724*100,3)/100)</f>
        <v>246.87</v>
      </c>
      <c r="I724" s="18" t="n">
        <f aca="false">Alíquotas!$E$12*'Base de Cálculo'!I724-(MOD(Alíquotas!$E$12*'Base de Cálculo'!I724*100,3)/100)</f>
        <v>215.4</v>
      </c>
      <c r="J724" s="18" t="n">
        <f aca="false">Alíquotas!$E$12*'Base de Cálculo'!J724-(MOD(Alíquotas!$E$12*'Base de Cálculo'!J724*100,3)/100)</f>
        <v>183.03</v>
      </c>
      <c r="K724" s="18" t="n">
        <f aca="false">Alíquotas!$E$12*'Base de Cálculo'!K724-(MOD(Alíquotas!$E$12*'Base de Cálculo'!K724*100,3)/100)</f>
        <v>168.96</v>
      </c>
    </row>
    <row r="725" customFormat="false" ht="12.75" hidden="false" customHeight="false" outlineLevel="0" collapsed="false">
      <c r="A725" s="19" t="s">
        <v>1017</v>
      </c>
      <c r="B725" s="18" t="n">
        <f aca="false">Alíquotas!$E$12*'Base de Cálculo'!B725-(MOD(Alíquotas!$E$12*'Base de Cálculo'!B725*100,3)/100)</f>
        <v>481.26</v>
      </c>
      <c r="C725" s="18" t="n">
        <f aca="false">Alíquotas!$E$12*'Base de Cálculo'!C725-(MOD(Alíquotas!$E$12*'Base de Cálculo'!C725*100,3)/100)</f>
        <v>418.47</v>
      </c>
      <c r="D725" s="18" t="n">
        <f aca="false">Alíquotas!$E$12*'Base de Cálculo'!D725-(MOD(Alíquotas!$E$12*'Base de Cálculo'!D725*100,3)/100)</f>
        <v>369.24</v>
      </c>
      <c r="E725" s="18" t="n">
        <f aca="false">Alíquotas!$E$12*'Base de Cálculo'!E725-(MOD(Alíquotas!$E$12*'Base de Cálculo'!E725*100,3)/100)</f>
        <v>320.01</v>
      </c>
      <c r="F725" s="18" t="n">
        <f aca="false">Alíquotas!$E$12*'Base de Cálculo'!F725-(MOD(Alíquotas!$E$12*'Base de Cálculo'!F725*100,3)/100)</f>
        <v>195.99</v>
      </c>
      <c r="G725" s="18" t="n">
        <f aca="false">Alíquotas!$E$12*'Base de Cálculo'!G725-(MOD(Alíquotas!$E$12*'Base de Cálculo'!G725*100,3)/100)</f>
        <v>171.99</v>
      </c>
      <c r="H725" s="18" t="n">
        <f aca="false">Alíquotas!$E$12*'Base de Cálculo'!H725-(MOD(Alíquotas!$E$12*'Base de Cálculo'!H725*100,3)/100)</f>
        <v>151.98</v>
      </c>
      <c r="I725" s="18" t="n">
        <f aca="false">Alíquotas!$E$12*'Base de Cálculo'!I725-(MOD(Alíquotas!$E$12*'Base de Cálculo'!I725*100,3)/100)</f>
        <v>127.98</v>
      </c>
      <c r="J725" s="18" t="n">
        <f aca="false">Alíquotas!$E$12*'Base de Cálculo'!J725-(MOD(Alíquotas!$E$12*'Base de Cálculo'!J725*100,3)/100)</f>
        <v>120</v>
      </c>
      <c r="K725" s="18" t="n">
        <f aca="false">Alíquotas!$E$12*'Base de Cálculo'!K725-(MOD(Alíquotas!$E$12*'Base de Cálculo'!K725*100,3)/100)</f>
        <v>108</v>
      </c>
    </row>
    <row r="726" customFormat="false" ht="12.75" hidden="false" customHeight="false" outlineLevel="0" collapsed="false">
      <c r="A726" s="19" t="s">
        <v>1019</v>
      </c>
      <c r="B726" s="18" t="n">
        <f aca="false">Alíquotas!$E$12*'Base de Cálculo'!B726-(MOD(Alíquotas!$E$12*'Base de Cálculo'!B726*100,3)/100)</f>
        <v>234</v>
      </c>
      <c r="C726" s="18" t="n">
        <f aca="false">Alíquotas!$E$12*'Base de Cálculo'!C726-(MOD(Alíquotas!$E$12*'Base de Cálculo'!C726*100,3)/100)</f>
        <v>203.49</v>
      </c>
      <c r="D726" s="18" t="n">
        <f aca="false">Alíquotas!$E$12*'Base de Cálculo'!D726-(MOD(Alíquotas!$E$12*'Base de Cálculo'!D726*100,3)/100)</f>
        <v>179.55</v>
      </c>
      <c r="E726" s="18" t="n">
        <f aca="false">Alíquotas!$E$12*'Base de Cálculo'!E726-(MOD(Alíquotas!$E$12*'Base de Cálculo'!E726*100,3)/100)</f>
        <v>155.61</v>
      </c>
      <c r="F726" s="18" t="n">
        <f aca="false">Alíquotas!$E$12*'Base de Cálculo'!F726-(MOD(Alíquotas!$E$12*'Base de Cálculo'!F726*100,3)/100)</f>
        <v>131.67</v>
      </c>
      <c r="G726" s="18" t="n">
        <f aca="false">Alíquotas!$E$12*'Base de Cálculo'!G726-(MOD(Alíquotas!$E$12*'Base de Cálculo'!G726*100,3)/100)</f>
        <v>119.7</v>
      </c>
      <c r="H726" s="18" t="n">
        <f aca="false">Alíquotas!$E$12*'Base de Cálculo'!H726-(MOD(Alíquotas!$E$12*'Base de Cálculo'!H726*100,3)/100)</f>
        <v>112.5</v>
      </c>
      <c r="I726" s="18" t="n">
        <f aca="false">Alíquotas!$E$12*'Base de Cálculo'!I726-(MOD(Alíquotas!$E$12*'Base de Cálculo'!I726*100,3)/100)</f>
        <v>102.93</v>
      </c>
      <c r="J726" s="18" t="n">
        <f aca="false">Alíquotas!$E$12*'Base de Cálculo'!J726-(MOD(Alíquotas!$E$12*'Base de Cálculo'!J726*100,3)/100)</f>
        <v>93.36</v>
      </c>
      <c r="K726" s="18" t="n">
        <f aca="false">Alíquotas!$E$12*'Base de Cálculo'!K726-(MOD(Alíquotas!$E$12*'Base de Cálculo'!K726*100,3)/100)</f>
        <v>86.16</v>
      </c>
    </row>
    <row r="727" customFormat="false" ht="13.5" hidden="false" customHeight="false" outlineLevel="0" collapsed="false">
      <c r="A727" s="19"/>
      <c r="B727" s="18"/>
      <c r="C727" s="18"/>
      <c r="D727" s="18"/>
      <c r="E727" s="18"/>
      <c r="F727" s="18"/>
      <c r="G727" s="18"/>
      <c r="H727" s="18"/>
      <c r="I727" s="18"/>
      <c r="J727" s="18"/>
      <c r="K727" s="18"/>
    </row>
    <row r="728" customFormat="false" ht="13.5" hidden="false" customHeight="false" outlineLevel="0" collapsed="false">
      <c r="A728" s="45" t="s">
        <v>1475</v>
      </c>
      <c r="B728" s="18"/>
      <c r="C728" s="18"/>
      <c r="D728" s="18"/>
      <c r="E728" s="18"/>
      <c r="F728" s="18"/>
      <c r="G728" s="18"/>
      <c r="H728" s="18"/>
      <c r="I728" s="18"/>
      <c r="J728" s="18"/>
      <c r="K728" s="18"/>
    </row>
    <row r="729" customFormat="false" ht="12.75" hidden="false" customHeight="false" outlineLevel="0" collapsed="false">
      <c r="A729" s="19"/>
      <c r="B729" s="18"/>
      <c r="C729" s="18"/>
      <c r="D729" s="18"/>
      <c r="E729" s="18"/>
      <c r="F729" s="18"/>
      <c r="G729" s="18"/>
      <c r="H729" s="18"/>
      <c r="I729" s="18"/>
      <c r="J729" s="18"/>
      <c r="K729" s="18"/>
    </row>
    <row r="730" customFormat="false" ht="12.75" hidden="false" customHeight="false" outlineLevel="0" collapsed="false">
      <c r="A730" s="19" t="s">
        <v>1021</v>
      </c>
      <c r="B730" s="18" t="n">
        <f aca="false">Alíquotas!$E$12*'Base de Cálculo'!B730-(MOD(Alíquotas!$E$12*'Base de Cálculo'!B730*100,3)/100)</f>
        <v>1701.99</v>
      </c>
      <c r="C730" s="18" t="n">
        <f aca="false">Alíquotas!$E$12*'Base de Cálculo'!C730-(MOD(Alíquotas!$E$12*'Base de Cálculo'!C730*100,3)/100)</f>
        <v>1479.99</v>
      </c>
      <c r="D730" s="18" t="n">
        <f aca="false">Alíquotas!$E$12*'Base de Cálculo'!D730-(MOD(Alíquotas!$E$12*'Base de Cálculo'!D730*100,3)/100)</f>
        <v>1391.1</v>
      </c>
      <c r="E730" s="18" t="n">
        <f aca="false">Alíquotas!$E$12*'Base de Cálculo'!E730-(MOD(Alíquotas!$E$12*'Base de Cálculo'!E730*100,3)/100)</f>
        <v>1224.15</v>
      </c>
      <c r="F730" s="18" t="n">
        <f aca="false">Alíquotas!$E$12*'Base de Cálculo'!F730-(MOD(Alíquotas!$E$12*'Base de Cálculo'!F730*100,3)/100)</f>
        <v>1082.16</v>
      </c>
      <c r="G730" s="18" t="n">
        <f aca="false">Alíquotas!$E$12*'Base de Cálculo'!G730-(MOD(Alíquotas!$E$12*'Base de Cálculo'!G730*100,3)/100)</f>
        <v>952.32</v>
      </c>
      <c r="H730" s="18" t="n">
        <f aca="false">Alíquotas!$E$12*'Base de Cálculo'!H730-(MOD(Alíquotas!$E$12*'Base de Cálculo'!H730*100,3)/100)</f>
        <v>841.83</v>
      </c>
      <c r="I730" s="18" t="n">
        <f aca="false">Alíquotas!$E$12*'Base de Cálculo'!I730-(MOD(Alíquotas!$E$12*'Base de Cálculo'!I730*100,3)/100)</f>
        <v>761.88</v>
      </c>
      <c r="J730" s="18" t="n">
        <f aca="false">Alíquotas!$E$12*'Base de Cálculo'!J730-(MOD(Alíquotas!$E$12*'Base de Cálculo'!J730*100,3)/100)</f>
        <v>0</v>
      </c>
      <c r="K730" s="18" t="n">
        <f aca="false">Alíquotas!$E$12*'Base de Cálculo'!K730-(MOD(Alíquotas!$E$12*'Base de Cálculo'!K730*100,3)/100)</f>
        <v>0</v>
      </c>
    </row>
    <row r="731" customFormat="false" ht="12.75" hidden="false" customHeight="false" outlineLevel="0" collapsed="false">
      <c r="A731" s="19" t="s">
        <v>1023</v>
      </c>
      <c r="B731" s="18" t="n">
        <f aca="false">Alíquotas!$E$12*'Base de Cálculo'!B731-(MOD(Alíquotas!$E$12*'Base de Cálculo'!B731*100,3)/100)</f>
        <v>1489.23</v>
      </c>
      <c r="C731" s="18" t="n">
        <f aca="false">Alíquotas!$E$12*'Base de Cálculo'!C731-(MOD(Alíquotas!$E$12*'Base de Cálculo'!C731*100,3)/100)</f>
        <v>1294.98</v>
      </c>
      <c r="D731" s="18" t="n">
        <f aca="false">Alíquotas!$E$12*'Base de Cálculo'!D731-(MOD(Alíquotas!$E$12*'Base de Cálculo'!D731*100,3)/100)</f>
        <v>1236.99</v>
      </c>
      <c r="E731" s="18" t="n">
        <f aca="false">Alíquotas!$E$12*'Base de Cálculo'!E731-(MOD(Alíquotas!$E$12*'Base de Cálculo'!E731*100,3)/100)</f>
        <v>1161.6</v>
      </c>
      <c r="F731" s="18" t="n">
        <f aca="false">Alíquotas!$E$12*'Base de Cálculo'!F731-(MOD(Alíquotas!$E$12*'Base de Cálculo'!F731*100,3)/100)</f>
        <v>1022.19</v>
      </c>
      <c r="G731" s="18" t="n">
        <f aca="false">Alíquotas!$E$12*'Base de Cálculo'!G731-(MOD(Alíquotas!$E$12*'Base de Cálculo'!G731*100,3)/100)</f>
        <v>899.55</v>
      </c>
      <c r="H731" s="18" t="n">
        <f aca="false">Alíquotas!$E$12*'Base de Cálculo'!H731-(MOD(Alíquotas!$E$12*'Base de Cálculo'!H731*100,3)/100)</f>
        <v>791.58</v>
      </c>
      <c r="I731" s="18" t="n">
        <f aca="false">Alíquotas!$E$12*'Base de Cálculo'!I731-(MOD(Alíquotas!$E$12*'Base de Cálculo'!I731*100,3)/100)</f>
        <v>696.6</v>
      </c>
      <c r="J731" s="18" t="n">
        <f aca="false">Alíquotas!$E$12*'Base de Cálculo'!J731-(MOD(Alíquotas!$E$12*'Base de Cálculo'!J731*100,3)/100)</f>
        <v>0</v>
      </c>
      <c r="K731" s="18" t="n">
        <f aca="false">Alíquotas!$E$12*'Base de Cálculo'!K731-(MOD(Alíquotas!$E$12*'Base de Cálculo'!K731*100,3)/100)</f>
        <v>0</v>
      </c>
    </row>
    <row r="732" customFormat="false" ht="12.75" hidden="false" customHeight="false" outlineLevel="0" collapsed="false">
      <c r="A732" s="19" t="s">
        <v>1025</v>
      </c>
      <c r="B732" s="18" t="n">
        <f aca="false">Alíquotas!$E$12*'Base de Cálculo'!B732-(MOD(Alíquotas!$E$12*'Base de Cálculo'!B732*100,3)/100)</f>
        <v>1471.98</v>
      </c>
      <c r="C732" s="18" t="n">
        <f aca="false">Alíquotas!$E$12*'Base de Cálculo'!C732-(MOD(Alíquotas!$E$12*'Base de Cálculo'!C732*100,3)/100)</f>
        <v>1279.98</v>
      </c>
      <c r="D732" s="18" t="n">
        <f aca="false">Alíquotas!$E$12*'Base de Cálculo'!D732-(MOD(Alíquotas!$E$12*'Base de Cálculo'!D732*100,3)/100)</f>
        <v>1236</v>
      </c>
      <c r="E732" s="18" t="n">
        <f aca="false">Alíquotas!$E$12*'Base de Cálculo'!E732-(MOD(Alíquotas!$E$12*'Base de Cálculo'!E732*100,3)/100)</f>
        <v>1056</v>
      </c>
      <c r="F732" s="18" t="n">
        <f aca="false">Alíquotas!$E$12*'Base de Cálculo'!F732-(MOD(Alíquotas!$E$12*'Base de Cálculo'!F732*100,3)/100)</f>
        <v>929.28</v>
      </c>
      <c r="G732" s="18" t="n">
        <f aca="false">Alíquotas!$E$12*'Base de Cálculo'!G732-(MOD(Alíquotas!$E$12*'Base de Cálculo'!G732*100,3)/100)</f>
        <v>817.74</v>
      </c>
      <c r="H732" s="18" t="n">
        <f aca="false">Alíquotas!$E$12*'Base de Cálculo'!H732-(MOD(Alíquotas!$E$12*'Base de Cálculo'!H732*100,3)/100)</f>
        <v>721.26</v>
      </c>
      <c r="I732" s="18" t="n">
        <f aca="false">Alíquotas!$E$12*'Base de Cálculo'!I732-(MOD(Alíquotas!$E$12*'Base de Cálculo'!I732*100,3)/100)</f>
        <v>649.14</v>
      </c>
      <c r="J732" s="18" t="n">
        <f aca="false">Alíquotas!$E$12*'Base de Cálculo'!J732-(MOD(Alíquotas!$E$12*'Base de Cálculo'!J732*100,3)/100)</f>
        <v>588.75</v>
      </c>
      <c r="K732" s="18" t="n">
        <f aca="false">Alíquotas!$E$12*'Base de Cálculo'!K732-(MOD(Alíquotas!$E$12*'Base de Cálculo'!K732*100,3)/100)</f>
        <v>543.48</v>
      </c>
    </row>
    <row r="733" customFormat="false" ht="12.75" hidden="false" customHeight="false" outlineLevel="0" collapsed="false">
      <c r="A733" s="19" t="s">
        <v>1027</v>
      </c>
      <c r="B733" s="18" t="n">
        <f aca="false">Alíquotas!$E$12*'Base de Cálculo'!B733-(MOD(Alíquotas!$E$12*'Base de Cálculo'!B733*100,3)/100)</f>
        <v>2851.98</v>
      </c>
      <c r="C733" s="18" t="n">
        <f aca="false">Alíquotas!$E$12*'Base de Cálculo'!C733-(MOD(Alíquotas!$E$12*'Base de Cálculo'!C733*100,3)/100)</f>
        <v>2479.98</v>
      </c>
      <c r="D733" s="18" t="n">
        <f aca="false">Alíquotas!$E$12*'Base de Cálculo'!D733-(MOD(Alíquotas!$E$12*'Base de Cálculo'!D733*100,3)/100)</f>
        <v>2212.14</v>
      </c>
      <c r="E733" s="18" t="n">
        <f aca="false">Alíquotas!$E$12*'Base de Cálculo'!E733-(MOD(Alíquotas!$E$12*'Base de Cálculo'!E733*100,3)/100)</f>
        <v>2028</v>
      </c>
      <c r="F733" s="18" t="n">
        <f aca="false">Alíquotas!$E$12*'Base de Cálculo'!F733-(MOD(Alíquotas!$E$12*'Base de Cálculo'!F733*100,3)/100)</f>
        <v>1716</v>
      </c>
      <c r="G733" s="18" t="n">
        <f aca="false">Alíquotas!$E$12*'Base de Cálculo'!G733-(MOD(Alíquotas!$E$12*'Base de Cálculo'!G733*100,3)/100)</f>
        <v>0</v>
      </c>
      <c r="H733" s="18" t="n">
        <f aca="false">Alíquotas!$E$12*'Base de Cálculo'!H733-(MOD(Alíquotas!$E$12*'Base de Cálculo'!H733*100,3)/100)</f>
        <v>0</v>
      </c>
      <c r="I733" s="18" t="n">
        <f aca="false">Alíquotas!$E$12*'Base de Cálculo'!I733-(MOD(Alíquotas!$E$12*'Base de Cálculo'!I733*100,3)/100)</f>
        <v>0</v>
      </c>
      <c r="J733" s="18" t="n">
        <f aca="false">Alíquotas!$E$12*'Base de Cálculo'!J733-(MOD(Alíquotas!$E$12*'Base de Cálculo'!J733*100,3)/100)</f>
        <v>0</v>
      </c>
      <c r="K733" s="18" t="n">
        <f aca="false">Alíquotas!$E$12*'Base de Cálculo'!K733-(MOD(Alíquotas!$E$12*'Base de Cálculo'!K733*100,3)/100)</f>
        <v>0</v>
      </c>
    </row>
    <row r="734" customFormat="false" ht="12.75" hidden="false" customHeight="false" outlineLevel="0" collapsed="false">
      <c r="A734" s="19" t="s">
        <v>1029</v>
      </c>
      <c r="B734" s="18" t="n">
        <f aca="false">Alíquotas!$E$12*'Base de Cálculo'!B734-(MOD(Alíquotas!$E$12*'Base de Cálculo'!B734*100,3)/100)</f>
        <v>2520</v>
      </c>
      <c r="C734" s="18" t="n">
        <f aca="false">Alíquotas!$E$12*'Base de Cálculo'!C734-(MOD(Alíquotas!$E$12*'Base de Cálculo'!C734*100,3)/100)</f>
        <v>2199.99</v>
      </c>
      <c r="D734" s="18" t="n">
        <f aca="false">Alíquotas!$E$12*'Base de Cálculo'!D734-(MOD(Alíquotas!$E$12*'Base de Cálculo'!D734*100,3)/100)</f>
        <v>1969.98</v>
      </c>
      <c r="E734" s="18" t="n">
        <f aca="false">Alíquotas!$E$12*'Base de Cálculo'!E734-(MOD(Alíquotas!$E$12*'Base de Cálculo'!E734*100,3)/100)</f>
        <v>1729.98</v>
      </c>
      <c r="F734" s="18" t="n">
        <f aca="false">Alíquotas!$E$12*'Base de Cálculo'!F734-(MOD(Alíquotas!$E$12*'Base de Cálculo'!F734*100,3)/100)</f>
        <v>1463.28</v>
      </c>
      <c r="G734" s="18" t="n">
        <f aca="false">Alíquotas!$E$12*'Base de Cálculo'!G734-(MOD(Alíquotas!$E$12*'Base de Cálculo'!G734*100,3)/100)</f>
        <v>1299.93</v>
      </c>
      <c r="H734" s="18" t="n">
        <f aca="false">Alíquotas!$E$12*'Base de Cálculo'!H734-(MOD(Alíquotas!$E$12*'Base de Cálculo'!H734*100,3)/100)</f>
        <v>1187.91</v>
      </c>
      <c r="I734" s="18" t="n">
        <f aca="false">Alíquotas!$E$12*'Base de Cálculo'!I734-(MOD(Alíquotas!$E$12*'Base de Cálculo'!I734*100,3)/100)</f>
        <v>1069.11</v>
      </c>
      <c r="J734" s="18" t="n">
        <f aca="false">Alíquotas!$E$12*'Base de Cálculo'!J734-(MOD(Alíquotas!$E$12*'Base de Cálculo'!J734*100,3)/100)</f>
        <v>969.66</v>
      </c>
      <c r="K734" s="18" t="n">
        <f aca="false">Alíquotas!$E$12*'Base de Cálculo'!K734-(MOD(Alíquotas!$E$12*'Base de Cálculo'!K734*100,3)/100)</f>
        <v>895.08</v>
      </c>
    </row>
    <row r="735" customFormat="false" ht="12.75" hidden="false" customHeight="false" outlineLevel="0" collapsed="false">
      <c r="A735" s="19" t="s">
        <v>1031</v>
      </c>
      <c r="B735" s="18" t="n">
        <f aca="false">Alíquotas!$E$12*'Base de Cálculo'!B735-(MOD(Alíquotas!$E$12*'Base de Cálculo'!B735*100,3)/100)</f>
        <v>5520</v>
      </c>
      <c r="C735" s="18" t="n">
        <f aca="false">Alíquotas!$E$12*'Base de Cálculo'!C735-(MOD(Alíquotas!$E$12*'Base de Cálculo'!C735*100,3)/100)</f>
        <v>4800</v>
      </c>
      <c r="D735" s="18" t="n">
        <f aca="false">Alíquotas!$E$12*'Base de Cálculo'!D735-(MOD(Alíquotas!$E$12*'Base de Cálculo'!D735*100,3)/100)</f>
        <v>3999.99</v>
      </c>
      <c r="E735" s="18" t="n">
        <f aca="false">Alíquotas!$E$12*'Base de Cálculo'!E735-(MOD(Alíquotas!$E$12*'Base de Cálculo'!E735*100,3)/100)</f>
        <v>3686.64</v>
      </c>
      <c r="F735" s="18" t="n">
        <f aca="false">Alíquotas!$E$12*'Base de Cálculo'!F735-(MOD(Alíquotas!$E$12*'Base de Cálculo'!F735*100,3)/100)</f>
        <v>3199.98</v>
      </c>
      <c r="G735" s="18" t="n">
        <f aca="false">Alíquotas!$E$12*'Base de Cálculo'!G735-(MOD(Alíquotas!$E$12*'Base de Cálculo'!G735*100,3)/100)</f>
        <v>0</v>
      </c>
      <c r="H735" s="18" t="n">
        <f aca="false">Alíquotas!$E$12*'Base de Cálculo'!H735-(MOD(Alíquotas!$E$12*'Base de Cálculo'!H735*100,3)/100)</f>
        <v>0</v>
      </c>
      <c r="I735" s="18" t="n">
        <f aca="false">Alíquotas!$E$12*'Base de Cálculo'!I735-(MOD(Alíquotas!$E$12*'Base de Cálculo'!I735*100,3)/100)</f>
        <v>0</v>
      </c>
      <c r="J735" s="18" t="n">
        <f aca="false">Alíquotas!$E$12*'Base de Cálculo'!J735-(MOD(Alíquotas!$E$12*'Base de Cálculo'!J735*100,3)/100)</f>
        <v>0</v>
      </c>
      <c r="K735" s="18" t="n">
        <f aca="false">Alíquotas!$E$12*'Base de Cálculo'!K735-(MOD(Alíquotas!$E$12*'Base de Cálculo'!K735*100,3)/100)</f>
        <v>0</v>
      </c>
    </row>
    <row r="736" customFormat="false" ht="12.75" hidden="false" customHeight="false" outlineLevel="0" collapsed="false">
      <c r="A736" s="19" t="s">
        <v>1033</v>
      </c>
      <c r="B736" s="18" t="n">
        <f aca="false">Alíquotas!$E$12*'Base de Cálculo'!B736-(MOD(Alíquotas!$E$12*'Base de Cálculo'!B736*100,3)/100)</f>
        <v>905.94</v>
      </c>
      <c r="C736" s="18" t="n">
        <f aca="false">Alíquotas!$E$12*'Base de Cálculo'!C736-(MOD(Alíquotas!$E$12*'Base de Cálculo'!C736*100,3)/100)</f>
        <v>787.77</v>
      </c>
      <c r="D736" s="18" t="n">
        <f aca="false">Alíquotas!$E$12*'Base de Cálculo'!D736-(MOD(Alíquotas!$E$12*'Base de Cálculo'!D736*100,3)/100)</f>
        <v>695.1</v>
      </c>
      <c r="E736" s="18" t="n">
        <f aca="false">Alíquotas!$E$12*'Base de Cálculo'!E736-(MOD(Alíquotas!$E$12*'Base de Cálculo'!E736*100,3)/100)</f>
        <v>602.43</v>
      </c>
      <c r="F736" s="18" t="n">
        <f aca="false">Alíquotas!$E$12*'Base de Cálculo'!F736-(MOD(Alíquotas!$E$12*'Base de Cálculo'!F736*100,3)/100)</f>
        <v>509.73</v>
      </c>
      <c r="G736" s="18" t="n">
        <f aca="false">Alíquotas!$E$12*'Base de Cálculo'!G736-(MOD(Alíquotas!$E$12*'Base de Cálculo'!G736*100,3)/100)</f>
        <v>463.41</v>
      </c>
      <c r="H736" s="18" t="n">
        <f aca="false">Alíquotas!$E$12*'Base de Cálculo'!H736-(MOD(Alíquotas!$E$12*'Base de Cálculo'!H736*100,3)/100)</f>
        <v>435.6</v>
      </c>
      <c r="I736" s="18" t="n">
        <f aca="false">Alíquotas!$E$12*'Base de Cálculo'!I736-(MOD(Alíquotas!$E$12*'Base de Cálculo'!I736*100,3)/100)</f>
        <v>398.52</v>
      </c>
      <c r="J736" s="18" t="n">
        <f aca="false">Alíquotas!$E$12*'Base de Cálculo'!J736-(MOD(Alíquotas!$E$12*'Base de Cálculo'!J736*100,3)/100)</f>
        <v>361.44</v>
      </c>
      <c r="K736" s="18" t="n">
        <f aca="false">Alíquotas!$E$12*'Base de Cálculo'!K736-(MOD(Alíquotas!$E$12*'Base de Cálculo'!K736*100,3)/100)</f>
        <v>333.63</v>
      </c>
    </row>
    <row r="737" customFormat="false" ht="12.75" hidden="false" customHeight="false" outlineLevel="0" collapsed="false">
      <c r="A737" s="19"/>
      <c r="B737" s="33"/>
      <c r="C737" s="33"/>
      <c r="D737" s="33"/>
      <c r="E737" s="33"/>
      <c r="F737" s="33"/>
      <c r="G737" s="33"/>
      <c r="H737" s="33"/>
      <c r="I737" s="33"/>
      <c r="J737" s="33"/>
      <c r="K737" s="33"/>
    </row>
    <row r="738" customFormat="false" ht="13.5" hidden="false" customHeight="false" outlineLevel="0" collapsed="false">
      <c r="A738" s="19"/>
      <c r="B738" s="33"/>
      <c r="C738" s="33"/>
      <c r="D738" s="33"/>
      <c r="E738" s="33"/>
      <c r="F738" s="33"/>
      <c r="G738" s="33"/>
      <c r="H738" s="33"/>
      <c r="I738" s="33"/>
      <c r="J738" s="33"/>
      <c r="K738" s="33"/>
    </row>
    <row r="739" customFormat="false" ht="12.75" hidden="false" customHeight="false" outlineLevel="0" collapsed="false">
      <c r="A739" s="7" t="s">
        <v>1483</v>
      </c>
      <c r="B739" s="22" t="s">
        <v>1457</v>
      </c>
      <c r="C739" s="22"/>
      <c r="D739" s="22"/>
      <c r="E739" s="22"/>
      <c r="F739" s="22"/>
      <c r="G739" s="22"/>
      <c r="H739" s="22"/>
      <c r="I739" s="22"/>
      <c r="J739" s="22"/>
      <c r="K739" s="22"/>
    </row>
    <row r="740" customFormat="false" ht="13.5" hidden="false" customHeight="false" outlineLevel="0" collapsed="false">
      <c r="A740" s="9" t="s">
        <v>1458</v>
      </c>
      <c r="B740" s="30" t="n">
        <v>1999</v>
      </c>
      <c r="C740" s="31" t="n">
        <v>1998</v>
      </c>
      <c r="D740" s="31" t="n">
        <v>1997</v>
      </c>
      <c r="E740" s="31" t="n">
        <v>1996</v>
      </c>
      <c r="F740" s="31" t="n">
        <v>1995</v>
      </c>
      <c r="G740" s="31" t="n">
        <v>1994</v>
      </c>
      <c r="H740" s="31" t="n">
        <v>1993</v>
      </c>
      <c r="I740" s="31" t="n">
        <v>1992</v>
      </c>
      <c r="J740" s="31" t="n">
        <v>1991</v>
      </c>
      <c r="K740" s="32" t="n">
        <v>1990</v>
      </c>
    </row>
    <row r="741" customFormat="false" ht="13.5" hidden="false" customHeight="false" outlineLevel="0" collapsed="false">
      <c r="A741" s="19"/>
      <c r="B741" s="18"/>
      <c r="C741" s="18"/>
      <c r="D741" s="18"/>
      <c r="E741" s="18"/>
      <c r="F741" s="18"/>
      <c r="G741" s="18"/>
      <c r="H741" s="18"/>
      <c r="I741" s="18"/>
      <c r="J741" s="18"/>
      <c r="K741" s="18"/>
    </row>
    <row r="742" customFormat="false" ht="13.5" hidden="false" customHeight="false" outlineLevel="0" collapsed="false">
      <c r="A742" s="45" t="s">
        <v>1496</v>
      </c>
      <c r="B742" s="18"/>
      <c r="C742" s="18"/>
      <c r="D742" s="18"/>
      <c r="E742" s="18"/>
      <c r="F742" s="18"/>
      <c r="G742" s="18"/>
      <c r="H742" s="18"/>
      <c r="I742" s="18"/>
      <c r="J742" s="18"/>
      <c r="K742" s="18"/>
    </row>
    <row r="743" customFormat="false" ht="12.75" hidden="false" customHeight="false" outlineLevel="0" collapsed="false">
      <c r="A743" s="19"/>
      <c r="B743" s="18"/>
      <c r="C743" s="18"/>
      <c r="D743" s="18"/>
      <c r="E743" s="18"/>
      <c r="F743" s="18"/>
      <c r="G743" s="18"/>
      <c r="H743" s="18"/>
      <c r="I743" s="18"/>
      <c r="J743" s="18"/>
      <c r="K743" s="18"/>
    </row>
    <row r="744" customFormat="false" ht="12.75" hidden="false" customHeight="false" outlineLevel="0" collapsed="false">
      <c r="A744" s="19" t="s">
        <v>1036</v>
      </c>
      <c r="B744" s="18" t="n">
        <f aca="false">Alíquotas!$E$12*'Base de Cálculo'!B744-(MOD(Alíquotas!$E$12*'Base de Cálculo'!B744*100,3)/100)</f>
        <v>1252.56</v>
      </c>
      <c r="C744" s="18" t="n">
        <f aca="false">Alíquotas!$E$12*'Base de Cálculo'!C744-(MOD(Alíquotas!$E$12*'Base de Cálculo'!C744*100,3)/100)</f>
        <v>1089.18</v>
      </c>
      <c r="D744" s="18" t="n">
        <f aca="false">Alíquotas!$E$12*'Base de Cálculo'!D744-(MOD(Alíquotas!$E$12*'Base de Cálculo'!D744*100,3)/100)</f>
        <v>999.99</v>
      </c>
      <c r="E744" s="18" t="n">
        <f aca="false">Alíquotas!$E$12*'Base de Cálculo'!E744-(MOD(Alíquotas!$E$12*'Base de Cálculo'!E744*100,3)/100)</f>
        <v>847.74</v>
      </c>
      <c r="F744" s="18" t="n">
        <f aca="false">Alíquotas!$E$12*'Base de Cálculo'!F744-(MOD(Alíquotas!$E$12*'Base de Cálculo'!F744*100,3)/100)</f>
        <v>812.64</v>
      </c>
      <c r="G744" s="18" t="n">
        <f aca="false">Alíquotas!$E$12*'Base de Cálculo'!G744-(MOD(Alíquotas!$E$12*'Base de Cálculo'!G744*100,3)/100)</f>
        <v>697.32</v>
      </c>
      <c r="H744" s="18" t="n">
        <f aca="false">Alíquotas!$E$12*'Base de Cálculo'!H744-(MOD(Alíquotas!$E$12*'Base de Cálculo'!H744*100,3)/100)</f>
        <v>567.39</v>
      </c>
      <c r="I744" s="18" t="n">
        <f aca="false">Alíquotas!$E$12*'Base de Cálculo'!I744-(MOD(Alíquotas!$E$12*'Base de Cálculo'!I744*100,3)/100)</f>
        <v>519.09</v>
      </c>
      <c r="J744" s="18" t="n">
        <f aca="false">Alíquotas!$E$12*'Base de Cálculo'!J744-(MOD(Alíquotas!$E$12*'Base de Cálculo'!J744*100,3)/100)</f>
        <v>470.79</v>
      </c>
      <c r="K744" s="18" t="n">
        <f aca="false">Alíquotas!$E$12*'Base de Cálculo'!K744-(MOD(Alíquotas!$E$12*'Base de Cálculo'!K744*100,3)/100)</f>
        <v>434.58</v>
      </c>
    </row>
    <row r="745" customFormat="false" ht="12.75" hidden="false" customHeight="false" outlineLevel="0" collapsed="false">
      <c r="A745" s="19" t="s">
        <v>1038</v>
      </c>
      <c r="B745" s="18" t="n">
        <f aca="false">Alíquotas!$E$12*'Base de Cálculo'!B745-(MOD(Alíquotas!$E$12*'Base de Cálculo'!B745*100,3)/100)</f>
        <v>2383.17</v>
      </c>
      <c r="C745" s="18" t="n">
        <f aca="false">Alíquotas!$E$12*'Base de Cálculo'!C745-(MOD(Alíquotas!$E$12*'Base de Cálculo'!C745*100,3)/100)</f>
        <v>2072.31</v>
      </c>
      <c r="D745" s="18" t="n">
        <f aca="false">Alíquotas!$E$12*'Base de Cálculo'!D745-(MOD(Alíquotas!$E$12*'Base de Cálculo'!D745*100,3)/100)</f>
        <v>1828.5</v>
      </c>
      <c r="E745" s="18" t="n">
        <f aca="false">Alíquotas!$E$12*'Base de Cálculo'!E745-(MOD(Alíquotas!$E$12*'Base de Cálculo'!E745*100,3)/100)</f>
        <v>1584.72</v>
      </c>
      <c r="F745" s="18" t="n">
        <f aca="false">Alíquotas!$E$12*'Base de Cálculo'!F745-(MOD(Alíquotas!$E$12*'Base de Cálculo'!F745*100,3)/100)</f>
        <v>1340.91</v>
      </c>
      <c r="G745" s="18" t="n">
        <f aca="false">Alíquotas!$E$12*'Base de Cálculo'!G745-(MOD(Alíquotas!$E$12*'Base de Cálculo'!G745*100,3)/100)</f>
        <v>1162.47</v>
      </c>
      <c r="H745" s="18" t="n">
        <f aca="false">Alíquotas!$E$12*'Base de Cálculo'!H745-(MOD(Alíquotas!$E$12*'Base de Cálculo'!H745*100,3)/100)</f>
        <v>1028.07</v>
      </c>
      <c r="I745" s="18" t="n">
        <f aca="false">Alíquotas!$E$12*'Base de Cálculo'!I745-(MOD(Alíquotas!$E$12*'Base de Cálculo'!I745*100,3)/100)</f>
        <v>890.4</v>
      </c>
      <c r="J745" s="18" t="n">
        <f aca="false">Alíquotas!$E$12*'Base de Cálculo'!J745-(MOD(Alíquotas!$E$12*'Base de Cálculo'!J745*100,3)/100)</f>
        <v>807.57</v>
      </c>
      <c r="K745" s="18" t="n">
        <f aca="false">Alíquotas!$E$12*'Base de Cálculo'!K745-(MOD(Alíquotas!$E$12*'Base de Cálculo'!K745*100,3)/100)</f>
        <v>745.44</v>
      </c>
    </row>
    <row r="746" customFormat="false" ht="12.75" hidden="false" customHeight="false" outlineLevel="0" collapsed="false">
      <c r="A746" s="19" t="s">
        <v>1040</v>
      </c>
      <c r="B746" s="18" t="n">
        <f aca="false">Alíquotas!$E$12*'Base de Cálculo'!B746-(MOD(Alíquotas!$E$12*'Base de Cálculo'!B746*100,3)/100)</f>
        <v>2060.79</v>
      </c>
      <c r="C746" s="18" t="n">
        <f aca="false">Alíquotas!$E$12*'Base de Cálculo'!C746-(MOD(Alíquotas!$E$12*'Base de Cálculo'!C746*100,3)/100)</f>
        <v>1791.99</v>
      </c>
      <c r="D746" s="18" t="n">
        <f aca="false">Alíquotas!$E$12*'Base de Cálculo'!D746-(MOD(Alíquotas!$E$12*'Base de Cálculo'!D746*100,3)/100)</f>
        <v>1519.98</v>
      </c>
      <c r="E746" s="18" t="n">
        <f aca="false">Alíquotas!$E$12*'Base de Cálculo'!E746-(MOD(Alíquotas!$E$12*'Base de Cálculo'!E746*100,3)/100)</f>
        <v>1210.62</v>
      </c>
      <c r="F746" s="18" t="n">
        <f aca="false">Alíquotas!$E$12*'Base de Cálculo'!F746-(MOD(Alíquotas!$E$12*'Base de Cálculo'!F746*100,3)/100)</f>
        <v>1082.25</v>
      </c>
      <c r="G746" s="18" t="n">
        <f aca="false">Alíquotas!$E$12*'Base de Cálculo'!G746-(MOD(Alíquotas!$E$12*'Base de Cálculo'!G746*100,3)/100)</f>
        <v>918.9</v>
      </c>
      <c r="H746" s="18" t="n">
        <f aca="false">Alíquotas!$E$12*'Base de Cálculo'!H746-(MOD(Alíquotas!$E$12*'Base de Cálculo'!H746*100,3)/100)</f>
        <v>772.32</v>
      </c>
      <c r="I746" s="18" t="n">
        <f aca="false">Alíquotas!$E$12*'Base de Cálculo'!I746-(MOD(Alíquotas!$E$12*'Base de Cálculo'!I746*100,3)/100)</f>
        <v>716.91</v>
      </c>
      <c r="J746" s="18" t="n">
        <f aca="false">Alíquotas!$E$12*'Base de Cálculo'!J746-(MOD(Alíquotas!$E$12*'Base de Cálculo'!J746*100,3)/100)</f>
        <v>650.22</v>
      </c>
      <c r="K746" s="18" t="n">
        <f aca="false">Alíquotas!$E$12*'Base de Cálculo'!K746-(MOD(Alíquotas!$E$12*'Base de Cálculo'!K746*100,3)/100)</f>
        <v>600.21</v>
      </c>
    </row>
    <row r="747" customFormat="false" ht="12.75" hidden="false" customHeight="false" outlineLevel="0" collapsed="false">
      <c r="A747" s="19" t="s">
        <v>1042</v>
      </c>
      <c r="B747" s="18" t="n">
        <f aca="false">Alíquotas!$E$12*'Base de Cálculo'!B747-(MOD(Alíquotas!$E$12*'Base de Cálculo'!B747*100,3)/100)</f>
        <v>1088.64</v>
      </c>
      <c r="C747" s="18" t="n">
        <f aca="false">Alíquotas!$E$12*'Base de Cálculo'!C747-(MOD(Alíquotas!$E$12*'Base de Cálculo'!C747*100,3)/100)</f>
        <v>946.65</v>
      </c>
      <c r="D747" s="18" t="n">
        <f aca="false">Alíquotas!$E$12*'Base de Cálculo'!D747-(MOD(Alíquotas!$E$12*'Base de Cálculo'!D747*100,3)/100)</f>
        <v>838.2</v>
      </c>
      <c r="E747" s="18" t="n">
        <f aca="false">Alíquotas!$E$12*'Base de Cálculo'!E747-(MOD(Alíquotas!$E$12*'Base de Cálculo'!E747*100,3)/100)</f>
        <v>717.39</v>
      </c>
      <c r="F747" s="18" t="n">
        <f aca="false">Alíquotas!$E$12*'Base de Cálculo'!F747-(MOD(Alíquotas!$E$12*'Base de Cálculo'!F747*100,3)/100)</f>
        <v>621.33</v>
      </c>
      <c r="G747" s="18" t="n">
        <f aca="false">Alíquotas!$E$12*'Base de Cálculo'!G747-(MOD(Alíquotas!$E$12*'Base de Cálculo'!G747*100,3)/100)</f>
        <v>567.66</v>
      </c>
      <c r="H747" s="18" t="n">
        <f aca="false">Alíquotas!$E$12*'Base de Cálculo'!H747-(MOD(Alíquotas!$E$12*'Base de Cálculo'!H747*100,3)/100)</f>
        <v>498.99</v>
      </c>
      <c r="I747" s="18" t="n">
        <f aca="false">Alíquotas!$E$12*'Base de Cálculo'!I747-(MOD(Alíquotas!$E$12*'Base de Cálculo'!I747*100,3)/100)</f>
        <v>431.61</v>
      </c>
      <c r="J747" s="18" t="n">
        <f aca="false">Alíquotas!$E$12*'Base de Cálculo'!J747-(MOD(Alíquotas!$E$12*'Base de Cálculo'!J747*100,3)/100)</f>
        <v>391.47</v>
      </c>
      <c r="K747" s="18" t="n">
        <f aca="false">Alíquotas!$E$12*'Base de Cálculo'!K747-(MOD(Alíquotas!$E$12*'Base de Cálculo'!K747*100,3)/100)</f>
        <v>0</v>
      </c>
    </row>
    <row r="748" customFormat="false" ht="12.75" hidden="false" customHeight="false" outlineLevel="0" collapsed="false">
      <c r="A748" s="19" t="s">
        <v>1044</v>
      </c>
      <c r="B748" s="18" t="n">
        <f aca="false">Alíquotas!$E$12*'Base de Cálculo'!B748-(MOD(Alíquotas!$E$12*'Base de Cálculo'!B748*100,3)/100)</f>
        <v>1165.62</v>
      </c>
      <c r="C748" s="18" t="n">
        <f aca="false">Alíquotas!$E$12*'Base de Cálculo'!C748-(MOD(Alíquotas!$E$12*'Base de Cálculo'!C748*100,3)/100)</f>
        <v>1013.58</v>
      </c>
      <c r="D748" s="18" t="n">
        <f aca="false">Alíquotas!$E$12*'Base de Cálculo'!D748-(MOD(Alíquotas!$E$12*'Base de Cálculo'!D748*100,3)/100)</f>
        <v>894.36</v>
      </c>
      <c r="E748" s="18" t="n">
        <f aca="false">Alíquotas!$E$12*'Base de Cálculo'!E748-(MOD(Alíquotas!$E$12*'Base de Cálculo'!E748*100,3)/100)</f>
        <v>807.42</v>
      </c>
      <c r="F748" s="18" t="n">
        <f aca="false">Alíquotas!$E$12*'Base de Cálculo'!F748-(MOD(Alíquotas!$E$12*'Base de Cálculo'!F748*100,3)/100)</f>
        <v>800.31</v>
      </c>
      <c r="G748" s="18" t="n">
        <f aca="false">Alíquotas!$E$12*'Base de Cálculo'!G748-(MOD(Alíquotas!$E$12*'Base de Cálculo'!G748*100,3)/100)</f>
        <v>673.65</v>
      </c>
      <c r="H748" s="18" t="n">
        <f aca="false">Alíquotas!$E$12*'Base de Cálculo'!H748-(MOD(Alíquotas!$E$12*'Base de Cálculo'!H748*100,3)/100)</f>
        <v>599.16</v>
      </c>
      <c r="I748" s="18" t="n">
        <f aca="false">Alíquotas!$E$12*'Base de Cálculo'!I748-(MOD(Alíquotas!$E$12*'Base de Cálculo'!I748*100,3)/100)</f>
        <v>493.35</v>
      </c>
      <c r="J748" s="18" t="n">
        <f aca="false">Alíquotas!$E$12*'Base de Cálculo'!J748-(MOD(Alíquotas!$E$12*'Base de Cálculo'!J748*100,3)/100)</f>
        <v>447.45</v>
      </c>
      <c r="K748" s="18" t="n">
        <f aca="false">Alíquotas!$E$12*'Base de Cálculo'!K748-(MOD(Alíquotas!$E$12*'Base de Cálculo'!K748*100,3)/100)</f>
        <v>413.04</v>
      </c>
    </row>
    <row r="749" customFormat="false" ht="12.75" hidden="false" customHeight="false" outlineLevel="0" collapsed="false">
      <c r="A749" s="19" t="s">
        <v>1046</v>
      </c>
      <c r="B749" s="18" t="n">
        <f aca="false">Alíquotas!$E$12*'Base de Cálculo'!B749-(MOD(Alíquotas!$E$12*'Base de Cálculo'!B749*100,3)/100)</f>
        <v>1011.99</v>
      </c>
      <c r="C749" s="18" t="n">
        <f aca="false">Alíquotas!$E$12*'Base de Cálculo'!C749-(MOD(Alíquotas!$E$12*'Base de Cálculo'!C749*100,3)/100)</f>
        <v>879.99</v>
      </c>
      <c r="D749" s="18" t="n">
        <f aca="false">Alíquotas!$E$12*'Base de Cálculo'!D749-(MOD(Alíquotas!$E$12*'Base de Cálculo'!D749*100,3)/100)</f>
        <v>759.99</v>
      </c>
      <c r="E749" s="18" t="n">
        <f aca="false">Alíquotas!$E$12*'Base de Cálculo'!E749-(MOD(Alíquotas!$E$12*'Base de Cálculo'!E749*100,3)/100)</f>
        <v>644.31</v>
      </c>
      <c r="F749" s="18" t="n">
        <f aca="false">Alíquotas!$E$12*'Base de Cálculo'!F749-(MOD(Alíquotas!$E$12*'Base de Cálculo'!F749*100,3)/100)</f>
        <v>579.99</v>
      </c>
      <c r="G749" s="18" t="n">
        <f aca="false">Alíquotas!$E$12*'Base de Cálculo'!G749-(MOD(Alíquotas!$E$12*'Base de Cálculo'!G749*100,3)/100)</f>
        <v>451.29</v>
      </c>
      <c r="H749" s="18" t="n">
        <f aca="false">Alíquotas!$E$12*'Base de Cálculo'!H749-(MOD(Alíquotas!$E$12*'Base de Cálculo'!H749*100,3)/100)</f>
        <v>388.8</v>
      </c>
      <c r="I749" s="18" t="n">
        <f aca="false">Alíquotas!$E$12*'Base de Cálculo'!I749-(MOD(Alíquotas!$E$12*'Base de Cálculo'!I749*100,3)/100)</f>
        <v>341.31</v>
      </c>
      <c r="J749" s="18" t="n">
        <f aca="false">Alíquotas!$E$12*'Base de Cálculo'!J749-(MOD(Alíquotas!$E$12*'Base de Cálculo'!J749*100,3)/100)</f>
        <v>307.17</v>
      </c>
      <c r="K749" s="18" t="n">
        <f aca="false">Alíquotas!$E$12*'Base de Cálculo'!K749-(MOD(Alíquotas!$E$12*'Base de Cálculo'!K749*100,3)/100)</f>
        <v>283.53</v>
      </c>
    </row>
    <row r="750" customFormat="false" ht="12.75" hidden="false" customHeight="false" outlineLevel="0" collapsed="false">
      <c r="A750" s="19" t="s">
        <v>1048</v>
      </c>
      <c r="B750" s="18" t="n">
        <f aca="false">Alíquotas!$E$12*'Base de Cálculo'!B750-(MOD(Alíquotas!$E$12*'Base de Cálculo'!B750*100,3)/100)</f>
        <v>1011.99</v>
      </c>
      <c r="C750" s="18" t="n">
        <f aca="false">Alíquotas!$E$12*'Base de Cálculo'!C750-(MOD(Alíquotas!$E$12*'Base de Cálculo'!C750*100,3)/100)</f>
        <v>879.99</v>
      </c>
      <c r="D750" s="18" t="n">
        <f aca="false">Alíquotas!$E$12*'Base de Cálculo'!D750-(MOD(Alíquotas!$E$12*'Base de Cálculo'!D750*100,3)/100)</f>
        <v>759.99</v>
      </c>
      <c r="E750" s="18" t="n">
        <f aca="false">Alíquotas!$E$12*'Base de Cálculo'!E750-(MOD(Alíquotas!$E$12*'Base de Cálculo'!E750*100,3)/100)</f>
        <v>619.98</v>
      </c>
      <c r="F750" s="18" t="n">
        <f aca="false">Alíquotas!$E$12*'Base de Cálculo'!F750-(MOD(Alíquotas!$E$12*'Base de Cálculo'!F750*100,3)/100)</f>
        <v>503.79</v>
      </c>
      <c r="G750" s="18" t="n">
        <f aca="false">Alíquotas!$E$12*'Base de Cálculo'!G750-(MOD(Alíquotas!$E$12*'Base de Cálculo'!G750*100,3)/100)</f>
        <v>428.22</v>
      </c>
      <c r="H750" s="18" t="n">
        <f aca="false">Alíquotas!$E$12*'Base de Cálculo'!H750-(MOD(Alíquotas!$E$12*'Base de Cálculo'!H750*100,3)/100)</f>
        <v>387.99</v>
      </c>
      <c r="I750" s="18" t="n">
        <f aca="false">Alíquotas!$E$12*'Base de Cálculo'!I750-(MOD(Alíquotas!$E$12*'Base de Cálculo'!I750*100,3)/100)</f>
        <v>339.99</v>
      </c>
      <c r="J750" s="18" t="n">
        <f aca="false">Alíquotas!$E$12*'Base de Cálculo'!J750-(MOD(Alíquotas!$E$12*'Base de Cálculo'!J750*100,3)/100)</f>
        <v>303.99</v>
      </c>
      <c r="K750" s="18" t="n">
        <f aca="false">Alíquotas!$E$12*'Base de Cálculo'!K750-(MOD(Alíquotas!$E$12*'Base de Cálculo'!K750*100,3)/100)</f>
        <v>279.99</v>
      </c>
    </row>
    <row r="751" customFormat="false" ht="13.5" hidden="false" customHeight="false" outlineLevel="0" collapsed="false">
      <c r="A751" s="19"/>
      <c r="B751" s="18"/>
      <c r="C751" s="18"/>
      <c r="D751" s="18"/>
      <c r="E751" s="18"/>
      <c r="F751" s="18"/>
      <c r="G751" s="18"/>
      <c r="H751" s="18"/>
      <c r="I751" s="18"/>
      <c r="J751" s="18"/>
      <c r="K751" s="18"/>
    </row>
    <row r="752" customFormat="false" ht="13.5" hidden="false" customHeight="false" outlineLevel="0" collapsed="false">
      <c r="A752" s="45" t="s">
        <v>1468</v>
      </c>
      <c r="B752" s="18"/>
      <c r="C752" s="18"/>
      <c r="D752" s="18"/>
      <c r="E752" s="18"/>
      <c r="F752" s="18"/>
      <c r="G752" s="18"/>
      <c r="H752" s="18"/>
      <c r="I752" s="18"/>
      <c r="J752" s="18"/>
      <c r="K752" s="18"/>
    </row>
    <row r="753" customFormat="false" ht="12.75" hidden="false" customHeight="false" outlineLevel="0" collapsed="false">
      <c r="A753" s="19"/>
      <c r="B753" s="18"/>
      <c r="C753" s="18"/>
      <c r="D753" s="18"/>
      <c r="E753" s="18"/>
      <c r="F753" s="18"/>
      <c r="G753" s="18"/>
      <c r="H753" s="18"/>
      <c r="I753" s="18"/>
      <c r="J753" s="18"/>
      <c r="K753" s="18"/>
    </row>
    <row r="754" customFormat="false" ht="12.75" hidden="false" customHeight="false" outlineLevel="0" collapsed="false">
      <c r="A754" s="19" t="s">
        <v>1050</v>
      </c>
      <c r="B754" s="18" t="n">
        <f aca="false">Alíquotas!$E$12*'Base de Cálculo'!B754-(MOD(Alíquotas!$E$12*'Base de Cálculo'!B754*100,3)/100)</f>
        <v>0</v>
      </c>
      <c r="C754" s="18" t="n">
        <f aca="false">Alíquotas!$E$12*'Base de Cálculo'!C754-(MOD(Alíquotas!$E$12*'Base de Cálculo'!C754*100,3)/100)</f>
        <v>0</v>
      </c>
      <c r="D754" s="18" t="n">
        <f aca="false">Alíquotas!$E$12*'Base de Cálculo'!D754-(MOD(Alíquotas!$E$12*'Base de Cálculo'!D754*100,3)/100)</f>
        <v>0</v>
      </c>
      <c r="E754" s="18" t="n">
        <f aca="false">Alíquotas!$E$12*'Base de Cálculo'!E754-(MOD(Alíquotas!$E$12*'Base de Cálculo'!E754*100,3)/100)</f>
        <v>0</v>
      </c>
      <c r="F754" s="18" t="n">
        <f aca="false">Alíquotas!$E$12*'Base de Cálculo'!F754-(MOD(Alíquotas!$E$12*'Base de Cálculo'!F754*100,3)/100)</f>
        <v>0</v>
      </c>
      <c r="G754" s="18" t="n">
        <f aca="false">Alíquotas!$E$12*'Base de Cálculo'!G754-(MOD(Alíquotas!$E$12*'Base de Cálculo'!G754*100,3)/100)</f>
        <v>1625.79</v>
      </c>
      <c r="H754" s="18" t="n">
        <f aca="false">Alíquotas!$E$12*'Base de Cálculo'!H754-(MOD(Alíquotas!$E$12*'Base de Cálculo'!H754*100,3)/100)</f>
        <v>1390.02</v>
      </c>
      <c r="I754" s="18" t="n">
        <f aca="false">Alíquotas!$E$12*'Base de Cálculo'!I754-(MOD(Alíquotas!$E$12*'Base de Cálculo'!I754*100,3)/100)</f>
        <v>1185.18</v>
      </c>
      <c r="J754" s="18" t="n">
        <f aca="false">Alíquotas!$E$12*'Base de Cálculo'!J754-(MOD(Alíquotas!$E$12*'Base de Cálculo'!J754*100,3)/100)</f>
        <v>1066.68</v>
      </c>
      <c r="K754" s="18" t="n">
        <f aca="false">Alíquotas!$E$12*'Base de Cálculo'!K754-(MOD(Alíquotas!$E$12*'Base de Cálculo'!K754*100,3)/100)</f>
        <v>984.6</v>
      </c>
    </row>
    <row r="755" customFormat="false" ht="12.75" hidden="false" customHeight="false" outlineLevel="0" collapsed="false">
      <c r="A755" s="19" t="s">
        <v>1052</v>
      </c>
      <c r="B755" s="18" t="n">
        <f aca="false">Alíquotas!$E$12*'Base de Cálculo'!B755-(MOD(Alíquotas!$E$12*'Base de Cálculo'!B755*100,3)/100)</f>
        <v>2557.32</v>
      </c>
      <c r="C755" s="18" t="n">
        <f aca="false">Alíquotas!$E$12*'Base de Cálculo'!C755-(MOD(Alíquotas!$E$12*'Base de Cálculo'!C755*100,3)/100)</f>
        <v>2349.81</v>
      </c>
      <c r="D755" s="18" t="n">
        <f aca="false">Alíquotas!$E$12*'Base de Cálculo'!D755-(MOD(Alíquotas!$E$12*'Base de Cálculo'!D755*100,3)/100)</f>
        <v>2010.99</v>
      </c>
      <c r="E755" s="18" t="n">
        <f aca="false">Alíquotas!$E$12*'Base de Cálculo'!E755-(MOD(Alíquotas!$E$12*'Base de Cálculo'!E755*100,3)/100)</f>
        <v>1802.82</v>
      </c>
      <c r="F755" s="18" t="n">
        <f aca="false">Alíquotas!$E$12*'Base de Cálculo'!F755-(MOD(Alíquotas!$E$12*'Base de Cálculo'!F755*100,3)/100)</f>
        <v>1624.32</v>
      </c>
      <c r="G755" s="18" t="n">
        <f aca="false">Alíquotas!$E$12*'Base de Cálculo'!G755-(MOD(Alíquotas!$E$12*'Base de Cálculo'!G755*100,3)/100)</f>
        <v>1452.3</v>
      </c>
      <c r="H755" s="18" t="n">
        <f aca="false">Alíquotas!$E$12*'Base de Cálculo'!H755-(MOD(Alíquotas!$E$12*'Base de Cálculo'!H755*100,3)/100)</f>
        <v>1312.2</v>
      </c>
      <c r="I755" s="18" t="n">
        <f aca="false">Alíquotas!$E$12*'Base de Cálculo'!I755-(MOD(Alíquotas!$E$12*'Base de Cálculo'!I755*100,3)/100)</f>
        <v>1200.51</v>
      </c>
      <c r="J755" s="18" t="n">
        <f aca="false">Alíquotas!$E$12*'Base de Cálculo'!J755-(MOD(Alíquotas!$E$12*'Base de Cálculo'!J755*100,3)/100)</f>
        <v>0</v>
      </c>
      <c r="K755" s="18" t="n">
        <f aca="false">Alíquotas!$E$12*'Base de Cálculo'!K755-(MOD(Alíquotas!$E$12*'Base de Cálculo'!K755*100,3)/100)</f>
        <v>0</v>
      </c>
    </row>
    <row r="756" customFormat="false" ht="12.75" hidden="false" customHeight="false" outlineLevel="0" collapsed="false">
      <c r="A756" s="19" t="s">
        <v>1054</v>
      </c>
      <c r="B756" s="18" t="n">
        <f aca="false">Alíquotas!$E$12*'Base de Cálculo'!B756-(MOD(Alíquotas!$E$12*'Base de Cálculo'!B756*100,3)/100)</f>
        <v>3047.01</v>
      </c>
      <c r="C756" s="18" t="n">
        <f aca="false">Alíquotas!$E$12*'Base de Cálculo'!C756-(MOD(Alíquotas!$E$12*'Base de Cálculo'!C756*100,3)/100)</f>
        <v>2649.57</v>
      </c>
      <c r="D756" s="18" t="n">
        <f aca="false">Alíquotas!$E$12*'Base de Cálculo'!D756-(MOD(Alíquotas!$E$12*'Base de Cálculo'!D756*100,3)/100)</f>
        <v>2337.87</v>
      </c>
      <c r="E756" s="18" t="n">
        <f aca="false">Alíquotas!$E$12*'Base de Cálculo'!E756-(MOD(Alíquotas!$E$12*'Base de Cálculo'!E756*100,3)/100)</f>
        <v>2026.14</v>
      </c>
      <c r="F756" s="18" t="n">
        <f aca="false">Alíquotas!$E$12*'Base de Cálculo'!F756-(MOD(Alíquotas!$E$12*'Base de Cálculo'!F756*100,3)/100)</f>
        <v>1824.99</v>
      </c>
      <c r="G756" s="18" t="n">
        <f aca="false">Alíquotas!$E$12*'Base de Cálculo'!G756-(MOD(Alíquotas!$E$12*'Base de Cálculo'!G756*100,3)/100)</f>
        <v>1661.64</v>
      </c>
      <c r="H756" s="18" t="n">
        <f aca="false">Alíquotas!$E$12*'Base de Cálculo'!H756-(MOD(Alíquotas!$E$12*'Base de Cálculo'!H756*100,3)/100)</f>
        <v>1402.68</v>
      </c>
      <c r="I756" s="18" t="n">
        <f aca="false">Alíquotas!$E$12*'Base de Cálculo'!I756-(MOD(Alíquotas!$E$12*'Base de Cálculo'!I756*100,3)/100)</f>
        <v>1283.31</v>
      </c>
      <c r="J756" s="18" t="n">
        <f aca="false">Alíquotas!$E$12*'Base de Cálculo'!J756-(MOD(Alíquotas!$E$12*'Base de Cálculo'!J756*100,3)/100)</f>
        <v>0</v>
      </c>
      <c r="K756" s="18" t="n">
        <f aca="false">Alíquotas!$E$12*'Base de Cálculo'!K756-(MOD(Alíquotas!$E$12*'Base de Cálculo'!K756*100,3)/100)</f>
        <v>0</v>
      </c>
    </row>
    <row r="757" customFormat="false" ht="12.75" hidden="false" customHeight="false" outlineLevel="0" collapsed="false">
      <c r="A757" s="19" t="s">
        <v>1056</v>
      </c>
      <c r="B757" s="18" t="n">
        <f aca="false">Alíquotas!$E$12*'Base de Cálculo'!B757-(MOD(Alíquotas!$E$12*'Base de Cálculo'!B757*100,3)/100)</f>
        <v>3849.84</v>
      </c>
      <c r="C757" s="18" t="n">
        <f aca="false">Alíquotas!$E$12*'Base de Cálculo'!C757-(MOD(Alíquotas!$E$12*'Base de Cálculo'!C757*100,3)/100)</f>
        <v>3584.85</v>
      </c>
      <c r="D757" s="18" t="n">
        <f aca="false">Alíquotas!$E$12*'Base de Cálculo'!D757-(MOD(Alíquotas!$E$12*'Base de Cálculo'!D757*100,3)/100)</f>
        <v>2859.15</v>
      </c>
      <c r="E757" s="18" t="n">
        <f aca="false">Alíquotas!$E$12*'Base de Cálculo'!E757-(MOD(Alíquotas!$E$12*'Base de Cálculo'!E757*100,3)/100)</f>
        <v>2380.89</v>
      </c>
      <c r="F757" s="18" t="n">
        <f aca="false">Alíquotas!$E$12*'Base de Cálculo'!F757-(MOD(Alíquotas!$E$12*'Base de Cálculo'!F757*100,3)/100)</f>
        <v>2014.59</v>
      </c>
      <c r="G757" s="18" t="n">
        <f aca="false">Alíquotas!$E$12*'Base de Cálculo'!G757-(MOD(Alíquotas!$E$12*'Base de Cálculo'!G757*100,3)/100)</f>
        <v>1831.44</v>
      </c>
      <c r="H757" s="18" t="n">
        <f aca="false">Alíquotas!$E$12*'Base de Cálculo'!H757-(MOD(Alíquotas!$E$12*'Base de Cálculo'!H757*100,3)/100)</f>
        <v>1659.99</v>
      </c>
      <c r="I757" s="18" t="n">
        <f aca="false">Alíquotas!$E$12*'Base de Cálculo'!I757-(MOD(Alíquotas!$E$12*'Base de Cálculo'!I757*100,3)/100)</f>
        <v>1575.03</v>
      </c>
      <c r="J757" s="18" t="n">
        <f aca="false">Alíquotas!$E$12*'Base de Cálculo'!J757-(MOD(Alíquotas!$E$12*'Base de Cálculo'!J757*100,3)/100)</f>
        <v>1428.54</v>
      </c>
      <c r="K757" s="18" t="n">
        <f aca="false">Alíquotas!$E$12*'Base de Cálculo'!K757-(MOD(Alíquotas!$E$12*'Base de Cálculo'!K757*100,3)/100)</f>
        <v>1318.65</v>
      </c>
    </row>
    <row r="758" customFormat="false" ht="12.75" hidden="false" customHeight="false" outlineLevel="0" collapsed="false">
      <c r="A758" s="19" t="s">
        <v>1058</v>
      </c>
      <c r="B758" s="18" t="n">
        <f aca="false">Alíquotas!$E$12*'Base de Cálculo'!B758-(MOD(Alíquotas!$E$12*'Base de Cálculo'!B758*100,3)/100)</f>
        <v>3367.11</v>
      </c>
      <c r="C758" s="18" t="n">
        <f aca="false">Alíquotas!$E$12*'Base de Cálculo'!C758-(MOD(Alíquotas!$E$12*'Base de Cálculo'!C758*100,3)/100)</f>
        <v>3120</v>
      </c>
      <c r="D758" s="18" t="n">
        <f aca="false">Alíquotas!$E$12*'Base de Cálculo'!D758-(MOD(Alíquotas!$E$12*'Base de Cálculo'!D758*100,3)/100)</f>
        <v>2640</v>
      </c>
      <c r="E758" s="18" t="n">
        <f aca="false">Alíquotas!$E$12*'Base de Cálculo'!E758-(MOD(Alíquotas!$E$12*'Base de Cálculo'!E758*100,3)/100)</f>
        <v>0</v>
      </c>
      <c r="F758" s="18" t="n">
        <f aca="false">Alíquotas!$E$12*'Base de Cálculo'!F758-(MOD(Alíquotas!$E$12*'Base de Cálculo'!F758*100,3)/100)</f>
        <v>0</v>
      </c>
      <c r="G758" s="18" t="n">
        <f aca="false">Alíquotas!$E$12*'Base de Cálculo'!G758-(MOD(Alíquotas!$E$12*'Base de Cálculo'!G758*100,3)/100)</f>
        <v>0</v>
      </c>
      <c r="H758" s="18" t="n">
        <f aca="false">Alíquotas!$E$12*'Base de Cálculo'!H758-(MOD(Alíquotas!$E$12*'Base de Cálculo'!H758*100,3)/100)</f>
        <v>0</v>
      </c>
      <c r="I758" s="18" t="n">
        <f aca="false">Alíquotas!$E$12*'Base de Cálculo'!I758-(MOD(Alíquotas!$E$12*'Base de Cálculo'!I758*100,3)/100)</f>
        <v>0</v>
      </c>
      <c r="J758" s="18" t="n">
        <f aca="false">Alíquotas!$E$12*'Base de Cálculo'!J758-(MOD(Alíquotas!$E$12*'Base de Cálculo'!J758*100,3)/100)</f>
        <v>0</v>
      </c>
      <c r="K758" s="18" t="n">
        <f aca="false">Alíquotas!$E$12*'Base de Cálculo'!K758-(MOD(Alíquotas!$E$12*'Base de Cálculo'!K758*100,3)/100)</f>
        <v>0</v>
      </c>
    </row>
    <row r="759" customFormat="false" ht="12.75" hidden="false" customHeight="false" outlineLevel="0" collapsed="false">
      <c r="A759" s="19" t="s">
        <v>1060</v>
      </c>
      <c r="B759" s="18" t="n">
        <f aca="false">Alíquotas!$E$12*'Base de Cálculo'!B759-(MOD(Alíquotas!$E$12*'Base de Cálculo'!B759*100,3)/100)</f>
        <v>4158.78</v>
      </c>
      <c r="C759" s="18" t="n">
        <f aca="false">Alíquotas!$E$12*'Base de Cálculo'!C759-(MOD(Alíquotas!$E$12*'Base de Cálculo'!C759*100,3)/100)</f>
        <v>3647.7</v>
      </c>
      <c r="D759" s="18" t="n">
        <f aca="false">Alíquotas!$E$12*'Base de Cálculo'!D759-(MOD(Alíquotas!$E$12*'Base de Cálculo'!D759*100,3)/100)</f>
        <v>2956.11</v>
      </c>
      <c r="E759" s="18" t="n">
        <f aca="false">Alíquotas!$E$12*'Base de Cálculo'!E759-(MOD(Alíquotas!$E$12*'Base de Cálculo'!E759*100,3)/100)</f>
        <v>2594.85</v>
      </c>
      <c r="F759" s="18" t="n">
        <f aca="false">Alíquotas!$E$12*'Base de Cálculo'!F759-(MOD(Alíquotas!$E$12*'Base de Cálculo'!F759*100,3)/100)</f>
        <v>2171.76</v>
      </c>
      <c r="G759" s="18" t="n">
        <f aca="false">Alíquotas!$E$12*'Base de Cálculo'!G759-(MOD(Alíquotas!$E$12*'Base de Cálculo'!G759*100,3)/100)</f>
        <v>1932.69</v>
      </c>
      <c r="H759" s="18" t="n">
        <f aca="false">Alíquotas!$E$12*'Base de Cálculo'!H759-(MOD(Alíquotas!$E$12*'Base de Cálculo'!H759*100,3)/100)</f>
        <v>1719.99</v>
      </c>
      <c r="I759" s="18" t="n">
        <f aca="false">Alíquotas!$E$12*'Base de Cálculo'!I759-(MOD(Alíquotas!$E$12*'Base de Cálculo'!I759*100,3)/100)</f>
        <v>1519.86</v>
      </c>
      <c r="J759" s="18" t="n">
        <f aca="false">Alíquotas!$E$12*'Base de Cálculo'!J759-(MOD(Alíquotas!$E$12*'Base de Cálculo'!J759*100,3)/100)</f>
        <v>1378.5</v>
      </c>
      <c r="K759" s="18" t="n">
        <f aca="false">Alíquotas!$E$12*'Base de Cálculo'!K759-(MOD(Alíquotas!$E$12*'Base de Cálculo'!K759*100,3)/100)</f>
        <v>1272.45</v>
      </c>
    </row>
    <row r="760" customFormat="false" ht="12.75" hidden="false" customHeight="false" outlineLevel="0" collapsed="false">
      <c r="A760" s="19" t="s">
        <v>1062</v>
      </c>
      <c r="B760" s="18" t="n">
        <f aca="false">Alíquotas!$E$12*'Base de Cálculo'!B760-(MOD(Alíquotas!$E$12*'Base de Cálculo'!B760*100,3)/100)</f>
        <v>5726.64</v>
      </c>
      <c r="C760" s="18" t="n">
        <f aca="false">Alíquotas!$E$12*'Base de Cálculo'!C760-(MOD(Alíquotas!$E$12*'Base de Cálculo'!C760*100,3)/100)</f>
        <v>4979.67</v>
      </c>
      <c r="D760" s="18" t="n">
        <f aca="false">Alíquotas!$E$12*'Base de Cálculo'!D760-(MOD(Alíquotas!$E$12*'Base de Cálculo'!D760*100,3)/100)</f>
        <v>4393.83</v>
      </c>
      <c r="E760" s="18" t="n">
        <f aca="false">Alíquotas!$E$12*'Base de Cálculo'!E760-(MOD(Alíquotas!$E$12*'Base de Cálculo'!E760*100,3)/100)</f>
        <v>3807.99</v>
      </c>
      <c r="F760" s="18" t="n">
        <f aca="false">Alíquotas!$E$12*'Base de Cálculo'!F760-(MOD(Alíquotas!$E$12*'Base de Cálculo'!F760*100,3)/100)</f>
        <v>3351.03</v>
      </c>
      <c r="G760" s="18" t="n">
        <f aca="false">Alíquotas!$E$12*'Base de Cálculo'!G760-(MOD(Alíquotas!$E$12*'Base de Cálculo'!G760*100,3)/100)</f>
        <v>3046.38</v>
      </c>
      <c r="H760" s="18" t="n">
        <f aca="false">Alíquotas!$E$12*'Base de Cálculo'!H760-(MOD(Alíquotas!$E$12*'Base de Cálculo'!H760*100,3)/100)</f>
        <v>0</v>
      </c>
      <c r="I760" s="18" t="n">
        <f aca="false">Alíquotas!$E$12*'Base de Cálculo'!I760-(MOD(Alíquotas!$E$12*'Base de Cálculo'!I760*100,3)/100)</f>
        <v>0</v>
      </c>
      <c r="J760" s="18" t="n">
        <f aca="false">Alíquotas!$E$12*'Base de Cálculo'!J760-(MOD(Alíquotas!$E$12*'Base de Cálculo'!J760*100,3)/100)</f>
        <v>0</v>
      </c>
      <c r="K760" s="18" t="n">
        <f aca="false">Alíquotas!$E$12*'Base de Cálculo'!K760-(MOD(Alíquotas!$E$12*'Base de Cálculo'!K760*100,3)/100)</f>
        <v>0</v>
      </c>
    </row>
    <row r="761" customFormat="false" ht="12.75" hidden="false" customHeight="false" outlineLevel="0" collapsed="false">
      <c r="A761" s="19" t="s">
        <v>1064</v>
      </c>
      <c r="B761" s="18" t="n">
        <f aca="false">Alíquotas!$E$12*'Base de Cálculo'!B761-(MOD(Alíquotas!$E$12*'Base de Cálculo'!B761*100,3)/100)</f>
        <v>6255.99</v>
      </c>
      <c r="C761" s="18" t="n">
        <f aca="false">Alíquotas!$E$12*'Base de Cálculo'!C761-(MOD(Alíquotas!$E$12*'Base de Cálculo'!C761*100,3)/100)</f>
        <v>5439.99</v>
      </c>
      <c r="D761" s="18" t="n">
        <f aca="false">Alíquotas!$E$12*'Base de Cálculo'!D761-(MOD(Alíquotas!$E$12*'Base de Cálculo'!D761*100,3)/100)</f>
        <v>4200</v>
      </c>
      <c r="E761" s="18" t="n">
        <f aca="false">Alíquotas!$E$12*'Base de Cálculo'!E761-(MOD(Alíquotas!$E$12*'Base de Cálculo'!E761*100,3)/100)</f>
        <v>0</v>
      </c>
      <c r="F761" s="18" t="n">
        <f aca="false">Alíquotas!$E$12*'Base de Cálculo'!F761-(MOD(Alíquotas!$E$12*'Base de Cálculo'!F761*100,3)/100)</f>
        <v>0</v>
      </c>
      <c r="G761" s="18" t="n">
        <f aca="false">Alíquotas!$E$12*'Base de Cálculo'!G761-(MOD(Alíquotas!$E$12*'Base de Cálculo'!G761*100,3)/100)</f>
        <v>0</v>
      </c>
      <c r="H761" s="18" t="n">
        <f aca="false">Alíquotas!$E$12*'Base de Cálculo'!H761-(MOD(Alíquotas!$E$12*'Base de Cálculo'!H761*100,3)/100)</f>
        <v>0</v>
      </c>
      <c r="I761" s="18" t="n">
        <f aca="false">Alíquotas!$E$12*'Base de Cálculo'!I761-(MOD(Alíquotas!$E$12*'Base de Cálculo'!I761*100,3)/100)</f>
        <v>0</v>
      </c>
      <c r="J761" s="18" t="n">
        <f aca="false">Alíquotas!$E$12*'Base de Cálculo'!J761-(MOD(Alíquotas!$E$12*'Base de Cálculo'!J761*100,3)/100)</f>
        <v>0</v>
      </c>
      <c r="K761" s="18" t="n">
        <f aca="false">Alíquotas!$E$12*'Base de Cálculo'!K761-(MOD(Alíquotas!$E$12*'Base de Cálculo'!K761*100,3)/100)</f>
        <v>0</v>
      </c>
    </row>
    <row r="762" customFormat="false" ht="12.75" hidden="false" customHeight="false" outlineLevel="0" collapsed="false">
      <c r="A762" s="19" t="s">
        <v>1066</v>
      </c>
      <c r="B762" s="18" t="n">
        <f aca="false">Alíquotas!$E$12*'Base de Cálculo'!B762-(MOD(Alíquotas!$E$12*'Base de Cálculo'!B762*100,3)/100)</f>
        <v>5059.98</v>
      </c>
      <c r="C762" s="18" t="n">
        <f aca="false">Alíquotas!$E$12*'Base de Cálculo'!C762-(MOD(Alíquotas!$E$12*'Base de Cálculo'!C762*100,3)/100)</f>
        <v>4399.98</v>
      </c>
      <c r="D762" s="18" t="n">
        <f aca="false">Alíquotas!$E$12*'Base de Cálculo'!D762-(MOD(Alíquotas!$E$12*'Base de Cálculo'!D762*100,3)/100)</f>
        <v>3741.99</v>
      </c>
      <c r="E762" s="18" t="n">
        <f aca="false">Alíquotas!$E$12*'Base de Cálculo'!E762-(MOD(Alíquotas!$E$12*'Base de Cálculo'!E762*100,3)/100)</f>
        <v>2952</v>
      </c>
      <c r="F762" s="18" t="n">
        <f aca="false">Alíquotas!$E$12*'Base de Cálculo'!F762-(MOD(Alíquotas!$E$12*'Base de Cálculo'!F762*100,3)/100)</f>
        <v>2497.83</v>
      </c>
      <c r="G762" s="18" t="n">
        <f aca="false">Alíquotas!$E$12*'Base de Cálculo'!G762-(MOD(Alíquotas!$E$12*'Base de Cálculo'!G762*100,3)/100)</f>
        <v>0</v>
      </c>
      <c r="H762" s="18" t="n">
        <f aca="false">Alíquotas!$E$12*'Base de Cálculo'!H762-(MOD(Alíquotas!$E$12*'Base de Cálculo'!H762*100,3)/100)</f>
        <v>0</v>
      </c>
      <c r="I762" s="18" t="n">
        <f aca="false">Alíquotas!$E$12*'Base de Cálculo'!I762-(MOD(Alíquotas!$E$12*'Base de Cálculo'!I762*100,3)/100)</f>
        <v>0</v>
      </c>
      <c r="J762" s="18" t="n">
        <f aca="false">Alíquotas!$E$12*'Base de Cálculo'!J762-(MOD(Alíquotas!$E$12*'Base de Cálculo'!J762*100,3)/100)</f>
        <v>0</v>
      </c>
      <c r="K762" s="18" t="n">
        <f aca="false">Alíquotas!$E$12*'Base de Cálculo'!K762-(MOD(Alíquotas!$E$12*'Base de Cálculo'!K762*100,3)/100)</f>
        <v>0</v>
      </c>
    </row>
    <row r="763" customFormat="false" ht="12.75" hidden="false" customHeight="false" outlineLevel="0" collapsed="false">
      <c r="A763" s="19" t="s">
        <v>1068</v>
      </c>
      <c r="B763" s="18" t="n">
        <f aca="false">Alíquotas!$E$12*'Base de Cálculo'!B763-(MOD(Alíquotas!$E$12*'Base de Cálculo'!B763*100,3)/100)</f>
        <v>4784.97</v>
      </c>
      <c r="C763" s="18" t="n">
        <f aca="false">Alíquotas!$E$12*'Base de Cálculo'!C763-(MOD(Alíquotas!$E$12*'Base de Cálculo'!C763*100,3)/100)</f>
        <v>4200</v>
      </c>
      <c r="D763" s="18" t="n">
        <f aca="false">Alíquotas!$E$12*'Base de Cálculo'!D763-(MOD(Alíquotas!$E$12*'Base de Cálculo'!D763*100,3)/100)</f>
        <v>3120</v>
      </c>
      <c r="E763" s="18" t="n">
        <f aca="false">Alíquotas!$E$12*'Base de Cálculo'!E763-(MOD(Alíquotas!$E$12*'Base de Cálculo'!E763*100,3)/100)</f>
        <v>0</v>
      </c>
      <c r="F763" s="18" t="n">
        <f aca="false">Alíquotas!$E$12*'Base de Cálculo'!F763-(MOD(Alíquotas!$E$12*'Base de Cálculo'!F763*100,3)/100)</f>
        <v>0</v>
      </c>
      <c r="G763" s="18" t="n">
        <f aca="false">Alíquotas!$E$12*'Base de Cálculo'!G763-(MOD(Alíquotas!$E$12*'Base de Cálculo'!G763*100,3)/100)</f>
        <v>0</v>
      </c>
      <c r="H763" s="18" t="n">
        <f aca="false">Alíquotas!$E$12*'Base de Cálculo'!H763-(MOD(Alíquotas!$E$12*'Base de Cálculo'!H763*100,3)/100)</f>
        <v>0</v>
      </c>
      <c r="I763" s="18" t="n">
        <f aca="false">Alíquotas!$E$12*'Base de Cálculo'!I763-(MOD(Alíquotas!$E$12*'Base de Cálculo'!I763*100,3)/100)</f>
        <v>0</v>
      </c>
      <c r="J763" s="18" t="n">
        <f aca="false">Alíquotas!$E$12*'Base de Cálculo'!J763-(MOD(Alíquotas!$E$12*'Base de Cálculo'!J763*100,3)/100)</f>
        <v>0</v>
      </c>
      <c r="K763" s="18" t="n">
        <f aca="false">Alíquotas!$E$12*'Base de Cálculo'!K763-(MOD(Alíquotas!$E$12*'Base de Cálculo'!K763*100,3)/100)</f>
        <v>0</v>
      </c>
    </row>
    <row r="764" customFormat="false" ht="12.75" hidden="false" customHeight="false" outlineLevel="0" collapsed="false">
      <c r="A764" s="19" t="s">
        <v>1070</v>
      </c>
      <c r="B764" s="18" t="n">
        <f aca="false">Alíquotas!$E$12*'Base de Cálculo'!B764-(MOD(Alíquotas!$E$12*'Base de Cálculo'!B764*100,3)/100)</f>
        <v>6174.93</v>
      </c>
      <c r="C764" s="18" t="n">
        <f aca="false">Alíquotas!$E$12*'Base de Cálculo'!C764-(MOD(Alíquotas!$E$12*'Base de Cálculo'!C764*100,3)/100)</f>
        <v>5444.49</v>
      </c>
      <c r="D764" s="18" t="n">
        <f aca="false">Alíquotas!$E$12*'Base de Cálculo'!D764-(MOD(Alíquotas!$E$12*'Base de Cálculo'!D764*100,3)/100)</f>
        <v>4599.99</v>
      </c>
      <c r="E764" s="18" t="n">
        <f aca="false">Alíquotas!$E$12*'Base de Cálculo'!E764-(MOD(Alíquotas!$E$12*'Base de Cálculo'!E764*100,3)/100)</f>
        <v>3907.65</v>
      </c>
      <c r="F764" s="18" t="n">
        <f aca="false">Alíquotas!$E$12*'Base de Cálculo'!F764-(MOD(Alíquotas!$E$12*'Base de Cálculo'!F764*100,3)/100)</f>
        <v>2382.3</v>
      </c>
      <c r="G764" s="18" t="n">
        <f aca="false">Alíquotas!$E$12*'Base de Cálculo'!G764-(MOD(Alíquotas!$E$12*'Base de Cálculo'!G764*100,3)/100)</f>
        <v>1914.6</v>
      </c>
      <c r="H764" s="18" t="n">
        <f aca="false">Alíquotas!$E$12*'Base de Cálculo'!H764-(MOD(Alíquotas!$E$12*'Base de Cálculo'!H764*100,3)/100)</f>
        <v>1805.88</v>
      </c>
      <c r="I764" s="18" t="n">
        <f aca="false">Alíquotas!$E$12*'Base de Cálculo'!I764-(MOD(Alíquotas!$E$12*'Base de Cálculo'!I764*100,3)/100)</f>
        <v>1569.84</v>
      </c>
      <c r="J764" s="18" t="n">
        <f aca="false">Alíquotas!$E$12*'Base de Cálculo'!J764-(MOD(Alíquotas!$E$12*'Base de Cálculo'!J764*100,3)/100)</f>
        <v>1381.44</v>
      </c>
      <c r="K764" s="18" t="n">
        <f aca="false">Alíquotas!$E$12*'Base de Cálculo'!K764-(MOD(Alíquotas!$E$12*'Base de Cálculo'!K764*100,3)/100)</f>
        <v>1275.15</v>
      </c>
    </row>
    <row r="765" customFormat="false" ht="12.75" hidden="false" customHeight="false" outlineLevel="0" collapsed="false">
      <c r="A765" s="19" t="s">
        <v>1072</v>
      </c>
      <c r="B765" s="18" t="n">
        <f aca="false">Alíquotas!$E$12*'Base de Cálculo'!B765-(MOD(Alíquotas!$E$12*'Base de Cálculo'!B765*100,3)/100)</f>
        <v>6488.85</v>
      </c>
      <c r="C765" s="18" t="n">
        <f aca="false">Alíquotas!$E$12*'Base de Cálculo'!C765-(MOD(Alíquotas!$E$12*'Base de Cálculo'!C765*100,3)/100)</f>
        <v>5642.49</v>
      </c>
      <c r="D765" s="18" t="n">
        <f aca="false">Alíquotas!$E$12*'Base de Cálculo'!D765-(MOD(Alíquotas!$E$12*'Base de Cálculo'!D765*100,3)/100)</f>
        <v>4743</v>
      </c>
      <c r="E765" s="18" t="n">
        <f aca="false">Alíquotas!$E$12*'Base de Cálculo'!E765-(MOD(Alíquotas!$E$12*'Base de Cálculo'!E765*100,3)/100)</f>
        <v>3976.38</v>
      </c>
      <c r="F765" s="18" t="n">
        <f aca="false">Alíquotas!$E$12*'Base de Cálculo'!F765-(MOD(Alíquotas!$E$12*'Base de Cálculo'!F765*100,3)/100)</f>
        <v>2830.38</v>
      </c>
      <c r="G765" s="18" t="n">
        <f aca="false">Alíquotas!$E$12*'Base de Cálculo'!G765-(MOD(Alíquotas!$E$12*'Base de Cálculo'!G765*100,3)/100)</f>
        <v>2635.68</v>
      </c>
      <c r="H765" s="18" t="n">
        <f aca="false">Alíquotas!$E$12*'Base de Cálculo'!H765-(MOD(Alíquotas!$E$12*'Base de Cálculo'!H765*100,3)/100)</f>
        <v>2240.31</v>
      </c>
      <c r="I765" s="18" t="n">
        <f aca="false">Alíquotas!$E$12*'Base de Cálculo'!I765-(MOD(Alíquotas!$E$12*'Base de Cálculo'!I765*100,3)/100)</f>
        <v>2049.63</v>
      </c>
      <c r="J765" s="18" t="n">
        <f aca="false">Alíquotas!$E$12*'Base de Cálculo'!J765-(MOD(Alíquotas!$E$12*'Base de Cálculo'!J765*100,3)/100)</f>
        <v>1858.98</v>
      </c>
      <c r="K765" s="18" t="n">
        <f aca="false">Alíquotas!$E$12*'Base de Cálculo'!K765-(MOD(Alíquotas!$E$12*'Base de Cálculo'!K765*100,3)/100)</f>
        <v>1715.97</v>
      </c>
    </row>
    <row r="766" customFormat="false" ht="12.75" hidden="false" customHeight="false" outlineLevel="0" collapsed="false">
      <c r="A766" s="19" t="s">
        <v>1074</v>
      </c>
      <c r="B766" s="18" t="n">
        <f aca="false">Alíquotas!$E$12*'Base de Cálculo'!B766-(MOD(Alíquotas!$E$12*'Base de Cálculo'!B766*100,3)/100)</f>
        <v>6746.64</v>
      </c>
      <c r="C766" s="18" t="n">
        <f aca="false">Alíquotas!$E$12*'Base de Cálculo'!C766-(MOD(Alíquotas!$E$12*'Base de Cálculo'!C766*100,3)/100)</f>
        <v>5866.65</v>
      </c>
      <c r="D766" s="18" t="n">
        <f aca="false">Alíquotas!$E$12*'Base de Cálculo'!D766-(MOD(Alíquotas!$E$12*'Base de Cálculo'!D766*100,3)/100)</f>
        <v>4639.98</v>
      </c>
      <c r="E766" s="18" t="n">
        <f aca="false">Alíquotas!$E$12*'Base de Cálculo'!E766-(MOD(Alíquotas!$E$12*'Base de Cálculo'!E766*100,3)/100)</f>
        <v>0</v>
      </c>
      <c r="F766" s="18" t="n">
        <f aca="false">Alíquotas!$E$12*'Base de Cálculo'!F766-(MOD(Alíquotas!$E$12*'Base de Cálculo'!F766*100,3)/100)</f>
        <v>0</v>
      </c>
      <c r="G766" s="18" t="n">
        <f aca="false">Alíquotas!$E$12*'Base de Cálculo'!G766-(MOD(Alíquotas!$E$12*'Base de Cálculo'!G766*100,3)/100)</f>
        <v>0</v>
      </c>
      <c r="H766" s="18" t="n">
        <f aca="false">Alíquotas!$E$12*'Base de Cálculo'!H766-(MOD(Alíquotas!$E$12*'Base de Cálculo'!H766*100,3)/100)</f>
        <v>0</v>
      </c>
      <c r="I766" s="18" t="n">
        <f aca="false">Alíquotas!$E$12*'Base de Cálculo'!I766-(MOD(Alíquotas!$E$12*'Base de Cálculo'!I766*100,3)/100)</f>
        <v>0</v>
      </c>
      <c r="J766" s="18" t="n">
        <f aca="false">Alíquotas!$E$12*'Base de Cálculo'!J766-(MOD(Alíquotas!$E$12*'Base de Cálculo'!J766*100,3)/100)</f>
        <v>0</v>
      </c>
      <c r="K766" s="18" t="n">
        <f aca="false">Alíquotas!$E$12*'Base de Cálculo'!K766-(MOD(Alíquotas!$E$12*'Base de Cálculo'!K766*100,3)/100)</f>
        <v>0</v>
      </c>
    </row>
    <row r="767" customFormat="false" ht="12.75" hidden="false" customHeight="false" outlineLevel="0" collapsed="false">
      <c r="A767" s="19" t="s">
        <v>1076</v>
      </c>
      <c r="B767" s="18" t="n">
        <f aca="false">Alíquotas!$E$12*'Base de Cálculo'!B767-(MOD(Alíquotas!$E$12*'Base de Cálculo'!B767*100,3)/100)</f>
        <v>9889.98</v>
      </c>
      <c r="C767" s="18" t="n">
        <f aca="false">Alíquotas!$E$12*'Base de Cálculo'!C767-(MOD(Alíquotas!$E$12*'Base de Cálculo'!C767*100,3)/100)</f>
        <v>8599.98</v>
      </c>
      <c r="D767" s="18" t="n">
        <f aca="false">Alíquotas!$E$12*'Base de Cálculo'!D767-(MOD(Alíquotas!$E$12*'Base de Cálculo'!D767*100,3)/100)</f>
        <v>0</v>
      </c>
      <c r="E767" s="18" t="n">
        <f aca="false">Alíquotas!$E$12*'Base de Cálculo'!E767-(MOD(Alíquotas!$E$12*'Base de Cálculo'!E767*100,3)/100)</f>
        <v>0</v>
      </c>
      <c r="F767" s="18" t="n">
        <f aca="false">Alíquotas!$E$12*'Base de Cálculo'!F767-(MOD(Alíquotas!$E$12*'Base de Cálculo'!F767*100,3)/100)</f>
        <v>0</v>
      </c>
      <c r="G767" s="18" t="n">
        <f aca="false">Alíquotas!$E$12*'Base de Cálculo'!G767-(MOD(Alíquotas!$E$12*'Base de Cálculo'!G767*100,3)/100)</f>
        <v>0</v>
      </c>
      <c r="H767" s="18" t="n">
        <f aca="false">Alíquotas!$E$12*'Base de Cálculo'!H767-(MOD(Alíquotas!$E$12*'Base de Cálculo'!H767*100,3)/100)</f>
        <v>0</v>
      </c>
      <c r="I767" s="18" t="n">
        <f aca="false">Alíquotas!$E$12*'Base de Cálculo'!I767-(MOD(Alíquotas!$E$12*'Base de Cálculo'!I767*100,3)/100)</f>
        <v>0</v>
      </c>
      <c r="J767" s="18" t="n">
        <f aca="false">Alíquotas!$E$12*'Base de Cálculo'!J767-(MOD(Alíquotas!$E$12*'Base de Cálculo'!J767*100,3)/100)</f>
        <v>0</v>
      </c>
      <c r="K767" s="18" t="n">
        <f aca="false">Alíquotas!$E$12*'Base de Cálculo'!K767-(MOD(Alíquotas!$E$12*'Base de Cálculo'!K767*100,3)/100)</f>
        <v>0</v>
      </c>
    </row>
    <row r="768" customFormat="false" ht="12.75" hidden="false" customHeight="false" outlineLevel="0" collapsed="false">
      <c r="A768" s="19" t="s">
        <v>1078</v>
      </c>
      <c r="B768" s="18" t="n">
        <f aca="false">Alíquotas!$E$12*'Base de Cálculo'!B768-(MOD(Alíquotas!$E$12*'Base de Cálculo'!B768*100,3)/100)</f>
        <v>4370.85</v>
      </c>
      <c r="C768" s="18" t="n">
        <f aca="false">Alíquotas!$E$12*'Base de Cálculo'!C768-(MOD(Alíquotas!$E$12*'Base de Cálculo'!C768*100,3)/100)</f>
        <v>4320</v>
      </c>
      <c r="D768" s="18" t="n">
        <f aca="false">Alíquotas!$E$12*'Base de Cálculo'!D768-(MOD(Alíquotas!$E$12*'Base de Cálculo'!D768*100,3)/100)</f>
        <v>3811.74</v>
      </c>
      <c r="E768" s="18" t="n">
        <f aca="false">Alíquotas!$E$12*'Base de Cálculo'!E768-(MOD(Alíquotas!$E$12*'Base de Cálculo'!E768*100,3)/100)</f>
        <v>0</v>
      </c>
      <c r="F768" s="18" t="n">
        <f aca="false">Alíquotas!$E$12*'Base de Cálculo'!F768-(MOD(Alíquotas!$E$12*'Base de Cálculo'!F768*100,3)/100)</f>
        <v>0</v>
      </c>
      <c r="G768" s="18" t="n">
        <f aca="false">Alíquotas!$E$12*'Base de Cálculo'!G768-(MOD(Alíquotas!$E$12*'Base de Cálculo'!G768*100,3)/100)</f>
        <v>0</v>
      </c>
      <c r="H768" s="18" t="n">
        <f aca="false">Alíquotas!$E$12*'Base de Cálculo'!H768-(MOD(Alíquotas!$E$12*'Base de Cálculo'!H768*100,3)/100)</f>
        <v>0</v>
      </c>
      <c r="I768" s="18" t="n">
        <f aca="false">Alíquotas!$E$12*'Base de Cálculo'!I768-(MOD(Alíquotas!$E$12*'Base de Cálculo'!I768*100,3)/100)</f>
        <v>0</v>
      </c>
      <c r="J768" s="18" t="n">
        <f aca="false">Alíquotas!$E$12*'Base de Cálculo'!J768-(MOD(Alíquotas!$E$12*'Base de Cálculo'!J768*100,3)/100)</f>
        <v>0</v>
      </c>
      <c r="K768" s="18" t="n">
        <f aca="false">Alíquotas!$E$12*'Base de Cálculo'!K768-(MOD(Alíquotas!$E$12*'Base de Cálculo'!K768*100,3)/100)</f>
        <v>0</v>
      </c>
    </row>
    <row r="769" customFormat="false" ht="12.75" hidden="false" customHeight="false" outlineLevel="0" collapsed="false">
      <c r="A769" s="19" t="s">
        <v>1080</v>
      </c>
      <c r="B769" s="18" t="n">
        <f aca="false">Alíquotas!$E$12*'Base de Cálculo'!B769-(MOD(Alíquotas!$E$12*'Base de Cálculo'!B769*100,3)/100)</f>
        <v>6646.98</v>
      </c>
      <c r="C769" s="18" t="n">
        <f aca="false">Alíquotas!$E$12*'Base de Cálculo'!C769-(MOD(Alíquotas!$E$12*'Base de Cálculo'!C769*100,3)/100)</f>
        <v>5779.98</v>
      </c>
      <c r="D769" s="18" t="n">
        <f aca="false">Alíquotas!$E$12*'Base de Cálculo'!D769-(MOD(Alíquotas!$E$12*'Base de Cálculo'!D769*100,3)/100)</f>
        <v>0</v>
      </c>
      <c r="E769" s="18" t="n">
        <f aca="false">Alíquotas!$E$12*'Base de Cálculo'!E769-(MOD(Alíquotas!$E$12*'Base de Cálculo'!E769*100,3)/100)</f>
        <v>0</v>
      </c>
      <c r="F769" s="18" t="n">
        <f aca="false">Alíquotas!$E$12*'Base de Cálculo'!F769-(MOD(Alíquotas!$E$12*'Base de Cálculo'!F769*100,3)/100)</f>
        <v>0</v>
      </c>
      <c r="G769" s="18" t="n">
        <f aca="false">Alíquotas!$E$12*'Base de Cálculo'!G769-(MOD(Alíquotas!$E$12*'Base de Cálculo'!G769*100,3)/100)</f>
        <v>0</v>
      </c>
      <c r="H769" s="18" t="n">
        <f aca="false">Alíquotas!$E$12*'Base de Cálculo'!H769-(MOD(Alíquotas!$E$12*'Base de Cálculo'!H769*100,3)/100)</f>
        <v>0</v>
      </c>
      <c r="I769" s="18" t="n">
        <f aca="false">Alíquotas!$E$12*'Base de Cálculo'!I769-(MOD(Alíquotas!$E$12*'Base de Cálculo'!I769*100,3)/100)</f>
        <v>0</v>
      </c>
      <c r="J769" s="18" t="n">
        <f aca="false">Alíquotas!$E$12*'Base de Cálculo'!J769-(MOD(Alíquotas!$E$12*'Base de Cálculo'!J769*100,3)/100)</f>
        <v>0</v>
      </c>
      <c r="K769" s="18" t="n">
        <f aca="false">Alíquotas!$E$12*'Base de Cálculo'!K769-(MOD(Alíquotas!$E$12*'Base de Cálculo'!K769*100,3)/100)</f>
        <v>0</v>
      </c>
    </row>
    <row r="770" customFormat="false" ht="12.75" hidden="false" customHeight="false" outlineLevel="0" collapsed="false">
      <c r="A770" s="19" t="s">
        <v>1082</v>
      </c>
      <c r="B770" s="18" t="n">
        <f aca="false">Alíquotas!$E$12*'Base de Cálculo'!B770-(MOD(Alíquotas!$E$12*'Base de Cálculo'!B770*100,3)/100)</f>
        <v>7129.98</v>
      </c>
      <c r="C770" s="18" t="n">
        <f aca="false">Alíquotas!$E$12*'Base de Cálculo'!C770-(MOD(Alíquotas!$E$12*'Base de Cálculo'!C770*100,3)/100)</f>
        <v>6199.98</v>
      </c>
      <c r="D770" s="18" t="n">
        <f aca="false">Alíquotas!$E$12*'Base de Cálculo'!D770-(MOD(Alíquotas!$E$12*'Base de Cálculo'!D770*100,3)/100)</f>
        <v>5400</v>
      </c>
      <c r="E770" s="18" t="n">
        <f aca="false">Alíquotas!$E$12*'Base de Cálculo'!E770-(MOD(Alíquotas!$E$12*'Base de Cálculo'!E770*100,3)/100)</f>
        <v>4399.98</v>
      </c>
      <c r="F770" s="18" t="n">
        <f aca="false">Alíquotas!$E$12*'Base de Cálculo'!F770-(MOD(Alíquotas!$E$12*'Base de Cálculo'!F770*100,3)/100)</f>
        <v>3199.98</v>
      </c>
      <c r="G770" s="18" t="n">
        <f aca="false">Alíquotas!$E$12*'Base de Cálculo'!G770-(MOD(Alíquotas!$E$12*'Base de Cálculo'!G770*100,3)/100)</f>
        <v>2679.99</v>
      </c>
      <c r="H770" s="18" t="n">
        <f aca="false">Alíquotas!$E$12*'Base de Cálculo'!H770-(MOD(Alíquotas!$E$12*'Base de Cálculo'!H770*100,3)/100)</f>
        <v>2501.1</v>
      </c>
      <c r="I770" s="18" t="n">
        <f aca="false">Alíquotas!$E$12*'Base de Cálculo'!I770-(MOD(Alíquotas!$E$12*'Base de Cálculo'!I770*100,3)/100)</f>
        <v>2288.22</v>
      </c>
      <c r="J770" s="18" t="n">
        <f aca="false">Alíquotas!$E$12*'Base de Cálculo'!J770-(MOD(Alíquotas!$E$12*'Base de Cálculo'!J770*100,3)/100)</f>
        <v>2075.37</v>
      </c>
      <c r="K770" s="18" t="n">
        <f aca="false">Alíquotas!$E$12*'Base de Cálculo'!K770-(MOD(Alíquotas!$E$12*'Base de Cálculo'!K770*100,3)/100)</f>
        <v>1915.74</v>
      </c>
    </row>
    <row r="771" customFormat="false" ht="12.75" hidden="false" customHeight="false" outlineLevel="0" collapsed="false">
      <c r="A771" s="19" t="s">
        <v>1084</v>
      </c>
      <c r="B771" s="18" t="n">
        <f aca="false">Alíquotas!$E$12*'Base de Cálculo'!B771-(MOD(Alíquotas!$E$12*'Base de Cálculo'!B771*100,3)/100)</f>
        <v>8295.33</v>
      </c>
      <c r="C771" s="18" t="n">
        <f aca="false">Alíquotas!$E$12*'Base de Cálculo'!C771-(MOD(Alíquotas!$E$12*'Base de Cálculo'!C771*100,3)/100)</f>
        <v>7213.32</v>
      </c>
      <c r="D771" s="18" t="n">
        <f aca="false">Alíquotas!$E$12*'Base de Cálculo'!D771-(MOD(Alíquotas!$E$12*'Base de Cálculo'!D771*100,3)/100)</f>
        <v>5851.29</v>
      </c>
      <c r="E771" s="18" t="n">
        <f aca="false">Alíquotas!$E$12*'Base de Cálculo'!E771-(MOD(Alíquotas!$E$12*'Base de Cálculo'!E771*100,3)/100)</f>
        <v>4975.17</v>
      </c>
      <c r="F771" s="18" t="n">
        <f aca="false">Alíquotas!$E$12*'Base de Cálculo'!F771-(MOD(Alíquotas!$E$12*'Base de Cálculo'!F771*100,3)/100)</f>
        <v>4233.39</v>
      </c>
      <c r="G771" s="18" t="n">
        <f aca="false">Alíquotas!$E$12*'Base de Cálculo'!G771-(MOD(Alíquotas!$E$12*'Base de Cálculo'!G771*100,3)/100)</f>
        <v>3459.99</v>
      </c>
      <c r="H771" s="18" t="n">
        <f aca="false">Alíquotas!$E$12*'Base de Cálculo'!H771-(MOD(Alíquotas!$E$12*'Base de Cálculo'!H771*100,3)/100)</f>
        <v>3067.29</v>
      </c>
      <c r="I771" s="18" t="n">
        <f aca="false">Alíquotas!$E$12*'Base de Cálculo'!I771-(MOD(Alíquotas!$E$12*'Base de Cálculo'!I771*100,3)/100)</f>
        <v>3027.03</v>
      </c>
      <c r="J771" s="18" t="n">
        <f aca="false">Alíquotas!$E$12*'Base de Cálculo'!J771-(MOD(Alíquotas!$E$12*'Base de Cálculo'!J771*100,3)/100)</f>
        <v>2745.45</v>
      </c>
      <c r="K771" s="18" t="n">
        <f aca="false">Alíquotas!$E$12*'Base de Cálculo'!K771-(MOD(Alíquotas!$E$12*'Base de Cálculo'!K771*100,3)/100)</f>
        <v>2534.25</v>
      </c>
    </row>
    <row r="772" customFormat="false" ht="12.75" hidden="false" customHeight="false" outlineLevel="0" collapsed="false">
      <c r="A772" s="19" t="s">
        <v>1086</v>
      </c>
      <c r="B772" s="18" t="n">
        <f aca="false">Alíquotas!$E$12*'Base de Cálculo'!B772-(MOD(Alíquotas!$E$12*'Base de Cálculo'!B772*100,3)/100)</f>
        <v>12202.41</v>
      </c>
      <c r="C772" s="18" t="n">
        <f aca="false">Alíquotas!$E$12*'Base de Cálculo'!C772-(MOD(Alíquotas!$E$12*'Base de Cálculo'!C772*100,3)/100)</f>
        <v>10610.79</v>
      </c>
      <c r="D772" s="18" t="n">
        <f aca="false">Alíquotas!$E$12*'Base de Cálculo'!D772-(MOD(Alíquotas!$E$12*'Base de Cálculo'!D772*100,3)/100)</f>
        <v>8610</v>
      </c>
      <c r="E772" s="18" t="n">
        <f aca="false">Alíquotas!$E$12*'Base de Cálculo'!E772-(MOD(Alíquotas!$E$12*'Base de Cálculo'!E772*100,3)/100)</f>
        <v>6552</v>
      </c>
      <c r="F772" s="18" t="n">
        <f aca="false">Alíquotas!$E$12*'Base de Cálculo'!F772-(MOD(Alíquotas!$E$12*'Base de Cálculo'!F772*100,3)/100)</f>
        <v>5562.24</v>
      </c>
      <c r="G772" s="18" t="n">
        <f aca="false">Alíquotas!$E$12*'Base de Cálculo'!G772-(MOD(Alíquotas!$E$12*'Base de Cálculo'!G772*100,3)/100)</f>
        <v>4562.34</v>
      </c>
      <c r="H772" s="18" t="n">
        <f aca="false">Alíquotas!$E$12*'Base de Cálculo'!H772-(MOD(Alíquotas!$E$12*'Base de Cálculo'!H772*100,3)/100)</f>
        <v>3741.12</v>
      </c>
      <c r="I772" s="18" t="n">
        <f aca="false">Alíquotas!$E$12*'Base de Cálculo'!I772-(MOD(Alíquotas!$E$12*'Base de Cálculo'!I772*100,3)/100)</f>
        <v>3422.7</v>
      </c>
      <c r="J772" s="18" t="n">
        <f aca="false">Alíquotas!$E$12*'Base de Cálculo'!J772-(MOD(Alíquotas!$E$12*'Base de Cálculo'!J772*100,3)/100)</f>
        <v>3104.31</v>
      </c>
      <c r="K772" s="18" t="n">
        <f aca="false">Alíquotas!$E$12*'Base de Cálculo'!K772-(MOD(Alíquotas!$E$12*'Base de Cálculo'!K772*100,3)/100)</f>
        <v>2865.51</v>
      </c>
    </row>
    <row r="773" customFormat="false" ht="12.75" hidden="false" customHeight="false" outlineLevel="0" collapsed="false">
      <c r="A773" s="19" t="s">
        <v>1088</v>
      </c>
      <c r="B773" s="18" t="n">
        <f aca="false">Alíquotas!$E$12*'Base de Cálculo'!B773-(MOD(Alíquotas!$E$12*'Base de Cálculo'!B773*100,3)/100)</f>
        <v>7379.91</v>
      </c>
      <c r="C773" s="18" t="n">
        <f aca="false">Alíquotas!$E$12*'Base de Cálculo'!C773-(MOD(Alíquotas!$E$12*'Base de Cálculo'!C773*100,3)/100)</f>
        <v>6417.3</v>
      </c>
      <c r="D773" s="18" t="n">
        <f aca="false">Alíquotas!$E$12*'Base de Cálculo'!D773-(MOD(Alíquotas!$E$12*'Base de Cálculo'!D773*100,3)/100)</f>
        <v>6199.98</v>
      </c>
      <c r="E773" s="18" t="n">
        <f aca="false">Alíquotas!$E$12*'Base de Cálculo'!E773-(MOD(Alíquotas!$E$12*'Base de Cálculo'!E773*100,3)/100)</f>
        <v>5239.98</v>
      </c>
      <c r="F773" s="18" t="n">
        <f aca="false">Alíquotas!$E$12*'Base de Cálculo'!F773-(MOD(Alíquotas!$E$12*'Base de Cálculo'!F773*100,3)/100)</f>
        <v>4200</v>
      </c>
      <c r="G773" s="18" t="n">
        <f aca="false">Alíquotas!$E$12*'Base de Cálculo'!G773-(MOD(Alíquotas!$E$12*'Base de Cálculo'!G773*100,3)/100)</f>
        <v>3654.54</v>
      </c>
      <c r="H773" s="18" t="n">
        <f aca="false">Alíquotas!$E$12*'Base de Cálculo'!H773-(MOD(Alíquotas!$E$12*'Base de Cálculo'!H773*100,3)/100)</f>
        <v>3081.45</v>
      </c>
      <c r="I773" s="18" t="n">
        <f aca="false">Alíquotas!$E$12*'Base de Cálculo'!I773-(MOD(Alíquotas!$E$12*'Base de Cálculo'!I773*100,3)/100)</f>
        <v>2568.12</v>
      </c>
      <c r="J773" s="18" t="n">
        <f aca="false">Alíquotas!$E$12*'Base de Cálculo'!J773-(MOD(Alíquotas!$E$12*'Base de Cálculo'!J773*100,3)/100)</f>
        <v>2259.96</v>
      </c>
      <c r="K773" s="18" t="n">
        <f aca="false">Alíquotas!$E$12*'Base de Cálculo'!K773-(MOD(Alíquotas!$E$12*'Base de Cálculo'!K773*100,3)/100)</f>
        <v>2086.11</v>
      </c>
    </row>
    <row r="774" customFormat="false" ht="12.75" hidden="false" customHeight="false" outlineLevel="0" collapsed="false">
      <c r="A774" s="19" t="s">
        <v>1090</v>
      </c>
      <c r="B774" s="18" t="n">
        <f aca="false">Alíquotas!$E$12*'Base de Cálculo'!B774-(MOD(Alíquotas!$E$12*'Base de Cálculo'!B774*100,3)/100)</f>
        <v>9660</v>
      </c>
      <c r="C774" s="18" t="n">
        <f aca="false">Alíquotas!$E$12*'Base de Cálculo'!C774-(MOD(Alíquotas!$E$12*'Base de Cálculo'!C774*100,3)/100)</f>
        <v>8400</v>
      </c>
      <c r="D774" s="18" t="n">
        <f aca="false">Alíquotas!$E$12*'Base de Cálculo'!D774-(MOD(Alíquotas!$E$12*'Base de Cálculo'!D774*100,3)/100)</f>
        <v>7200</v>
      </c>
      <c r="E774" s="18" t="n">
        <f aca="false">Alíquotas!$E$12*'Base de Cálculo'!E774-(MOD(Alíquotas!$E$12*'Base de Cálculo'!E774*100,3)/100)</f>
        <v>6399.99</v>
      </c>
      <c r="F774" s="18" t="n">
        <f aca="false">Alíquotas!$E$12*'Base de Cálculo'!F774-(MOD(Alíquotas!$E$12*'Base de Cálculo'!F774*100,3)/100)</f>
        <v>4599.99</v>
      </c>
      <c r="G774" s="18" t="n">
        <f aca="false">Alíquotas!$E$12*'Base de Cálculo'!G774-(MOD(Alíquotas!$E$12*'Base de Cálculo'!G774*100,3)/100)</f>
        <v>3799.98</v>
      </c>
      <c r="H774" s="18" t="n">
        <f aca="false">Alíquotas!$E$12*'Base de Cálculo'!H774-(MOD(Alíquotas!$E$12*'Base de Cálculo'!H774*100,3)/100)</f>
        <v>3240</v>
      </c>
      <c r="I774" s="18" t="n">
        <f aca="false">Alíquotas!$E$12*'Base de Cálculo'!I774-(MOD(Alíquotas!$E$12*'Base de Cálculo'!I774*100,3)/100)</f>
        <v>2915.25</v>
      </c>
      <c r="J774" s="18" t="n">
        <f aca="false">Alíquotas!$E$12*'Base de Cálculo'!J774-(MOD(Alíquotas!$E$12*'Base de Cálculo'!J774*100,3)/100)</f>
        <v>2305.8</v>
      </c>
      <c r="K774" s="18" t="n">
        <f aca="false">Alíquotas!$E$12*'Base de Cálculo'!K774-(MOD(Alíquotas!$E$12*'Base de Cálculo'!K774*100,3)/100)</f>
        <v>2128.41</v>
      </c>
    </row>
    <row r="775" customFormat="false" ht="12.75" hidden="false" customHeight="false" outlineLevel="0" collapsed="false">
      <c r="A775" s="19" t="s">
        <v>1092</v>
      </c>
      <c r="B775" s="18" t="n">
        <f aca="false">Alíquotas!$E$12*'Base de Cálculo'!B775-(MOD(Alíquotas!$E$12*'Base de Cálculo'!B775*100,3)/100)</f>
        <v>11499.99</v>
      </c>
      <c r="C775" s="18" t="n">
        <f aca="false">Alíquotas!$E$12*'Base de Cálculo'!C775-(MOD(Alíquotas!$E$12*'Base de Cálculo'!C775*100,3)/100)</f>
        <v>9999.99</v>
      </c>
      <c r="D775" s="18" t="n">
        <f aca="false">Alíquotas!$E$12*'Base de Cálculo'!D775-(MOD(Alíquotas!$E$12*'Base de Cálculo'!D775*100,3)/100)</f>
        <v>7599.99</v>
      </c>
      <c r="E775" s="18" t="n">
        <f aca="false">Alíquotas!$E$12*'Base de Cálculo'!E775-(MOD(Alíquotas!$E$12*'Base de Cálculo'!E775*100,3)/100)</f>
        <v>6799.98</v>
      </c>
      <c r="F775" s="18" t="n">
        <f aca="false">Alíquotas!$E$12*'Base de Cálculo'!F775-(MOD(Alíquotas!$E$12*'Base de Cálculo'!F775*100,3)/100)</f>
        <v>5599.98</v>
      </c>
      <c r="G775" s="18" t="n">
        <f aca="false">Alíquotas!$E$12*'Base de Cálculo'!G775-(MOD(Alíquotas!$E$12*'Base de Cálculo'!G775*100,3)/100)</f>
        <v>4800</v>
      </c>
      <c r="H775" s="18" t="n">
        <f aca="false">Alíquotas!$E$12*'Base de Cálculo'!H775-(MOD(Alíquotas!$E$12*'Base de Cálculo'!H775*100,3)/100)</f>
        <v>3879.99</v>
      </c>
      <c r="I775" s="18" t="n">
        <f aca="false">Alíquotas!$E$12*'Base de Cálculo'!I775-(MOD(Alíquotas!$E$12*'Base de Cálculo'!I775*100,3)/100)</f>
        <v>2994.18</v>
      </c>
      <c r="J775" s="18" t="n">
        <f aca="false">Alíquotas!$E$12*'Base de Cálculo'!J775-(MOD(Alíquotas!$E$12*'Base de Cálculo'!J775*100,3)/100)</f>
        <v>2715.66</v>
      </c>
      <c r="K775" s="18" t="n">
        <f aca="false">Alíquotas!$E$12*'Base de Cálculo'!K775-(MOD(Alíquotas!$E$12*'Base de Cálculo'!K775*100,3)/100)</f>
        <v>2506.74</v>
      </c>
    </row>
    <row r="776" customFormat="false" ht="12.75" hidden="false" customHeight="false" outlineLevel="0" collapsed="false">
      <c r="A776" s="19" t="s">
        <v>1094</v>
      </c>
      <c r="B776" s="18" t="n">
        <f aca="false">Alíquotas!$E$12*'Base de Cálculo'!B776-(MOD(Alíquotas!$E$12*'Base de Cálculo'!B776*100,3)/100)</f>
        <v>2152.8</v>
      </c>
      <c r="C776" s="18" t="n">
        <f aca="false">Alíquotas!$E$12*'Base de Cálculo'!C776-(MOD(Alíquotas!$E$12*'Base de Cálculo'!C776*100,3)/100)</f>
        <v>1872</v>
      </c>
      <c r="D776" s="18" t="n">
        <f aca="false">Alíquotas!$E$12*'Base de Cálculo'!D776-(MOD(Alíquotas!$E$12*'Base de Cálculo'!D776*100,3)/100)</f>
        <v>1663.98</v>
      </c>
      <c r="E776" s="18" t="n">
        <f aca="false">Alíquotas!$E$12*'Base de Cálculo'!E776-(MOD(Alíquotas!$E$12*'Base de Cálculo'!E776*100,3)/100)</f>
        <v>1620</v>
      </c>
      <c r="F776" s="18" t="n">
        <f aca="false">Alíquotas!$E$12*'Base de Cálculo'!F776-(MOD(Alíquotas!$E$12*'Base de Cálculo'!F776*100,3)/100)</f>
        <v>1428.78</v>
      </c>
      <c r="G776" s="18" t="n">
        <f aca="false">Alíquotas!$E$12*'Base de Cálculo'!G776-(MOD(Alíquotas!$E$12*'Base de Cálculo'!G776*100,3)/100)</f>
        <v>1337.58</v>
      </c>
      <c r="H776" s="18" t="n">
        <f aca="false">Alíquotas!$E$12*'Base de Cálculo'!H776-(MOD(Alíquotas!$E$12*'Base de Cálculo'!H776*100,3)/100)</f>
        <v>1274.4</v>
      </c>
      <c r="I776" s="18" t="n">
        <f aca="false">Alíquotas!$E$12*'Base de Cálculo'!I776-(MOD(Alíquotas!$E$12*'Base de Cálculo'!I776*100,3)/100)</f>
        <v>1143.99</v>
      </c>
      <c r="J776" s="18" t="n">
        <f aca="false">Alíquotas!$E$12*'Base de Cálculo'!J776-(MOD(Alíquotas!$E$12*'Base de Cálculo'!J776*100,3)/100)</f>
        <v>1012.8</v>
      </c>
      <c r="K776" s="18" t="n">
        <f aca="false">Alíquotas!$E$12*'Base de Cálculo'!K776-(MOD(Alíquotas!$E$12*'Base de Cálculo'!K776*100,3)/100)</f>
        <v>939.6</v>
      </c>
    </row>
    <row r="777" customFormat="false" ht="12.75" hidden="false" customHeight="false" outlineLevel="0" collapsed="false">
      <c r="A777" s="26"/>
      <c r="B777" s="33"/>
      <c r="C777" s="33"/>
      <c r="D777" s="33"/>
      <c r="E777" s="33"/>
      <c r="F777" s="33"/>
      <c r="G777" s="33"/>
      <c r="H777" s="33"/>
      <c r="I777" s="33"/>
      <c r="J777" s="33"/>
      <c r="K777" s="33"/>
    </row>
    <row r="778" customFormat="false" ht="12.75" hidden="false" customHeight="false" outlineLevel="0" collapsed="false">
      <c r="A778" s="26"/>
      <c r="B778" s="33"/>
      <c r="C778" s="33"/>
      <c r="D778" s="33"/>
      <c r="E778" s="33"/>
      <c r="F778" s="33"/>
      <c r="G778" s="33"/>
      <c r="H778" s="33"/>
      <c r="I778" s="33"/>
      <c r="J778" s="33"/>
      <c r="K778" s="33"/>
    </row>
    <row r="779" customFormat="false" ht="13.5" hidden="false" customHeight="false" outlineLevel="0" collapsed="false">
      <c r="A779" s="26"/>
      <c r="B779" s="33"/>
      <c r="C779" s="33"/>
      <c r="D779" s="33"/>
      <c r="E779" s="33"/>
      <c r="F779" s="33"/>
      <c r="G779" s="33"/>
      <c r="H779" s="33"/>
      <c r="I779" s="33"/>
      <c r="J779" s="33"/>
      <c r="K779" s="33"/>
    </row>
    <row r="780" customFormat="false" ht="12.75" hidden="false" customHeight="false" outlineLevel="0" collapsed="false">
      <c r="A780" s="7" t="s">
        <v>1483</v>
      </c>
      <c r="B780" s="22" t="s">
        <v>1457</v>
      </c>
      <c r="C780" s="22"/>
      <c r="D780" s="22"/>
      <c r="E780" s="22"/>
      <c r="F780" s="22"/>
      <c r="G780" s="22"/>
      <c r="H780" s="22"/>
      <c r="I780" s="22"/>
      <c r="J780" s="22"/>
      <c r="K780" s="22"/>
    </row>
    <row r="781" customFormat="false" ht="13.5" hidden="false" customHeight="false" outlineLevel="0" collapsed="false">
      <c r="A781" s="9" t="s">
        <v>1458</v>
      </c>
      <c r="B781" s="30" t="n">
        <v>1999</v>
      </c>
      <c r="C781" s="31" t="n">
        <v>1998</v>
      </c>
      <c r="D781" s="31" t="n">
        <v>1997</v>
      </c>
      <c r="E781" s="31" t="n">
        <v>1996</v>
      </c>
      <c r="F781" s="31" t="n">
        <v>1995</v>
      </c>
      <c r="G781" s="31" t="n">
        <v>1994</v>
      </c>
      <c r="H781" s="31" t="n">
        <v>1993</v>
      </c>
      <c r="I781" s="31" t="n">
        <v>1992</v>
      </c>
      <c r="J781" s="31" t="n">
        <v>1991</v>
      </c>
      <c r="K781" s="32" t="n">
        <v>1990</v>
      </c>
    </row>
    <row r="782" customFormat="false" ht="13.5" hidden="false" customHeight="false" outlineLevel="0" collapsed="false">
      <c r="A782" s="19"/>
      <c r="B782" s="18"/>
      <c r="C782" s="18"/>
      <c r="D782" s="18"/>
      <c r="E782" s="18"/>
      <c r="F782" s="18"/>
      <c r="G782" s="18"/>
      <c r="H782" s="18"/>
      <c r="I782" s="18"/>
      <c r="J782" s="18"/>
      <c r="K782" s="18"/>
    </row>
    <row r="783" customFormat="false" ht="13.5" hidden="false" customHeight="false" outlineLevel="0" collapsed="false">
      <c r="A783" s="45" t="s">
        <v>1497</v>
      </c>
      <c r="B783" s="18"/>
      <c r="C783" s="18"/>
      <c r="D783" s="18"/>
      <c r="E783" s="18"/>
      <c r="F783" s="18"/>
      <c r="G783" s="18"/>
      <c r="H783" s="18"/>
      <c r="I783" s="18"/>
      <c r="J783" s="18"/>
      <c r="K783" s="18"/>
    </row>
    <row r="784" customFormat="false" ht="12.75" hidden="false" customHeight="false" outlineLevel="0" collapsed="false">
      <c r="A784" s="19"/>
      <c r="B784" s="18"/>
      <c r="C784" s="18"/>
      <c r="D784" s="18"/>
      <c r="E784" s="18"/>
      <c r="F784" s="18"/>
      <c r="G784" s="18"/>
      <c r="H784" s="18"/>
      <c r="I784" s="18"/>
      <c r="J784" s="18"/>
      <c r="K784" s="18"/>
    </row>
    <row r="785" customFormat="false" ht="12.75" hidden="false" customHeight="false" outlineLevel="0" collapsed="false">
      <c r="A785" s="19" t="s">
        <v>1097</v>
      </c>
      <c r="B785" s="18" t="n">
        <f aca="false">Alíquotas!$E$12*'Base de Cálculo'!B785-(MOD(Alíquotas!$E$12*'Base de Cálculo'!B785*100,3)/100)</f>
        <v>4059.99</v>
      </c>
      <c r="C785" s="18" t="n">
        <f aca="false">Alíquotas!$E$12*'Base de Cálculo'!C785-(MOD(Alíquotas!$E$12*'Base de Cálculo'!C785*100,3)/100)</f>
        <v>3600</v>
      </c>
      <c r="D785" s="18" t="n">
        <f aca="false">Alíquotas!$E$12*'Base de Cálculo'!D785-(MOD(Alíquotas!$E$12*'Base de Cálculo'!D785*100,3)/100)</f>
        <v>2973.33</v>
      </c>
      <c r="E785" s="18" t="n">
        <f aca="false">Alíquotas!$E$12*'Base de Cálculo'!E785-(MOD(Alíquotas!$E$12*'Base de Cálculo'!E785*100,3)/100)</f>
        <v>2601</v>
      </c>
      <c r="F785" s="18" t="n">
        <f aca="false">Alíquotas!$E$12*'Base de Cálculo'!F785-(MOD(Alíquotas!$E$12*'Base de Cálculo'!F785*100,3)/100)</f>
        <v>2428.89</v>
      </c>
      <c r="G785" s="18" t="n">
        <f aca="false">Alíquotas!$E$12*'Base de Cálculo'!G785-(MOD(Alíquotas!$E$12*'Base de Cálculo'!G785*100,3)/100)</f>
        <v>1928.16</v>
      </c>
      <c r="H785" s="18" t="n">
        <f aca="false">Alíquotas!$E$12*'Base de Cálculo'!H785-(MOD(Alíquotas!$E$12*'Base de Cálculo'!H785*100,3)/100)</f>
        <v>1558.83</v>
      </c>
      <c r="I785" s="18" t="n">
        <f aca="false">Alíquotas!$E$12*'Base de Cálculo'!I785-(MOD(Alíquotas!$E$12*'Base de Cálculo'!I785*100,3)/100)</f>
        <v>1346.46</v>
      </c>
      <c r="J785" s="18" t="n">
        <f aca="false">Alíquotas!$E$12*'Base de Cálculo'!J785-(MOD(Alíquotas!$E$12*'Base de Cálculo'!J785*100,3)/100)</f>
        <v>1083.48</v>
      </c>
      <c r="K785" s="18" t="n">
        <f aca="false">Alíquotas!$E$12*'Base de Cálculo'!K785-(MOD(Alíquotas!$E$12*'Base de Cálculo'!K785*100,3)/100)</f>
        <v>1000.14</v>
      </c>
    </row>
    <row r="786" customFormat="false" ht="12.75" hidden="false" customHeight="false" outlineLevel="0" collapsed="false">
      <c r="A786" s="19" t="s">
        <v>1099</v>
      </c>
      <c r="B786" s="18" t="n">
        <f aca="false">Alíquotas!$E$12*'Base de Cálculo'!B786-(MOD(Alíquotas!$E$12*'Base de Cálculo'!B786*100,3)/100)</f>
        <v>906.45</v>
      </c>
      <c r="C786" s="18" t="n">
        <f aca="false">Alíquotas!$E$12*'Base de Cálculo'!C786-(MOD(Alíquotas!$E$12*'Base de Cálculo'!C786*100,3)/100)</f>
        <v>788.22</v>
      </c>
      <c r="D786" s="18" t="n">
        <f aca="false">Alíquotas!$E$12*'Base de Cálculo'!D786-(MOD(Alíquotas!$E$12*'Base de Cálculo'!D786*100,3)/100)</f>
        <v>720</v>
      </c>
      <c r="E786" s="18" t="n">
        <f aca="false">Alíquotas!$E$12*'Base de Cálculo'!E786-(MOD(Alíquotas!$E$12*'Base de Cálculo'!E786*100,3)/100)</f>
        <v>695.49</v>
      </c>
      <c r="F786" s="18" t="n">
        <f aca="false">Alíquotas!$E$12*'Base de Cálculo'!F786-(MOD(Alíquotas!$E$12*'Base de Cálculo'!F786*100,3)/100)</f>
        <v>548.49</v>
      </c>
      <c r="G786" s="18" t="n">
        <f aca="false">Alíquotas!$E$12*'Base de Cálculo'!G786-(MOD(Alíquotas!$E$12*'Base de Cálculo'!G786*100,3)/100)</f>
        <v>498.63</v>
      </c>
      <c r="H786" s="18" t="n">
        <f aca="false">Alíquotas!$E$12*'Base de Cálculo'!H786-(MOD(Alíquotas!$E$12*'Base de Cálculo'!H786*100,3)/100)</f>
        <v>468.72</v>
      </c>
      <c r="I786" s="18" t="n">
        <f aca="false">Alíquotas!$E$12*'Base de Cálculo'!I786-(MOD(Alíquotas!$E$12*'Base de Cálculo'!I786*100,3)/100)</f>
        <v>0</v>
      </c>
      <c r="J786" s="18" t="n">
        <f aca="false">Alíquotas!$E$12*'Base de Cálculo'!J786-(MOD(Alíquotas!$E$12*'Base de Cálculo'!J786*100,3)/100)</f>
        <v>0</v>
      </c>
      <c r="K786" s="18" t="n">
        <f aca="false">Alíquotas!$E$12*'Base de Cálculo'!K786-(MOD(Alíquotas!$E$12*'Base de Cálculo'!K786*100,3)/100)</f>
        <v>0</v>
      </c>
    </row>
    <row r="787" customFormat="false" ht="12.75" hidden="false" customHeight="false" outlineLevel="0" collapsed="false">
      <c r="A787" s="19" t="s">
        <v>1101</v>
      </c>
      <c r="B787" s="18" t="n">
        <f aca="false">Alíquotas!$E$12*'Base de Cálculo'!B787-(MOD(Alíquotas!$E$12*'Base de Cálculo'!B787*100,3)/100)</f>
        <v>1798.68</v>
      </c>
      <c r="C787" s="18" t="n">
        <f aca="false">Alíquotas!$E$12*'Base de Cálculo'!C787-(MOD(Alíquotas!$E$12*'Base de Cálculo'!C787*100,3)/100)</f>
        <v>1564.05</v>
      </c>
      <c r="D787" s="18" t="n">
        <f aca="false">Alíquotas!$E$12*'Base de Cálculo'!D787-(MOD(Alíquotas!$E$12*'Base de Cálculo'!D787*100,3)/100)</f>
        <v>1380.06</v>
      </c>
      <c r="E787" s="18" t="n">
        <f aca="false">Alíquotas!$E$12*'Base de Cálculo'!E787-(MOD(Alíquotas!$E$12*'Base de Cálculo'!E787*100,3)/100)</f>
        <v>1196.04</v>
      </c>
      <c r="F787" s="18" t="n">
        <f aca="false">Alíquotas!$E$12*'Base de Cálculo'!F787-(MOD(Alíquotas!$E$12*'Base de Cálculo'!F787*100,3)/100)</f>
        <v>1012.02</v>
      </c>
      <c r="G787" s="18" t="n">
        <f aca="false">Alíquotas!$E$12*'Base de Cálculo'!G787-(MOD(Alíquotas!$E$12*'Base de Cálculo'!G787*100,3)/100)</f>
        <v>920.04</v>
      </c>
      <c r="H787" s="18" t="n">
        <f aca="false">Alíquotas!$E$12*'Base de Cálculo'!H787-(MOD(Alíquotas!$E$12*'Base de Cálculo'!H787*100,3)/100)</f>
        <v>864.84</v>
      </c>
      <c r="I787" s="18" t="n">
        <f aca="false">Alíquotas!$E$12*'Base de Cálculo'!I787-(MOD(Alíquotas!$E$12*'Base de Cálculo'!I787*100,3)/100)</f>
        <v>735.12</v>
      </c>
      <c r="J787" s="18" t="n">
        <f aca="false">Alíquotas!$E$12*'Base de Cálculo'!J787-(MOD(Alíquotas!$E$12*'Base de Cálculo'!J787*100,3)/100)</f>
        <v>661.59</v>
      </c>
      <c r="K787" s="18" t="n">
        <f aca="false">Alíquotas!$E$12*'Base de Cálculo'!K787-(MOD(Alíquotas!$E$12*'Base de Cálculo'!K787*100,3)/100)</f>
        <v>610.68</v>
      </c>
    </row>
    <row r="788" customFormat="false" ht="12.75" hidden="false" customHeight="false" outlineLevel="0" collapsed="false">
      <c r="A788" s="19" t="s">
        <v>1103</v>
      </c>
      <c r="B788" s="18" t="n">
        <f aca="false">Alíquotas!$E$12*'Base de Cálculo'!B788-(MOD(Alíquotas!$E$12*'Base de Cálculo'!B788*100,3)/100)</f>
        <v>2139</v>
      </c>
      <c r="C788" s="18" t="n">
        <f aca="false">Alíquotas!$E$12*'Base de Cálculo'!C788-(MOD(Alíquotas!$E$12*'Base de Cálculo'!C788*100,3)/100)</f>
        <v>1860</v>
      </c>
      <c r="D788" s="18" t="n">
        <f aca="false">Alíquotas!$E$12*'Base de Cálculo'!D788-(MOD(Alíquotas!$E$12*'Base de Cálculo'!D788*100,3)/100)</f>
        <v>1530</v>
      </c>
      <c r="E788" s="18" t="n">
        <f aca="false">Alíquotas!$E$12*'Base de Cálculo'!E788-(MOD(Alíquotas!$E$12*'Base de Cálculo'!E788*100,3)/100)</f>
        <v>1318.05</v>
      </c>
      <c r="F788" s="18" t="n">
        <f aca="false">Alíquotas!$E$12*'Base de Cálculo'!F788-(MOD(Alíquotas!$E$12*'Base de Cálculo'!F788*100,3)/100)</f>
        <v>1106.1</v>
      </c>
      <c r="G788" s="18" t="n">
        <f aca="false">Alíquotas!$E$12*'Base de Cálculo'!G788-(MOD(Alíquotas!$E$12*'Base de Cálculo'!G788*100,3)/100)</f>
        <v>835.59</v>
      </c>
      <c r="H788" s="18" t="n">
        <f aca="false">Alíquotas!$E$12*'Base de Cálculo'!H788-(MOD(Alíquotas!$E$12*'Base de Cálculo'!H788*100,3)/100)</f>
        <v>731.22</v>
      </c>
      <c r="I788" s="18" t="n">
        <f aca="false">Alíquotas!$E$12*'Base de Cálculo'!I788-(MOD(Alíquotas!$E$12*'Base de Cálculo'!I788*100,3)/100)</f>
        <v>650.46</v>
      </c>
      <c r="J788" s="18" t="n">
        <f aca="false">Alíquotas!$E$12*'Base de Cálculo'!J788-(MOD(Alíquotas!$E$12*'Base de Cálculo'!J788*100,3)/100)</f>
        <v>576.15</v>
      </c>
      <c r="K788" s="18" t="n">
        <f aca="false">Alíquotas!$E$12*'Base de Cálculo'!K788-(MOD(Alíquotas!$E$12*'Base de Cálculo'!K788*100,3)/100)</f>
        <v>531.84</v>
      </c>
    </row>
    <row r="789" customFormat="false" ht="12.75" hidden="false" customHeight="false" outlineLevel="0" collapsed="false">
      <c r="A789" s="19" t="s">
        <v>1105</v>
      </c>
      <c r="B789" s="18" t="n">
        <f aca="false">Alíquotas!$E$12*'Base de Cálculo'!B789-(MOD(Alíquotas!$E$12*'Base de Cálculo'!B789*100,3)/100)</f>
        <v>1804.59</v>
      </c>
      <c r="C789" s="18" t="n">
        <f aca="false">Alíquotas!$E$12*'Base de Cálculo'!C789-(MOD(Alíquotas!$E$12*'Base de Cálculo'!C789*100,3)/100)</f>
        <v>1569.21</v>
      </c>
      <c r="D789" s="18" t="n">
        <f aca="false">Alíquotas!$E$12*'Base de Cálculo'!D789-(MOD(Alíquotas!$E$12*'Base de Cálculo'!D789*100,3)/100)</f>
        <v>1384.59</v>
      </c>
      <c r="E789" s="18" t="n">
        <f aca="false">Alíquotas!$E$12*'Base de Cálculo'!E789-(MOD(Alíquotas!$E$12*'Base de Cálculo'!E789*100,3)/100)</f>
        <v>1200</v>
      </c>
      <c r="F789" s="18" t="n">
        <f aca="false">Alíquotas!$E$12*'Base de Cálculo'!F789-(MOD(Alíquotas!$E$12*'Base de Cálculo'!F789*100,3)/100)</f>
        <v>1105.26</v>
      </c>
      <c r="G789" s="18" t="n">
        <f aca="false">Alíquotas!$E$12*'Base de Cálculo'!G789-(MOD(Alíquotas!$E$12*'Base de Cálculo'!G789*100,3)/100)</f>
        <v>920.34</v>
      </c>
      <c r="H789" s="18" t="n">
        <f aca="false">Alíquotas!$E$12*'Base de Cálculo'!H789-(MOD(Alíquotas!$E$12*'Base de Cálculo'!H789*100,3)/100)</f>
        <v>814.02</v>
      </c>
      <c r="I789" s="18" t="n">
        <f aca="false">Alíquotas!$E$12*'Base de Cálculo'!I789-(MOD(Alíquotas!$E$12*'Base de Cálculo'!I789*100,3)/100)</f>
        <v>704.94</v>
      </c>
      <c r="J789" s="18" t="n">
        <f aca="false">Alíquotas!$E$12*'Base de Cálculo'!J789-(MOD(Alíquotas!$E$12*'Base de Cálculo'!J789*100,3)/100)</f>
        <v>639.36</v>
      </c>
      <c r="K789" s="18" t="n">
        <f aca="false">Alíquotas!$E$12*'Base de Cálculo'!K789-(MOD(Alíquotas!$E$12*'Base de Cálculo'!K789*100,3)/100)</f>
        <v>590.19</v>
      </c>
    </row>
    <row r="790" customFormat="false" ht="12.75" hidden="false" customHeight="false" outlineLevel="0" collapsed="false">
      <c r="A790" s="19" t="s">
        <v>1107</v>
      </c>
      <c r="B790" s="18" t="n">
        <f aca="false">Alíquotas!$E$12*'Base de Cálculo'!B790-(MOD(Alíquotas!$E$12*'Base de Cálculo'!B790*100,3)/100)</f>
        <v>1471.98</v>
      </c>
      <c r="C790" s="18" t="n">
        <f aca="false">Alíquotas!$E$12*'Base de Cálculo'!C790-(MOD(Alíquotas!$E$12*'Base de Cálculo'!C790*100,3)/100)</f>
        <v>1279.98</v>
      </c>
      <c r="D790" s="18" t="n">
        <f aca="false">Alíquotas!$E$12*'Base de Cálculo'!D790-(MOD(Alíquotas!$E$12*'Base de Cálculo'!D790*100,3)/100)</f>
        <v>1119.99</v>
      </c>
      <c r="E790" s="18" t="n">
        <f aca="false">Alíquotas!$E$12*'Base de Cálculo'!E790-(MOD(Alíquotas!$E$12*'Base de Cálculo'!E790*100,3)/100)</f>
        <v>1020</v>
      </c>
      <c r="F790" s="18" t="n">
        <f aca="false">Alíquotas!$E$12*'Base de Cálculo'!F790-(MOD(Alíquotas!$E$12*'Base de Cálculo'!F790*100,3)/100)</f>
        <v>845.16</v>
      </c>
      <c r="G790" s="18" t="n">
        <f aca="false">Alíquotas!$E$12*'Base de Cálculo'!G790-(MOD(Alíquotas!$E$12*'Base de Cálculo'!G790*100,3)/100)</f>
        <v>737.07</v>
      </c>
      <c r="H790" s="18" t="n">
        <f aca="false">Alíquotas!$E$12*'Base de Cálculo'!H790-(MOD(Alíquotas!$E$12*'Base de Cálculo'!H790*100,3)/100)</f>
        <v>631.83</v>
      </c>
      <c r="I790" s="18" t="n">
        <f aca="false">Alíquotas!$E$12*'Base de Cálculo'!I790-(MOD(Alíquotas!$E$12*'Base de Cálculo'!I790*100,3)/100)</f>
        <v>605.67</v>
      </c>
      <c r="J790" s="18" t="n">
        <f aca="false">Alíquotas!$E$12*'Base de Cálculo'!J790-(MOD(Alíquotas!$E$12*'Base de Cálculo'!J790*100,3)/100)</f>
        <v>573.63</v>
      </c>
      <c r="K790" s="18" t="n">
        <f aca="false">Alíquotas!$E$12*'Base de Cálculo'!K790-(MOD(Alíquotas!$E$12*'Base de Cálculo'!K790*100,3)/100)</f>
        <v>566.43</v>
      </c>
    </row>
    <row r="791" customFormat="false" ht="12.75" hidden="false" customHeight="false" outlineLevel="0" collapsed="false">
      <c r="A791" s="19" t="s">
        <v>1109</v>
      </c>
      <c r="B791" s="18" t="n">
        <f aca="false">Alíquotas!$E$12*'Base de Cálculo'!B791-(MOD(Alíquotas!$E$12*'Base de Cálculo'!B791*100,3)/100)</f>
        <v>1290.75</v>
      </c>
      <c r="C791" s="18" t="n">
        <f aca="false">Alíquotas!$E$12*'Base de Cálculo'!C791-(MOD(Alíquotas!$E$12*'Base de Cálculo'!C791*100,3)/100)</f>
        <v>1122.39</v>
      </c>
      <c r="D791" s="18" t="n">
        <f aca="false">Alíquotas!$E$12*'Base de Cálculo'!D791-(MOD(Alíquotas!$E$12*'Base de Cálculo'!D791*100,3)/100)</f>
        <v>818.88</v>
      </c>
      <c r="E791" s="18" t="n">
        <f aca="false">Alíquotas!$E$12*'Base de Cálculo'!E791-(MOD(Alíquotas!$E$12*'Base de Cálculo'!E791*100,3)/100)</f>
        <v>671.76</v>
      </c>
      <c r="F791" s="18" t="n">
        <f aca="false">Alíquotas!$E$12*'Base de Cálculo'!F791-(MOD(Alíquotas!$E$12*'Base de Cálculo'!F791*100,3)/100)</f>
        <v>562.14</v>
      </c>
      <c r="G791" s="18" t="n">
        <f aca="false">Alíquotas!$E$12*'Base de Cálculo'!G791-(MOD(Alíquotas!$E$12*'Base de Cálculo'!G791*100,3)/100)</f>
        <v>481.29</v>
      </c>
      <c r="H791" s="18" t="n">
        <f aca="false">Alíquotas!$E$12*'Base de Cálculo'!H791-(MOD(Alíquotas!$E$12*'Base de Cálculo'!H791*100,3)/100)</f>
        <v>368.82</v>
      </c>
      <c r="I791" s="18" t="n">
        <f aca="false">Alíquotas!$E$12*'Base de Cálculo'!I791-(MOD(Alíquotas!$E$12*'Base de Cálculo'!I791*100,3)/100)</f>
        <v>337.41</v>
      </c>
      <c r="J791" s="18" t="n">
        <f aca="false">Alíquotas!$E$12*'Base de Cálculo'!J791-(MOD(Alíquotas!$E$12*'Base de Cálculo'!J791*100,3)/100)</f>
        <v>306.03</v>
      </c>
      <c r="K791" s="18" t="n">
        <f aca="false">Alíquotas!$E$12*'Base de Cálculo'!K791-(MOD(Alíquotas!$E$12*'Base de Cálculo'!K791*100,3)/100)</f>
        <v>282.48</v>
      </c>
    </row>
    <row r="792" customFormat="false" ht="12.75" hidden="false" customHeight="false" outlineLevel="0" collapsed="false">
      <c r="A792" s="19" t="s">
        <v>1111</v>
      </c>
      <c r="B792" s="18" t="n">
        <f aca="false">Alíquotas!$E$12*'Base de Cálculo'!B792-(MOD(Alíquotas!$E$12*'Base de Cálculo'!B792*100,3)/100)</f>
        <v>2143.98</v>
      </c>
      <c r="C792" s="18" t="n">
        <f aca="false">Alíquotas!$E$12*'Base de Cálculo'!C792-(MOD(Alíquotas!$E$12*'Base de Cálculo'!C792*100,3)/100)</f>
        <v>1944</v>
      </c>
      <c r="D792" s="18" t="n">
        <f aca="false">Alíquotas!$E$12*'Base de Cálculo'!D792-(MOD(Alíquotas!$E$12*'Base de Cálculo'!D792*100,3)/100)</f>
        <v>1651.98</v>
      </c>
      <c r="E792" s="18" t="n">
        <f aca="false">Alíquotas!$E$12*'Base de Cálculo'!E792-(MOD(Alíquotas!$E$12*'Base de Cálculo'!E792*100,3)/100)</f>
        <v>1452</v>
      </c>
      <c r="F792" s="18" t="n">
        <f aca="false">Alíquotas!$E$12*'Base de Cálculo'!F792-(MOD(Alíquotas!$E$12*'Base de Cálculo'!F792*100,3)/100)</f>
        <v>1279.98</v>
      </c>
      <c r="G792" s="18" t="n">
        <f aca="false">Alíquotas!$E$12*'Base de Cálculo'!G792-(MOD(Alíquotas!$E$12*'Base de Cálculo'!G792*100,3)/100)</f>
        <v>1239.99</v>
      </c>
      <c r="H792" s="18" t="n">
        <f aca="false">Alíquotas!$E$12*'Base de Cálculo'!H792-(MOD(Alíquotas!$E$12*'Base de Cálculo'!H792*100,3)/100)</f>
        <v>1176</v>
      </c>
      <c r="I792" s="18" t="n">
        <f aca="false">Alíquotas!$E$12*'Base de Cálculo'!I792-(MOD(Alíquotas!$E$12*'Base de Cálculo'!I792*100,3)/100)</f>
        <v>1124.64</v>
      </c>
      <c r="J792" s="18" t="n">
        <f aca="false">Alíquotas!$E$12*'Base de Cálculo'!J792-(MOD(Alíquotas!$E$12*'Base de Cálculo'!J792*100,3)/100)</f>
        <v>1020</v>
      </c>
      <c r="K792" s="18" t="n">
        <f aca="false">Alíquotas!$E$12*'Base de Cálculo'!K792-(MOD(Alíquotas!$E$12*'Base de Cálculo'!K792*100,3)/100)</f>
        <v>941.55</v>
      </c>
    </row>
    <row r="793" customFormat="false" ht="12.75" hidden="false" customHeight="false" outlineLevel="0" collapsed="false">
      <c r="A793" s="19" t="s">
        <v>1113</v>
      </c>
      <c r="B793" s="18" t="n">
        <f aca="false">Alíquotas!$E$12*'Base de Cálculo'!B793-(MOD(Alíquotas!$E$12*'Base de Cálculo'!B793*100,3)/100)</f>
        <v>1999.32</v>
      </c>
      <c r="C793" s="18" t="n">
        <f aca="false">Alíquotas!$E$12*'Base de Cálculo'!C793-(MOD(Alíquotas!$E$12*'Base de Cálculo'!C793*100,3)/100)</f>
        <v>1738.53</v>
      </c>
      <c r="D793" s="18" t="n">
        <f aca="false">Alíquotas!$E$12*'Base de Cálculo'!D793-(MOD(Alíquotas!$E$12*'Base de Cálculo'!D793*100,3)/100)</f>
        <v>1499.28</v>
      </c>
      <c r="E793" s="18" t="n">
        <f aca="false">Alíquotas!$E$12*'Base de Cálculo'!E793-(MOD(Alíquotas!$E$12*'Base de Cálculo'!E793*100,3)/100)</f>
        <v>1453.71</v>
      </c>
      <c r="F793" s="18" t="n">
        <f aca="false">Alíquotas!$E$12*'Base de Cálculo'!F793-(MOD(Alíquotas!$E$12*'Base de Cálculo'!F793*100,3)/100)</f>
        <v>1249.68</v>
      </c>
      <c r="G793" s="18" t="n">
        <f aca="false">Alíquotas!$E$12*'Base de Cálculo'!G793-(MOD(Alíquotas!$E$12*'Base de Cálculo'!G793*100,3)/100)</f>
        <v>1051.92</v>
      </c>
      <c r="H793" s="18" t="n">
        <f aca="false">Alíquotas!$E$12*'Base de Cálculo'!H793-(MOD(Alíquotas!$E$12*'Base de Cálculo'!H793*100,3)/100)</f>
        <v>951.15</v>
      </c>
      <c r="I793" s="18" t="n">
        <f aca="false">Alíquotas!$E$12*'Base de Cálculo'!I793-(MOD(Alíquotas!$E$12*'Base de Cálculo'!I793*100,3)/100)</f>
        <v>839.52</v>
      </c>
      <c r="J793" s="18" t="n">
        <f aca="false">Alíquotas!$E$12*'Base de Cálculo'!J793-(MOD(Alíquotas!$E$12*'Base de Cálculo'!J793*100,3)/100)</f>
        <v>761.43</v>
      </c>
      <c r="K793" s="18" t="n">
        <f aca="false">Alíquotas!$E$12*'Base de Cálculo'!K793-(MOD(Alíquotas!$E$12*'Base de Cálculo'!K793*100,3)/100)</f>
        <v>702.87</v>
      </c>
    </row>
    <row r="794" customFormat="false" ht="12.75" hidden="false" customHeight="false" outlineLevel="0" collapsed="false">
      <c r="A794" s="19" t="s">
        <v>1115</v>
      </c>
      <c r="B794" s="18" t="n">
        <f aca="false">Alíquotas!$E$12*'Base de Cálculo'!B794-(MOD(Alíquotas!$E$12*'Base de Cálculo'!B794*100,3)/100)</f>
        <v>2280</v>
      </c>
      <c r="C794" s="18" t="n">
        <f aca="false">Alíquotas!$E$12*'Base de Cálculo'!C794-(MOD(Alíquotas!$E$12*'Base de Cálculo'!C794*100,3)/100)</f>
        <v>2097.6</v>
      </c>
      <c r="D794" s="18" t="n">
        <f aca="false">Alíquotas!$E$12*'Base de Cálculo'!D794-(MOD(Alíquotas!$E$12*'Base de Cálculo'!D794*100,3)/100)</f>
        <v>0</v>
      </c>
      <c r="E794" s="18" t="n">
        <f aca="false">Alíquotas!$E$12*'Base de Cálculo'!E794-(MOD(Alíquotas!$E$12*'Base de Cálculo'!E794*100,3)/100)</f>
        <v>0</v>
      </c>
      <c r="F794" s="18" t="n">
        <f aca="false">Alíquotas!$E$12*'Base de Cálculo'!F794-(MOD(Alíquotas!$E$12*'Base de Cálculo'!F794*100,3)/100)</f>
        <v>0</v>
      </c>
      <c r="G794" s="18" t="n">
        <f aca="false">Alíquotas!$E$12*'Base de Cálculo'!G794-(MOD(Alíquotas!$E$12*'Base de Cálculo'!G794*100,3)/100)</f>
        <v>0</v>
      </c>
      <c r="H794" s="18" t="n">
        <f aca="false">Alíquotas!$E$12*'Base de Cálculo'!H794-(MOD(Alíquotas!$E$12*'Base de Cálculo'!H794*100,3)/100)</f>
        <v>0</v>
      </c>
      <c r="I794" s="18" t="n">
        <f aca="false">Alíquotas!$E$12*'Base de Cálculo'!I794-(MOD(Alíquotas!$E$12*'Base de Cálculo'!I794*100,3)/100)</f>
        <v>0</v>
      </c>
      <c r="J794" s="18" t="n">
        <f aca="false">Alíquotas!$E$12*'Base de Cálculo'!J794-(MOD(Alíquotas!$E$12*'Base de Cálculo'!J794*100,3)/100)</f>
        <v>0</v>
      </c>
      <c r="K794" s="18" t="n">
        <f aca="false">Alíquotas!$E$12*'Base de Cálculo'!K794-(MOD(Alíquotas!$E$12*'Base de Cálculo'!K794*100,3)/100)</f>
        <v>0</v>
      </c>
    </row>
    <row r="795" customFormat="false" ht="12.75" hidden="false" customHeight="false" outlineLevel="0" collapsed="false">
      <c r="A795" s="19" t="s">
        <v>1117</v>
      </c>
      <c r="B795" s="18" t="n">
        <f aca="false">Alíquotas!$E$12*'Base de Cálculo'!B795-(MOD(Alíquotas!$E$12*'Base de Cálculo'!B795*100,3)/100)</f>
        <v>1848</v>
      </c>
      <c r="C795" s="18" t="n">
        <f aca="false">Alíquotas!$E$12*'Base de Cálculo'!C795-(MOD(Alíquotas!$E$12*'Base de Cálculo'!C795*100,3)/100)</f>
        <v>1735.98</v>
      </c>
      <c r="D795" s="18" t="n">
        <f aca="false">Alíquotas!$E$12*'Base de Cálculo'!D795-(MOD(Alíquotas!$E$12*'Base de Cálculo'!D795*100,3)/100)</f>
        <v>1495.98</v>
      </c>
      <c r="E795" s="18" t="n">
        <f aca="false">Alíquotas!$E$12*'Base de Cálculo'!E795-(MOD(Alíquotas!$E$12*'Base de Cálculo'!E795*100,3)/100)</f>
        <v>1452</v>
      </c>
      <c r="F795" s="18" t="n">
        <f aca="false">Alíquotas!$E$12*'Base de Cálculo'!F795-(MOD(Alíquotas!$E$12*'Base de Cálculo'!F795*100,3)/100)</f>
        <v>1248</v>
      </c>
      <c r="G795" s="18" t="n">
        <f aca="false">Alíquotas!$E$12*'Base de Cálculo'!G795-(MOD(Alíquotas!$E$12*'Base de Cálculo'!G795*100,3)/100)</f>
        <v>1047.99</v>
      </c>
      <c r="H795" s="18" t="n">
        <f aca="false">Alíquotas!$E$12*'Base de Cálculo'!H795-(MOD(Alíquotas!$E$12*'Base de Cálculo'!H795*100,3)/100)</f>
        <v>948</v>
      </c>
      <c r="I795" s="18" t="n">
        <f aca="false">Alíquotas!$E$12*'Base de Cálculo'!I795-(MOD(Alíquotas!$E$12*'Base de Cálculo'!I795*100,3)/100)</f>
        <v>835.98</v>
      </c>
      <c r="J795" s="18" t="n">
        <f aca="false">Alíquotas!$E$12*'Base de Cálculo'!J795-(MOD(Alíquotas!$E$12*'Base de Cálculo'!J795*100,3)/100)</f>
        <v>759.99</v>
      </c>
      <c r="K795" s="18" t="n">
        <f aca="false">Alíquotas!$E$12*'Base de Cálculo'!K795-(MOD(Alíquotas!$E$12*'Base de Cálculo'!K795*100,3)/100)</f>
        <v>699.99</v>
      </c>
    </row>
    <row r="796" customFormat="false" ht="12.75" hidden="false" customHeight="false" outlineLevel="0" collapsed="false">
      <c r="A796" s="19" t="s">
        <v>1119</v>
      </c>
      <c r="B796" s="18" t="n">
        <f aca="false">Alíquotas!$E$12*'Base de Cálculo'!B796-(MOD(Alíquotas!$E$12*'Base de Cálculo'!B796*100,3)/100)</f>
        <v>1807.98</v>
      </c>
      <c r="C796" s="18" t="n">
        <f aca="false">Alíquotas!$E$12*'Base de Cálculo'!C796-(MOD(Alíquotas!$E$12*'Base de Cálculo'!C796*100,3)/100)</f>
        <v>1575.18</v>
      </c>
      <c r="D796" s="18" t="n">
        <f aca="false">Alíquotas!$E$12*'Base de Cálculo'!D796-(MOD(Alíquotas!$E$12*'Base de Cálculo'!D796*100,3)/100)</f>
        <v>1380.48</v>
      </c>
      <c r="E796" s="18" t="n">
        <f aca="false">Alíquotas!$E$12*'Base de Cálculo'!E796-(MOD(Alíquotas!$E$12*'Base de Cálculo'!E796*100,3)/100)</f>
        <v>1173.39</v>
      </c>
      <c r="F796" s="18" t="n">
        <f aca="false">Alíquotas!$E$12*'Base de Cálculo'!F796-(MOD(Alíquotas!$E$12*'Base de Cálculo'!F796*100,3)/100)</f>
        <v>997.56</v>
      </c>
      <c r="G796" s="18" t="n">
        <f aca="false">Alíquotas!$E$12*'Base de Cálculo'!G796-(MOD(Alíquotas!$E$12*'Base de Cálculo'!G796*100,3)/100)</f>
        <v>906.87</v>
      </c>
      <c r="H796" s="18" t="n">
        <f aca="false">Alíquotas!$E$12*'Base de Cálculo'!H796-(MOD(Alíquotas!$E$12*'Base de Cálculo'!H796*100,3)/100)</f>
        <v>852.45</v>
      </c>
      <c r="I796" s="18" t="n">
        <f aca="false">Alíquotas!$E$12*'Base de Cálculo'!I796-(MOD(Alíquotas!$E$12*'Base de Cálculo'!I796*100,3)/100)</f>
        <v>779.91</v>
      </c>
      <c r="J796" s="18" t="n">
        <f aca="false">Alíquotas!$E$12*'Base de Cálculo'!J796-(MOD(Alíquotas!$E$12*'Base de Cálculo'!J796*100,3)/100)</f>
        <v>707.37</v>
      </c>
      <c r="K796" s="18" t="n">
        <f aca="false">Alíquotas!$E$12*'Base de Cálculo'!K796-(MOD(Alíquotas!$E$12*'Base de Cálculo'!K796*100,3)/100)</f>
        <v>652.95</v>
      </c>
    </row>
    <row r="797" customFormat="false" ht="12.75" hidden="false" customHeight="false" outlineLevel="0" collapsed="false">
      <c r="A797" s="19" t="s">
        <v>1121</v>
      </c>
      <c r="B797" s="18" t="n">
        <f aca="false">Alíquotas!$E$12*'Base de Cálculo'!B797-(MOD(Alíquotas!$E$12*'Base de Cálculo'!B797*100,3)/100)</f>
        <v>906.18</v>
      </c>
      <c r="C797" s="18" t="n">
        <f aca="false">Alíquotas!$E$12*'Base de Cálculo'!C797-(MOD(Alíquotas!$E$12*'Base de Cálculo'!C797*100,3)/100)</f>
        <v>787.98</v>
      </c>
      <c r="D797" s="18" t="n">
        <f aca="false">Alíquotas!$E$12*'Base de Cálculo'!D797-(MOD(Alíquotas!$E$12*'Base de Cálculo'!D797*100,3)/100)</f>
        <v>720</v>
      </c>
      <c r="E797" s="18" t="n">
        <f aca="false">Alíquotas!$E$12*'Base de Cálculo'!E797-(MOD(Alíquotas!$E$12*'Base de Cálculo'!E797*100,3)/100)</f>
        <v>667.98</v>
      </c>
      <c r="F797" s="18" t="n">
        <f aca="false">Alíquotas!$E$12*'Base de Cálculo'!F797-(MOD(Alíquotas!$E$12*'Base de Cálculo'!F797*100,3)/100)</f>
        <v>547.98</v>
      </c>
      <c r="G797" s="18" t="n">
        <f aca="false">Alíquotas!$E$12*'Base de Cálculo'!G797-(MOD(Alíquotas!$E$12*'Base de Cálculo'!G797*100,3)/100)</f>
        <v>495.99</v>
      </c>
      <c r="H797" s="18" t="n">
        <f aca="false">Alíquotas!$E$12*'Base de Cálculo'!H797-(MOD(Alíquotas!$E$12*'Base de Cálculo'!H797*100,3)/100)</f>
        <v>468</v>
      </c>
      <c r="I797" s="18" t="n">
        <f aca="false">Alíquotas!$E$12*'Base de Cálculo'!I797-(MOD(Alíquotas!$E$12*'Base de Cálculo'!I797*100,3)/100)</f>
        <v>336</v>
      </c>
      <c r="J797" s="18" t="n">
        <f aca="false">Alíquotas!$E$12*'Base de Cálculo'!J797-(MOD(Alíquotas!$E$12*'Base de Cálculo'!J797*100,3)/100)</f>
        <v>303.99</v>
      </c>
      <c r="K797" s="18" t="n">
        <f aca="false">Alíquotas!$E$12*'Base de Cálculo'!K797-(MOD(Alíquotas!$E$12*'Base de Cálculo'!K797*100,3)/100)</f>
        <v>279.99</v>
      </c>
    </row>
    <row r="798" customFormat="false" ht="13.5" hidden="false" customHeight="false" outlineLevel="0" collapsed="false">
      <c r="A798" s="19"/>
      <c r="B798" s="18"/>
      <c r="C798" s="18"/>
      <c r="D798" s="18"/>
      <c r="E798" s="18"/>
      <c r="F798" s="18"/>
      <c r="G798" s="18"/>
      <c r="H798" s="18"/>
      <c r="I798" s="18"/>
      <c r="J798" s="18"/>
      <c r="K798" s="18"/>
    </row>
    <row r="799" customFormat="false" ht="13.5" hidden="false" customHeight="false" outlineLevel="0" collapsed="false">
      <c r="A799" s="45" t="s">
        <v>1498</v>
      </c>
      <c r="B799" s="18"/>
      <c r="C799" s="18"/>
      <c r="D799" s="18"/>
      <c r="E799" s="18"/>
      <c r="F799" s="18"/>
      <c r="G799" s="18"/>
      <c r="H799" s="18"/>
      <c r="I799" s="18"/>
      <c r="J799" s="18"/>
      <c r="K799" s="18"/>
    </row>
    <row r="800" customFormat="false" ht="12.75" hidden="false" customHeight="false" outlineLevel="0" collapsed="false">
      <c r="A800" s="19"/>
      <c r="B800" s="18"/>
      <c r="C800" s="18"/>
      <c r="D800" s="18"/>
      <c r="E800" s="18"/>
      <c r="F800" s="18"/>
      <c r="G800" s="18"/>
      <c r="H800" s="18"/>
      <c r="I800" s="18"/>
      <c r="J800" s="18"/>
      <c r="K800" s="18"/>
    </row>
    <row r="801" customFormat="false" ht="12.75" hidden="false" customHeight="false" outlineLevel="0" collapsed="false">
      <c r="A801" s="19" t="s">
        <v>1124</v>
      </c>
      <c r="B801" s="18" t="n">
        <f aca="false">Alíquotas!$E$12*'Base de Cálculo'!B801-(MOD(Alíquotas!$E$12*'Base de Cálculo'!B801*100,3)/100)</f>
        <v>1977.99</v>
      </c>
      <c r="C801" s="18" t="n">
        <f aca="false">Alíquotas!$E$12*'Base de Cálculo'!C801-(MOD(Alíquotas!$E$12*'Base de Cálculo'!C801*100,3)/100)</f>
        <v>1719.99</v>
      </c>
      <c r="D801" s="18" t="n">
        <f aca="false">Alíquotas!$E$12*'Base de Cálculo'!D801-(MOD(Alíquotas!$E$12*'Base de Cálculo'!D801*100,3)/100)</f>
        <v>1431.99</v>
      </c>
      <c r="E801" s="18" t="n">
        <f aca="false">Alíquotas!$E$12*'Base de Cálculo'!E801-(MOD(Alíquotas!$E$12*'Base de Cálculo'!E801*100,3)/100)</f>
        <v>1145.58</v>
      </c>
      <c r="F801" s="18" t="n">
        <f aca="false">Alíquotas!$E$12*'Base de Cálculo'!F801-(MOD(Alíquotas!$E$12*'Base de Cálculo'!F801*100,3)/100)</f>
        <v>939.39</v>
      </c>
      <c r="G801" s="18" t="n">
        <f aca="false">Alíquotas!$E$12*'Base de Cálculo'!G801-(MOD(Alíquotas!$E$12*'Base de Cálculo'!G801*100,3)/100)</f>
        <v>841.32</v>
      </c>
      <c r="H801" s="18" t="n">
        <f aca="false">Alíquotas!$E$12*'Base de Cálculo'!H801-(MOD(Alíquotas!$E$12*'Base de Cálculo'!H801*100,3)/100)</f>
        <v>0</v>
      </c>
      <c r="I801" s="18" t="n">
        <f aca="false">Alíquotas!$E$12*'Base de Cálculo'!I801-(MOD(Alíquotas!$E$12*'Base de Cálculo'!I801*100,3)/100)</f>
        <v>0</v>
      </c>
      <c r="J801" s="18" t="n">
        <f aca="false">Alíquotas!$E$12*'Base de Cálculo'!J801-(MOD(Alíquotas!$E$12*'Base de Cálculo'!J801*100,3)/100)</f>
        <v>0</v>
      </c>
      <c r="K801" s="18" t="n">
        <f aca="false">Alíquotas!$E$12*'Base de Cálculo'!K801-(MOD(Alíquotas!$E$12*'Base de Cálculo'!K801*100,3)/100)</f>
        <v>0</v>
      </c>
    </row>
    <row r="802" customFormat="false" ht="12.75" hidden="false" customHeight="false" outlineLevel="0" collapsed="false">
      <c r="A802" s="19" t="s">
        <v>1126</v>
      </c>
      <c r="B802" s="18" t="n">
        <f aca="false">Alíquotas!$E$12*'Base de Cálculo'!B802-(MOD(Alíquotas!$E$12*'Base de Cálculo'!B802*100,3)/100)</f>
        <v>2667.99</v>
      </c>
      <c r="C802" s="18" t="n">
        <f aca="false">Alíquotas!$E$12*'Base de Cálculo'!C802-(MOD(Alíquotas!$E$12*'Base de Cálculo'!C802*100,3)/100)</f>
        <v>2319.99</v>
      </c>
      <c r="D802" s="18" t="n">
        <f aca="false">Alíquotas!$E$12*'Base de Cálculo'!D802-(MOD(Alíquotas!$E$12*'Base de Cálculo'!D802*100,3)/100)</f>
        <v>1866.66</v>
      </c>
      <c r="E802" s="18" t="n">
        <f aca="false">Alíquotas!$E$12*'Base de Cálculo'!E802-(MOD(Alíquotas!$E$12*'Base de Cálculo'!E802*100,3)/100)</f>
        <v>1536</v>
      </c>
      <c r="F802" s="18" t="n">
        <f aca="false">Alíquotas!$E$12*'Base de Cálculo'!F802-(MOD(Alíquotas!$E$12*'Base de Cálculo'!F802*100,3)/100)</f>
        <v>1273.17</v>
      </c>
      <c r="G802" s="18" t="n">
        <f aca="false">Alíquotas!$E$12*'Base de Cálculo'!G802-(MOD(Alíquotas!$E$12*'Base de Cálculo'!G802*100,3)/100)</f>
        <v>1246.68</v>
      </c>
      <c r="H802" s="18" t="n">
        <f aca="false">Alíquotas!$E$12*'Base de Cálculo'!H802-(MOD(Alíquotas!$E$12*'Base de Cálculo'!H802*100,3)/100)</f>
        <v>0</v>
      </c>
      <c r="I802" s="18" t="n">
        <f aca="false">Alíquotas!$E$12*'Base de Cálculo'!I802-(MOD(Alíquotas!$E$12*'Base de Cálculo'!I802*100,3)/100)</f>
        <v>0</v>
      </c>
      <c r="J802" s="18" t="n">
        <f aca="false">Alíquotas!$E$12*'Base de Cálculo'!J802-(MOD(Alíquotas!$E$12*'Base de Cálculo'!J802*100,3)/100)</f>
        <v>0</v>
      </c>
      <c r="K802" s="18" t="n">
        <f aca="false">Alíquotas!$E$12*'Base de Cálculo'!K802-(MOD(Alíquotas!$E$12*'Base de Cálculo'!K802*100,3)/100)</f>
        <v>0</v>
      </c>
    </row>
    <row r="803" customFormat="false" ht="12.75" hidden="false" customHeight="false" outlineLevel="0" collapsed="false">
      <c r="A803" s="19" t="s">
        <v>1128</v>
      </c>
      <c r="B803" s="18" t="n">
        <f aca="false">Alíquotas!$E$12*'Base de Cálculo'!B803-(MOD(Alíquotas!$E$12*'Base de Cálculo'!B803*100,3)/100)</f>
        <v>1820.1</v>
      </c>
      <c r="C803" s="18" t="n">
        <f aca="false">Alíquotas!$E$12*'Base de Cálculo'!C803-(MOD(Alíquotas!$E$12*'Base de Cálculo'!C803*100,3)/100)</f>
        <v>1582.71</v>
      </c>
      <c r="D803" s="18" t="n">
        <f aca="false">Alíquotas!$E$12*'Base de Cálculo'!D803-(MOD(Alíquotas!$E$12*'Base de Cálculo'!D803*100,3)/100)</f>
        <v>1399.98</v>
      </c>
      <c r="E803" s="18" t="n">
        <f aca="false">Alíquotas!$E$12*'Base de Cálculo'!E803-(MOD(Alíquotas!$E$12*'Base de Cálculo'!E803*100,3)/100)</f>
        <v>1145.55</v>
      </c>
      <c r="F803" s="18" t="n">
        <f aca="false">Alíquotas!$E$12*'Base de Cálculo'!F803-(MOD(Alíquotas!$E$12*'Base de Cálculo'!F803*100,3)/100)</f>
        <v>939.36</v>
      </c>
      <c r="G803" s="18" t="n">
        <f aca="false">Alíquotas!$E$12*'Base de Cálculo'!G803-(MOD(Alíquotas!$E$12*'Base de Cálculo'!G803*100,3)/100)</f>
        <v>742.02</v>
      </c>
      <c r="H803" s="18" t="n">
        <f aca="false">Alíquotas!$E$12*'Base de Cálculo'!H803-(MOD(Alíquotas!$E$12*'Base de Cálculo'!H803*100,3)/100)</f>
        <v>623.73</v>
      </c>
      <c r="I803" s="18" t="n">
        <f aca="false">Alíquotas!$E$12*'Base de Cálculo'!I803-(MOD(Alíquotas!$E$12*'Base de Cálculo'!I803*100,3)/100)</f>
        <v>572.04</v>
      </c>
      <c r="J803" s="18" t="n">
        <f aca="false">Alíquotas!$E$12*'Base de Cálculo'!J803-(MOD(Alíquotas!$E$12*'Base de Cálculo'!J803*100,3)/100)</f>
        <v>449.4</v>
      </c>
      <c r="K803" s="18" t="n">
        <f aca="false">Alíquotas!$E$12*'Base de Cálculo'!K803-(MOD(Alíquotas!$E$12*'Base de Cálculo'!K803*100,3)/100)</f>
        <v>414.81</v>
      </c>
    </row>
    <row r="804" customFormat="false" ht="12.75" hidden="false" customHeight="false" outlineLevel="0" collapsed="false">
      <c r="A804" s="19" t="s">
        <v>1130</v>
      </c>
      <c r="B804" s="18" t="n">
        <f aca="false">Alíquotas!$E$12*'Base de Cálculo'!B804-(MOD(Alíquotas!$E$12*'Base de Cálculo'!B804*100,3)/100)</f>
        <v>2719.98</v>
      </c>
      <c r="C804" s="18" t="n">
        <f aca="false">Alíquotas!$E$12*'Base de Cálculo'!C804-(MOD(Alíquotas!$E$12*'Base de Cálculo'!C804*100,3)/100)</f>
        <v>2439.99</v>
      </c>
      <c r="D804" s="18" t="n">
        <f aca="false">Alíquotas!$E$12*'Base de Cálculo'!D804-(MOD(Alíquotas!$E$12*'Base de Cálculo'!D804*100,3)/100)</f>
        <v>2055.15</v>
      </c>
      <c r="E804" s="18" t="n">
        <f aca="false">Alíquotas!$E$12*'Base de Cálculo'!E804-(MOD(Alíquotas!$E$12*'Base de Cálculo'!E804*100,3)/100)</f>
        <v>1630.95</v>
      </c>
      <c r="F804" s="18" t="n">
        <f aca="false">Alíquotas!$E$12*'Base de Cálculo'!F804-(MOD(Alíquotas!$E$12*'Base de Cálculo'!F804*100,3)/100)</f>
        <v>1278.93</v>
      </c>
      <c r="G804" s="18" t="n">
        <f aca="false">Alíquotas!$E$12*'Base de Cálculo'!G804-(MOD(Alíquotas!$E$12*'Base de Cálculo'!G804*100,3)/100)</f>
        <v>1075.53</v>
      </c>
      <c r="H804" s="18" t="n">
        <f aca="false">Alíquotas!$E$12*'Base de Cálculo'!H804-(MOD(Alíquotas!$E$12*'Base de Cálculo'!H804*100,3)/100)</f>
        <v>932.61</v>
      </c>
      <c r="I804" s="18" t="n">
        <f aca="false">Alíquotas!$E$12*'Base de Cálculo'!I804-(MOD(Alíquotas!$E$12*'Base de Cálculo'!I804*100,3)/100)</f>
        <v>816</v>
      </c>
      <c r="J804" s="18" t="n">
        <f aca="false">Alíquotas!$E$12*'Base de Cálculo'!J804-(MOD(Alíquotas!$E$12*'Base de Cálculo'!J804*100,3)/100)</f>
        <v>767.16</v>
      </c>
      <c r="K804" s="18" t="n">
        <f aca="false">Alíquotas!$E$12*'Base de Cálculo'!K804-(MOD(Alíquotas!$E$12*'Base de Cálculo'!K804*100,3)/100)</f>
        <v>732.42</v>
      </c>
    </row>
    <row r="805" customFormat="false" ht="12.75" hidden="false" customHeight="false" outlineLevel="0" collapsed="false">
      <c r="A805" s="19" t="s">
        <v>1132</v>
      </c>
      <c r="B805" s="18" t="n">
        <f aca="false">Alíquotas!$E$12*'Base de Cálculo'!B805-(MOD(Alíquotas!$E$12*'Base de Cálculo'!B805*100,3)/100)</f>
        <v>1380</v>
      </c>
      <c r="C805" s="18" t="n">
        <f aca="false">Alíquotas!$E$12*'Base de Cálculo'!C805-(MOD(Alíquotas!$E$12*'Base de Cálculo'!C805*100,3)/100)</f>
        <v>1200</v>
      </c>
      <c r="D805" s="18" t="n">
        <f aca="false">Alíquotas!$E$12*'Base de Cálculo'!D805-(MOD(Alíquotas!$E$12*'Base de Cálculo'!D805*100,3)/100)</f>
        <v>1119.99</v>
      </c>
      <c r="E805" s="18" t="n">
        <f aca="false">Alíquotas!$E$12*'Base de Cálculo'!E805-(MOD(Alíquotas!$E$12*'Base de Cálculo'!E805*100,3)/100)</f>
        <v>970.65</v>
      </c>
      <c r="F805" s="18" t="n">
        <f aca="false">Alíquotas!$E$12*'Base de Cálculo'!F805-(MOD(Alíquotas!$E$12*'Base de Cálculo'!F805*100,3)/100)</f>
        <v>0</v>
      </c>
      <c r="G805" s="18" t="n">
        <f aca="false">Alíquotas!$E$12*'Base de Cálculo'!G805-(MOD(Alíquotas!$E$12*'Base de Cálculo'!G805*100,3)/100)</f>
        <v>0</v>
      </c>
      <c r="H805" s="18" t="n">
        <f aca="false">Alíquotas!$E$12*'Base de Cálculo'!H805-(MOD(Alíquotas!$E$12*'Base de Cálculo'!H805*100,3)/100)</f>
        <v>0</v>
      </c>
      <c r="I805" s="18" t="n">
        <f aca="false">Alíquotas!$E$12*'Base de Cálculo'!I805-(MOD(Alíquotas!$E$12*'Base de Cálculo'!I805*100,3)/100)</f>
        <v>0</v>
      </c>
      <c r="J805" s="18" t="n">
        <f aca="false">Alíquotas!$E$12*'Base de Cálculo'!J805-(MOD(Alíquotas!$E$12*'Base de Cálculo'!J805*100,3)/100)</f>
        <v>0</v>
      </c>
      <c r="K805" s="18" t="n">
        <f aca="false">Alíquotas!$E$12*'Base de Cálculo'!K805-(MOD(Alíquotas!$E$12*'Base de Cálculo'!K805*100,3)/100)</f>
        <v>0</v>
      </c>
    </row>
    <row r="806" customFormat="false" ht="12.75" hidden="false" customHeight="false" outlineLevel="0" collapsed="false">
      <c r="A806" s="19" t="s">
        <v>1134</v>
      </c>
      <c r="B806" s="18" t="n">
        <f aca="false">Alíquotas!$E$12*'Base de Cálculo'!B806-(MOD(Alíquotas!$E$12*'Base de Cálculo'!B806*100,3)/100)</f>
        <v>969.66</v>
      </c>
      <c r="C806" s="18" t="n">
        <f aca="false">Alíquotas!$E$12*'Base de Cálculo'!C806-(MOD(Alíquotas!$E$12*'Base de Cálculo'!C806*100,3)/100)</f>
        <v>843.18</v>
      </c>
      <c r="D806" s="18" t="n">
        <f aca="false">Alíquotas!$E$12*'Base de Cálculo'!D806-(MOD(Alíquotas!$E$12*'Base de Cálculo'!D806*100,3)/100)</f>
        <v>744</v>
      </c>
      <c r="E806" s="18" t="n">
        <f aca="false">Alíquotas!$E$12*'Base de Cálculo'!E806-(MOD(Alíquotas!$E$12*'Base de Cálculo'!E806*100,3)/100)</f>
        <v>632.4</v>
      </c>
      <c r="F806" s="18" t="n">
        <f aca="false">Alíquotas!$E$12*'Base de Cálculo'!F806-(MOD(Alíquotas!$E$12*'Base de Cálculo'!F806*100,3)/100)</f>
        <v>499.08</v>
      </c>
      <c r="G806" s="18" t="n">
        <f aca="false">Alíquotas!$E$12*'Base de Cálculo'!G806-(MOD(Alíquotas!$E$12*'Base de Cálculo'!G806*100,3)/100)</f>
        <v>431.79</v>
      </c>
      <c r="H806" s="18" t="n">
        <f aca="false">Alíquotas!$E$12*'Base de Cálculo'!H806-(MOD(Alíquotas!$E$12*'Base de Cálculo'!H806*100,3)/100)</f>
        <v>402.09</v>
      </c>
      <c r="I806" s="18" t="n">
        <f aca="false">Alíquotas!$E$12*'Base de Cálculo'!I806-(MOD(Alíquotas!$E$12*'Base de Cálculo'!I806*100,3)/100)</f>
        <v>400.77</v>
      </c>
      <c r="J806" s="18" t="n">
        <f aca="false">Alíquotas!$E$12*'Base de Cálculo'!J806-(MOD(Alíquotas!$E$12*'Base de Cálculo'!J806*100,3)/100)</f>
        <v>320.55</v>
      </c>
      <c r="K806" s="18" t="n">
        <f aca="false">Alíquotas!$E$12*'Base de Cálculo'!K806-(MOD(Alíquotas!$E$12*'Base de Cálculo'!K806*100,3)/100)</f>
        <v>295.89</v>
      </c>
    </row>
    <row r="807" customFormat="false" ht="12.75" hidden="false" customHeight="false" outlineLevel="0" collapsed="false">
      <c r="A807" s="19" t="s">
        <v>1136</v>
      </c>
      <c r="B807" s="18" t="n">
        <f aca="false">Alíquotas!$E$12*'Base de Cálculo'!B807-(MOD(Alíquotas!$E$12*'Base de Cálculo'!B807*100,3)/100)</f>
        <v>0</v>
      </c>
      <c r="C807" s="18" t="n">
        <f aca="false">Alíquotas!$E$12*'Base de Cálculo'!C807-(MOD(Alíquotas!$E$12*'Base de Cálculo'!C807*100,3)/100)</f>
        <v>0</v>
      </c>
      <c r="D807" s="18" t="n">
        <f aca="false">Alíquotas!$E$12*'Base de Cálculo'!D807-(MOD(Alíquotas!$E$12*'Base de Cálculo'!D807*100,3)/100)</f>
        <v>1824</v>
      </c>
      <c r="E807" s="18" t="n">
        <f aca="false">Alíquotas!$E$12*'Base de Cálculo'!E807-(MOD(Alíquotas!$E$12*'Base de Cálculo'!E807*100,3)/100)</f>
        <v>1550.4</v>
      </c>
      <c r="F807" s="18" t="n">
        <f aca="false">Alíquotas!$E$12*'Base de Cálculo'!F807-(MOD(Alíquotas!$E$12*'Base de Cálculo'!F807*100,3)/100)</f>
        <v>1311.87</v>
      </c>
      <c r="G807" s="18" t="n">
        <f aca="false">Alíquotas!$E$12*'Base de Cálculo'!G807-(MOD(Alíquotas!$E$12*'Base de Cálculo'!G807*100,3)/100)</f>
        <v>1192.59</v>
      </c>
      <c r="H807" s="18" t="n">
        <f aca="false">Alíquotas!$E$12*'Base de Cálculo'!H807-(MOD(Alíquotas!$E$12*'Base de Cálculo'!H807*100,3)/100)</f>
        <v>0</v>
      </c>
      <c r="I807" s="18" t="n">
        <f aca="false">Alíquotas!$E$12*'Base de Cálculo'!I807-(MOD(Alíquotas!$E$12*'Base de Cálculo'!I807*100,3)/100)</f>
        <v>0</v>
      </c>
      <c r="J807" s="18" t="n">
        <f aca="false">Alíquotas!$E$12*'Base de Cálculo'!J807-(MOD(Alíquotas!$E$12*'Base de Cálculo'!J807*100,3)/100)</f>
        <v>0</v>
      </c>
      <c r="K807" s="18" t="n">
        <f aca="false">Alíquotas!$E$12*'Base de Cálculo'!K807-(MOD(Alíquotas!$E$12*'Base de Cálculo'!K807*100,3)/100)</f>
        <v>0</v>
      </c>
    </row>
    <row r="808" customFormat="false" ht="12.75" hidden="false" customHeight="false" outlineLevel="0" collapsed="false">
      <c r="A808" s="19" t="s">
        <v>1138</v>
      </c>
      <c r="B808" s="18" t="n">
        <f aca="false">Alíquotas!$E$12*'Base de Cálculo'!B808-(MOD(Alíquotas!$E$12*'Base de Cálculo'!B808*100,3)/100)</f>
        <v>0</v>
      </c>
      <c r="C808" s="18" t="n">
        <f aca="false">Alíquotas!$E$12*'Base de Cálculo'!C808-(MOD(Alíquotas!$E$12*'Base de Cálculo'!C808*100,3)/100)</f>
        <v>0</v>
      </c>
      <c r="D808" s="18" t="n">
        <f aca="false">Alíquotas!$E$12*'Base de Cálculo'!D808-(MOD(Alíquotas!$E$12*'Base de Cálculo'!D808*100,3)/100)</f>
        <v>0</v>
      </c>
      <c r="E808" s="18" t="n">
        <f aca="false">Alíquotas!$E$12*'Base de Cálculo'!E808-(MOD(Alíquotas!$E$12*'Base de Cálculo'!E808*100,3)/100)</f>
        <v>0</v>
      </c>
      <c r="F808" s="18" t="n">
        <f aca="false">Alíquotas!$E$12*'Base de Cálculo'!F808-(MOD(Alíquotas!$E$12*'Base de Cálculo'!F808*100,3)/100)</f>
        <v>0</v>
      </c>
      <c r="G808" s="18" t="n">
        <f aca="false">Alíquotas!$E$12*'Base de Cálculo'!G808-(MOD(Alíquotas!$E$12*'Base de Cálculo'!G808*100,3)/100)</f>
        <v>0</v>
      </c>
      <c r="H808" s="18" t="n">
        <f aca="false">Alíquotas!$E$12*'Base de Cálculo'!H808-(MOD(Alíquotas!$E$12*'Base de Cálculo'!H808*100,3)/100)</f>
        <v>1599.99</v>
      </c>
      <c r="I808" s="18" t="n">
        <f aca="false">Alíquotas!$E$12*'Base de Cálculo'!I808-(MOD(Alíquotas!$E$12*'Base de Cálculo'!I808*100,3)/100)</f>
        <v>1359.99</v>
      </c>
      <c r="J808" s="18" t="n">
        <f aca="false">Alíquotas!$E$12*'Base de Cálculo'!J808-(MOD(Alíquotas!$E$12*'Base de Cálculo'!J808*100,3)/100)</f>
        <v>1155.99</v>
      </c>
      <c r="K808" s="18" t="n">
        <f aca="false">Alíquotas!$E$12*'Base de Cálculo'!K808-(MOD(Alíquotas!$E$12*'Base de Cálculo'!K808*100,3)/100)</f>
        <v>1067.07</v>
      </c>
    </row>
    <row r="809" customFormat="false" ht="12.75" hidden="false" customHeight="false" outlineLevel="0" collapsed="false">
      <c r="A809" s="19" t="s">
        <v>1140</v>
      </c>
      <c r="B809" s="18" t="n">
        <f aca="false">Alíquotas!$E$12*'Base de Cálculo'!B809-(MOD(Alíquotas!$E$12*'Base de Cálculo'!B809*100,3)/100)</f>
        <v>966</v>
      </c>
      <c r="C809" s="18" t="n">
        <f aca="false">Alíquotas!$E$12*'Base de Cálculo'!C809-(MOD(Alíquotas!$E$12*'Base de Cálculo'!C809*100,3)/100)</f>
        <v>840</v>
      </c>
      <c r="D809" s="18" t="n">
        <f aca="false">Alíquotas!$E$12*'Base de Cálculo'!D809-(MOD(Alíquotas!$E$12*'Base de Cálculo'!D809*100,3)/100)</f>
        <v>720</v>
      </c>
      <c r="E809" s="18" t="n">
        <f aca="false">Alíquotas!$E$12*'Base de Cálculo'!E809-(MOD(Alíquotas!$E$12*'Base de Cálculo'!E809*100,3)/100)</f>
        <v>631.98</v>
      </c>
      <c r="F809" s="18" t="n">
        <f aca="false">Alíquotas!$E$12*'Base de Cálculo'!F809-(MOD(Alíquotas!$E$12*'Base de Cálculo'!F809*100,3)/100)</f>
        <v>495.99</v>
      </c>
      <c r="G809" s="18" t="n">
        <f aca="false">Alíquotas!$E$12*'Base de Cálculo'!G809-(MOD(Alíquotas!$E$12*'Base de Cálculo'!G809*100,3)/100)</f>
        <v>431.58</v>
      </c>
      <c r="H809" s="18" t="n">
        <f aca="false">Alíquotas!$E$12*'Base de Cálculo'!H809-(MOD(Alíquotas!$E$12*'Base de Cálculo'!H809*100,3)/100)</f>
        <v>402</v>
      </c>
      <c r="I809" s="18" t="n">
        <f aca="false">Alíquotas!$E$12*'Base de Cálculo'!I809-(MOD(Alíquotas!$E$12*'Base de Cálculo'!I809*100,3)/100)</f>
        <v>399.99</v>
      </c>
      <c r="J809" s="18" t="n">
        <f aca="false">Alíquotas!$E$12*'Base de Cálculo'!J809-(MOD(Alíquotas!$E$12*'Base de Cálculo'!J809*100,3)/100)</f>
        <v>319.98</v>
      </c>
      <c r="K809" s="18" t="n">
        <f aca="false">Alíquotas!$E$12*'Base de Cálculo'!K809-(MOD(Alíquotas!$E$12*'Base de Cálculo'!K809*100,3)/100)</f>
        <v>291.99</v>
      </c>
    </row>
    <row r="810" customFormat="false" ht="13.5" hidden="false" customHeight="false" outlineLevel="0" collapsed="false">
      <c r="A810" s="19"/>
      <c r="B810" s="18"/>
      <c r="C810" s="18"/>
      <c r="D810" s="18"/>
      <c r="E810" s="18"/>
      <c r="F810" s="18"/>
      <c r="G810" s="18"/>
      <c r="H810" s="18"/>
      <c r="I810" s="18"/>
      <c r="J810" s="18"/>
      <c r="K810" s="18"/>
    </row>
    <row r="811" customFormat="false" ht="13.5" hidden="false" customHeight="false" outlineLevel="0" collapsed="false">
      <c r="A811" s="45" t="s">
        <v>1469</v>
      </c>
      <c r="B811" s="18"/>
      <c r="C811" s="18"/>
      <c r="D811" s="18"/>
      <c r="E811" s="18"/>
      <c r="F811" s="18"/>
      <c r="G811" s="18"/>
      <c r="H811" s="18"/>
      <c r="I811" s="18"/>
      <c r="J811" s="18"/>
      <c r="K811" s="18"/>
    </row>
    <row r="812" customFormat="false" ht="12.75" hidden="false" customHeight="false" outlineLevel="0" collapsed="false">
      <c r="A812" s="19"/>
      <c r="B812" s="18"/>
      <c r="C812" s="18"/>
      <c r="D812" s="18"/>
      <c r="E812" s="18"/>
      <c r="F812" s="18"/>
      <c r="G812" s="18"/>
      <c r="H812" s="18"/>
      <c r="I812" s="18"/>
      <c r="J812" s="18"/>
      <c r="K812" s="18"/>
    </row>
    <row r="813" customFormat="false" ht="12.75" hidden="false" customHeight="false" outlineLevel="0" collapsed="false">
      <c r="A813" s="19" t="s">
        <v>1142</v>
      </c>
      <c r="B813" s="18" t="n">
        <f aca="false">Alíquotas!$E$12*'Base de Cálculo'!B813-(MOD(Alíquotas!$E$12*'Base de Cálculo'!B813*100,3)/100)</f>
        <v>534.21</v>
      </c>
      <c r="C813" s="18" t="n">
        <f aca="false">Alíquotas!$E$12*'Base de Cálculo'!C813-(MOD(Alíquotas!$E$12*'Base de Cálculo'!C813*100,3)/100)</f>
        <v>464.52</v>
      </c>
      <c r="D813" s="18" t="n">
        <f aca="false">Alíquotas!$E$12*'Base de Cálculo'!D813-(MOD(Alíquotas!$E$12*'Base de Cálculo'!D813*100,3)/100)</f>
        <v>406.38</v>
      </c>
      <c r="E813" s="18" t="n">
        <f aca="false">Alíquotas!$E$12*'Base de Cálculo'!E813-(MOD(Alíquotas!$E$12*'Base de Cálculo'!E813*100,3)/100)</f>
        <v>387.93</v>
      </c>
      <c r="F813" s="18" t="n">
        <f aca="false">Alíquotas!$E$12*'Base de Cálculo'!F813-(MOD(Alíquotas!$E$12*'Base de Cálculo'!F813*100,3)/100)</f>
        <v>307.44</v>
      </c>
      <c r="G813" s="18" t="n">
        <f aca="false">Alíquotas!$E$12*'Base de Cálculo'!G813-(MOD(Alíquotas!$E$12*'Base de Cálculo'!G813*100,3)/100)</f>
        <v>238.77</v>
      </c>
      <c r="H813" s="18" t="n">
        <f aca="false">Alíquotas!$E$12*'Base de Cálculo'!H813-(MOD(Alíquotas!$E$12*'Base de Cálculo'!H813*100,3)/100)</f>
        <v>223.56</v>
      </c>
      <c r="I813" s="18" t="n">
        <f aca="false">Alíquotas!$E$12*'Base de Cálculo'!I813-(MOD(Alíquotas!$E$12*'Base de Cálculo'!I813*100,3)/100)</f>
        <v>201.18</v>
      </c>
      <c r="J813" s="18" t="n">
        <f aca="false">Alíquotas!$E$12*'Base de Cálculo'!J813-(MOD(Alíquotas!$E$12*'Base de Cálculo'!J813*100,3)/100)</f>
        <v>0</v>
      </c>
      <c r="K813" s="18" t="n">
        <f aca="false">Alíquotas!$E$12*'Base de Cálculo'!K813-(MOD(Alíquotas!$E$12*'Base de Cálculo'!K813*100,3)/100)</f>
        <v>0</v>
      </c>
    </row>
    <row r="814" customFormat="false" ht="12.75" hidden="false" customHeight="false" outlineLevel="0" collapsed="false">
      <c r="A814" s="19" t="s">
        <v>1144</v>
      </c>
      <c r="B814" s="18" t="n">
        <f aca="false">Alíquotas!$E$12*'Base de Cálculo'!B814-(MOD(Alíquotas!$E$12*'Base de Cálculo'!B814*100,3)/100)</f>
        <v>470.04</v>
      </c>
      <c r="C814" s="18" t="n">
        <f aca="false">Alíquotas!$E$12*'Base de Cálculo'!C814-(MOD(Alíquotas!$E$12*'Base de Cálculo'!C814*100,3)/100)</f>
        <v>408.72</v>
      </c>
      <c r="D814" s="18" t="n">
        <f aca="false">Alíquotas!$E$12*'Base de Cálculo'!D814-(MOD(Alíquotas!$E$12*'Base de Cálculo'!D814*100,3)/100)</f>
        <v>360.63</v>
      </c>
      <c r="E814" s="18" t="n">
        <f aca="false">Alíquotas!$E$12*'Base de Cálculo'!E814-(MOD(Alíquotas!$E$12*'Base de Cálculo'!E814*100,3)/100)</f>
        <v>312.84</v>
      </c>
      <c r="F814" s="18" t="n">
        <f aca="false">Alíquotas!$E$12*'Base de Cálculo'!F814-(MOD(Alíquotas!$E$12*'Base de Cálculo'!F814*100,3)/100)</f>
        <v>270.51</v>
      </c>
      <c r="G814" s="18" t="n">
        <f aca="false">Alíquotas!$E$12*'Base de Cálculo'!G814-(MOD(Alíquotas!$E$12*'Base de Cálculo'!G814*100,3)/100)</f>
        <v>244.17</v>
      </c>
      <c r="H814" s="18" t="n">
        <f aca="false">Alíquotas!$E$12*'Base de Cálculo'!H814-(MOD(Alíquotas!$E$12*'Base de Cálculo'!H814*100,3)/100)</f>
        <v>205.08</v>
      </c>
      <c r="I814" s="18" t="n">
        <f aca="false">Alíquotas!$E$12*'Base de Cálculo'!I814-(MOD(Alíquotas!$E$12*'Base de Cálculo'!I814*100,3)/100)</f>
        <v>187.65</v>
      </c>
      <c r="J814" s="18" t="n">
        <f aca="false">Alíquotas!$E$12*'Base de Cálculo'!J814-(MOD(Alíquotas!$E$12*'Base de Cálculo'!J814*100,3)/100)</f>
        <v>170.19</v>
      </c>
      <c r="K814" s="18" t="n">
        <f aca="false">Alíquotas!$E$12*'Base de Cálculo'!K814-(MOD(Alíquotas!$E$12*'Base de Cálculo'!K814*100,3)/100)</f>
        <v>157.08</v>
      </c>
    </row>
    <row r="815" customFormat="false" ht="12.75" hidden="false" customHeight="false" outlineLevel="0" collapsed="false">
      <c r="A815" s="19" t="s">
        <v>1146</v>
      </c>
      <c r="B815" s="18" t="n">
        <f aca="false">Alíquotas!$E$12*'Base de Cálculo'!B815-(MOD(Alíquotas!$E$12*'Base de Cálculo'!B815*100,3)/100)</f>
        <v>943.71</v>
      </c>
      <c r="C815" s="18" t="n">
        <f aca="false">Alíquotas!$E$12*'Base de Cálculo'!C815-(MOD(Alíquotas!$E$12*'Base de Cálculo'!C815*100,3)/100)</f>
        <v>820.62</v>
      </c>
      <c r="D815" s="18" t="n">
        <f aca="false">Alíquotas!$E$12*'Base de Cálculo'!D815-(MOD(Alíquotas!$E$12*'Base de Cálculo'!D815*100,3)/100)</f>
        <v>0</v>
      </c>
      <c r="E815" s="18" t="n">
        <f aca="false">Alíquotas!$E$12*'Base de Cálculo'!E815-(MOD(Alíquotas!$E$12*'Base de Cálculo'!E815*100,3)/100)</f>
        <v>0</v>
      </c>
      <c r="F815" s="18" t="n">
        <f aca="false">Alíquotas!$E$12*'Base de Cálculo'!F815-(MOD(Alíquotas!$E$12*'Base de Cálculo'!F815*100,3)/100)</f>
        <v>0</v>
      </c>
      <c r="G815" s="18" t="n">
        <f aca="false">Alíquotas!$E$12*'Base de Cálculo'!G815-(MOD(Alíquotas!$E$12*'Base de Cálculo'!G815*100,3)/100)</f>
        <v>0</v>
      </c>
      <c r="H815" s="18" t="n">
        <f aca="false">Alíquotas!$E$12*'Base de Cálculo'!H815-(MOD(Alíquotas!$E$12*'Base de Cálculo'!H815*100,3)/100)</f>
        <v>0</v>
      </c>
      <c r="I815" s="18" t="n">
        <f aca="false">Alíquotas!$E$12*'Base de Cálculo'!I815-(MOD(Alíquotas!$E$12*'Base de Cálculo'!I815*100,3)/100)</f>
        <v>0</v>
      </c>
      <c r="J815" s="18" t="n">
        <f aca="false">Alíquotas!$E$12*'Base de Cálculo'!J815-(MOD(Alíquotas!$E$12*'Base de Cálculo'!J815*100,3)/100)</f>
        <v>0</v>
      </c>
      <c r="K815" s="18" t="n">
        <f aca="false">Alíquotas!$E$12*'Base de Cálculo'!K815-(MOD(Alíquotas!$E$12*'Base de Cálculo'!K815*100,3)/100)</f>
        <v>0</v>
      </c>
    </row>
    <row r="816" customFormat="false" ht="12.75" hidden="false" customHeight="false" outlineLevel="0" collapsed="false">
      <c r="A816" s="19" t="s">
        <v>1148</v>
      </c>
      <c r="B816" s="18" t="n">
        <f aca="false">Alíquotas!$E$12*'Base de Cálculo'!B816-(MOD(Alíquotas!$E$12*'Base de Cálculo'!B816*100,3)/100)</f>
        <v>913.98</v>
      </c>
      <c r="C816" s="18" t="n">
        <f aca="false">Alíquotas!$E$12*'Base de Cálculo'!C816-(MOD(Alíquotas!$E$12*'Base de Cálculo'!C816*100,3)/100)</f>
        <v>840.87</v>
      </c>
      <c r="D816" s="18" t="n">
        <f aca="false">Alíquotas!$E$12*'Base de Cálculo'!D816-(MOD(Alíquotas!$E$12*'Base de Cálculo'!D816*100,3)/100)</f>
        <v>0</v>
      </c>
      <c r="E816" s="18" t="n">
        <f aca="false">Alíquotas!$E$12*'Base de Cálculo'!E816-(MOD(Alíquotas!$E$12*'Base de Cálculo'!E816*100,3)/100)</f>
        <v>0</v>
      </c>
      <c r="F816" s="18" t="n">
        <f aca="false">Alíquotas!$E$12*'Base de Cálculo'!F816-(MOD(Alíquotas!$E$12*'Base de Cálculo'!F816*100,3)/100)</f>
        <v>0</v>
      </c>
      <c r="G816" s="18" t="n">
        <f aca="false">Alíquotas!$E$12*'Base de Cálculo'!G816-(MOD(Alíquotas!$E$12*'Base de Cálculo'!G816*100,3)/100)</f>
        <v>0</v>
      </c>
      <c r="H816" s="18" t="n">
        <f aca="false">Alíquotas!$E$12*'Base de Cálculo'!H816-(MOD(Alíquotas!$E$12*'Base de Cálculo'!H816*100,3)/100)</f>
        <v>0</v>
      </c>
      <c r="I816" s="18" t="n">
        <f aca="false">Alíquotas!$E$12*'Base de Cálculo'!I816-(MOD(Alíquotas!$E$12*'Base de Cálculo'!I816*100,3)/100)</f>
        <v>0</v>
      </c>
      <c r="J816" s="18" t="n">
        <f aca="false">Alíquotas!$E$12*'Base de Cálculo'!J816-(MOD(Alíquotas!$E$12*'Base de Cálculo'!J816*100,3)/100)</f>
        <v>0</v>
      </c>
      <c r="K816" s="18" t="n">
        <f aca="false">Alíquotas!$E$12*'Base de Cálculo'!K816-(MOD(Alíquotas!$E$12*'Base de Cálculo'!K816*100,3)/100)</f>
        <v>0</v>
      </c>
    </row>
    <row r="817" customFormat="false" ht="12.75" hidden="false" customHeight="false" outlineLevel="0" collapsed="false">
      <c r="A817" s="19" t="s">
        <v>1150</v>
      </c>
      <c r="B817" s="18" t="n">
        <f aca="false">Alíquotas!$E$12*'Base de Cálculo'!B817-(MOD(Alíquotas!$E$12*'Base de Cálculo'!B817*100,3)/100)</f>
        <v>783.99</v>
      </c>
      <c r="C817" s="18" t="n">
        <f aca="false">Alíquotas!$E$12*'Base de Cálculo'!C817-(MOD(Alíquotas!$E$12*'Base de Cálculo'!C817*100,3)/100)</f>
        <v>721.26</v>
      </c>
      <c r="D817" s="18" t="n">
        <f aca="false">Alíquotas!$E$12*'Base de Cálculo'!D817-(MOD(Alíquotas!$E$12*'Base de Cálculo'!D817*100,3)/100)</f>
        <v>0</v>
      </c>
      <c r="E817" s="18" t="n">
        <f aca="false">Alíquotas!$E$12*'Base de Cálculo'!E817-(MOD(Alíquotas!$E$12*'Base de Cálculo'!E817*100,3)/100)</f>
        <v>0</v>
      </c>
      <c r="F817" s="18" t="n">
        <f aca="false">Alíquotas!$E$12*'Base de Cálculo'!F817-(MOD(Alíquotas!$E$12*'Base de Cálculo'!F817*100,3)/100)</f>
        <v>0</v>
      </c>
      <c r="G817" s="18" t="n">
        <f aca="false">Alíquotas!$E$12*'Base de Cálculo'!G817-(MOD(Alíquotas!$E$12*'Base de Cálculo'!G817*100,3)/100)</f>
        <v>0</v>
      </c>
      <c r="H817" s="18" t="n">
        <f aca="false">Alíquotas!$E$12*'Base de Cálculo'!H817-(MOD(Alíquotas!$E$12*'Base de Cálculo'!H817*100,3)/100)</f>
        <v>0</v>
      </c>
      <c r="I817" s="18" t="n">
        <f aca="false">Alíquotas!$E$12*'Base de Cálculo'!I817-(MOD(Alíquotas!$E$12*'Base de Cálculo'!I817*100,3)/100)</f>
        <v>0</v>
      </c>
      <c r="J817" s="18" t="n">
        <f aca="false">Alíquotas!$E$12*'Base de Cálculo'!J817-(MOD(Alíquotas!$E$12*'Base de Cálculo'!J817*100,3)/100)</f>
        <v>0</v>
      </c>
      <c r="K817" s="18" t="n">
        <f aca="false">Alíquotas!$E$12*'Base de Cálculo'!K817-(MOD(Alíquotas!$E$12*'Base de Cálculo'!K817*100,3)/100)</f>
        <v>0</v>
      </c>
    </row>
    <row r="818" customFormat="false" ht="12.75" hidden="false" customHeight="false" outlineLevel="0" collapsed="false">
      <c r="A818" s="19" t="s">
        <v>1152</v>
      </c>
      <c r="B818" s="18" t="n">
        <f aca="false">Alíquotas!$E$12*'Base de Cálculo'!B818-(MOD(Alíquotas!$E$12*'Base de Cálculo'!B818*100,3)/100)</f>
        <v>1711.2</v>
      </c>
      <c r="C818" s="18" t="n">
        <f aca="false">Alíquotas!$E$12*'Base de Cálculo'!C818-(MOD(Alíquotas!$E$12*'Base de Cálculo'!C818*100,3)/100)</f>
        <v>1488</v>
      </c>
      <c r="D818" s="18" t="n">
        <f aca="false">Alíquotas!$E$12*'Base de Cálculo'!D818-(MOD(Alíquotas!$E$12*'Base de Cálculo'!D818*100,3)/100)</f>
        <v>1435.98</v>
      </c>
      <c r="E818" s="18" t="n">
        <f aca="false">Alíquotas!$E$12*'Base de Cálculo'!E818-(MOD(Alíquotas!$E$12*'Base de Cálculo'!E818*100,3)/100)</f>
        <v>1390.71</v>
      </c>
      <c r="F818" s="18" t="n">
        <f aca="false">Alíquotas!$E$12*'Base de Cálculo'!F818-(MOD(Alíquotas!$E$12*'Base de Cálculo'!F818*100,3)/100)</f>
        <v>915.33</v>
      </c>
      <c r="G818" s="18" t="n">
        <f aca="false">Alíquotas!$E$12*'Base de Cálculo'!G818-(MOD(Alíquotas!$E$12*'Base de Cálculo'!G818*100,3)/100)</f>
        <v>644.82</v>
      </c>
      <c r="H818" s="18" t="n">
        <f aca="false">Alíquotas!$E$12*'Base de Cálculo'!H818-(MOD(Alíquotas!$E$12*'Base de Cálculo'!H818*100,3)/100)</f>
        <v>606.12</v>
      </c>
      <c r="I818" s="18" t="n">
        <f aca="false">Alíquotas!$E$12*'Base de Cálculo'!I818-(MOD(Alíquotas!$E$12*'Base de Cálculo'!I818*100,3)/100)</f>
        <v>0</v>
      </c>
      <c r="J818" s="18" t="n">
        <f aca="false">Alíquotas!$E$12*'Base de Cálculo'!J818-(MOD(Alíquotas!$E$12*'Base de Cálculo'!J818*100,3)/100)</f>
        <v>0</v>
      </c>
      <c r="K818" s="18" t="n">
        <f aca="false">Alíquotas!$E$12*'Base de Cálculo'!K818-(MOD(Alíquotas!$E$12*'Base de Cálculo'!K818*100,3)/100)</f>
        <v>0</v>
      </c>
    </row>
    <row r="819" customFormat="false" ht="12.75" hidden="false" customHeight="false" outlineLevel="0" collapsed="false">
      <c r="A819" s="19" t="s">
        <v>1154</v>
      </c>
      <c r="B819" s="18" t="n">
        <f aca="false">Alíquotas!$E$12*'Base de Cálculo'!B819-(MOD(Alíquotas!$E$12*'Base de Cálculo'!B819*100,3)/100)</f>
        <v>1011</v>
      </c>
      <c r="C819" s="18" t="n">
        <f aca="false">Alíquotas!$E$12*'Base de Cálculo'!C819-(MOD(Alíquotas!$E$12*'Base de Cálculo'!C819*100,3)/100)</f>
        <v>879.12</v>
      </c>
      <c r="D819" s="18" t="n">
        <f aca="false">Alíquotas!$E$12*'Base de Cálculo'!D819-(MOD(Alíquotas!$E$12*'Base de Cálculo'!D819*100,3)/100)</f>
        <v>775.68</v>
      </c>
      <c r="E819" s="18" t="n">
        <f aca="false">Alíquotas!$E$12*'Base de Cálculo'!E819-(MOD(Alíquotas!$E$12*'Base de Cálculo'!E819*100,3)/100)</f>
        <v>672.27</v>
      </c>
      <c r="F819" s="18" t="n">
        <f aca="false">Alíquotas!$E$12*'Base de Cálculo'!F819-(MOD(Alíquotas!$E$12*'Base de Cálculo'!F819*100,3)/100)</f>
        <v>568.83</v>
      </c>
      <c r="G819" s="18" t="n">
        <f aca="false">Alíquotas!$E$12*'Base de Cálculo'!G819-(MOD(Alíquotas!$E$12*'Base de Cálculo'!G819*100,3)/100)</f>
        <v>429.87</v>
      </c>
      <c r="H819" s="18" t="n">
        <f aca="false">Alíquotas!$E$12*'Base de Cálculo'!H819-(MOD(Alíquotas!$E$12*'Base de Cálculo'!H819*100,3)/100)</f>
        <v>404.07</v>
      </c>
      <c r="I819" s="18" t="n">
        <f aca="false">Alíquotas!$E$12*'Base de Cálculo'!I819-(MOD(Alíquotas!$E$12*'Base de Cálculo'!I819*100,3)/100)</f>
        <v>0</v>
      </c>
      <c r="J819" s="18" t="n">
        <f aca="false">Alíquotas!$E$12*'Base de Cálculo'!J819-(MOD(Alíquotas!$E$12*'Base de Cálculo'!J819*100,3)/100)</f>
        <v>0</v>
      </c>
      <c r="K819" s="18" t="n">
        <f aca="false">Alíquotas!$E$12*'Base de Cálculo'!K819-(MOD(Alíquotas!$E$12*'Base de Cálculo'!K819*100,3)/100)</f>
        <v>0</v>
      </c>
    </row>
    <row r="820" customFormat="false" ht="13.5" hidden="false" customHeight="false" outlineLevel="0" collapsed="false">
      <c r="A820" s="19" t="s">
        <v>1156</v>
      </c>
      <c r="B820" s="18" t="n">
        <f aca="false">Alíquotas!$E$12*'Base de Cálculo'!B820-(MOD(Alíquotas!$E$12*'Base de Cálculo'!B820*100,3)/100)</f>
        <v>873.93</v>
      </c>
      <c r="C820" s="18" t="n">
        <f aca="false">Alíquotas!$E$12*'Base de Cálculo'!C820-(MOD(Alíquotas!$E$12*'Base de Cálculo'!C820*100,3)/100)</f>
        <v>759.96</v>
      </c>
      <c r="D820" s="18" t="n">
        <f aca="false">Alíquotas!$E$12*'Base de Cálculo'!D820-(MOD(Alíquotas!$E$12*'Base de Cálculo'!D820*100,3)/100)</f>
        <v>636.78</v>
      </c>
      <c r="E820" s="18" t="n">
        <f aca="false">Alíquotas!$E$12*'Base de Cálculo'!E820-(MOD(Alíquotas!$E$12*'Base de Cálculo'!E820*100,3)/100)</f>
        <v>580.38</v>
      </c>
      <c r="F820" s="18" t="n">
        <f aca="false">Alíquotas!$E$12*'Base de Cálculo'!F820-(MOD(Alíquotas!$E$12*'Base de Cálculo'!F820*100,3)/100)</f>
        <v>535.47</v>
      </c>
      <c r="G820" s="18" t="n">
        <f aca="false">Alíquotas!$E$12*'Base de Cálculo'!G820-(MOD(Alíquotas!$E$12*'Base de Cálculo'!G820*100,3)/100)</f>
        <v>475.8</v>
      </c>
      <c r="H820" s="18" t="n">
        <f aca="false">Alíquotas!$E$12*'Base de Cálculo'!H820-(MOD(Alíquotas!$E$12*'Base de Cálculo'!H820*100,3)/100)</f>
        <v>360.33</v>
      </c>
      <c r="I820" s="18" t="n">
        <f aca="false">Alíquotas!$E$12*'Base de Cálculo'!I820-(MOD(Alíquotas!$E$12*'Base de Cálculo'!I820*100,3)/100)</f>
        <v>282</v>
      </c>
      <c r="J820" s="18" t="n">
        <f aca="false">Alíquotas!$E$12*'Base de Cálculo'!J820-(MOD(Alíquotas!$E$12*'Base de Cálculo'!J820*100,3)/100)</f>
        <v>0</v>
      </c>
      <c r="K820" s="18" t="n">
        <f aca="false">Alíquotas!$E$12*'Base de Cálculo'!K820-(MOD(Alíquotas!$E$12*'Base de Cálculo'!K820*100,3)/100)</f>
        <v>0</v>
      </c>
    </row>
    <row r="821" customFormat="false" ht="12.75" hidden="false" customHeight="false" outlineLevel="0" collapsed="false">
      <c r="A821" s="50" t="s">
        <v>1483</v>
      </c>
      <c r="B821" s="65" t="s">
        <v>1457</v>
      </c>
      <c r="C821" s="65"/>
      <c r="D821" s="65"/>
      <c r="E821" s="65"/>
      <c r="F821" s="65"/>
      <c r="G821" s="65"/>
      <c r="H821" s="65"/>
      <c r="I821" s="65"/>
      <c r="J821" s="65"/>
      <c r="K821" s="65"/>
    </row>
    <row r="822" customFormat="false" ht="13.5" hidden="false" customHeight="false" outlineLevel="0" collapsed="false">
      <c r="A822" s="9" t="s">
        <v>1458</v>
      </c>
      <c r="B822" s="30" t="n">
        <v>1999</v>
      </c>
      <c r="C822" s="31" t="n">
        <v>1998</v>
      </c>
      <c r="D822" s="31" t="n">
        <v>1997</v>
      </c>
      <c r="E822" s="31" t="n">
        <v>1996</v>
      </c>
      <c r="F822" s="31" t="n">
        <v>1995</v>
      </c>
      <c r="G822" s="31" t="n">
        <v>1994</v>
      </c>
      <c r="H822" s="31" t="n">
        <v>1993</v>
      </c>
      <c r="I822" s="31" t="n">
        <v>1992</v>
      </c>
      <c r="J822" s="31" t="n">
        <v>1991</v>
      </c>
      <c r="K822" s="32" t="n">
        <v>1990</v>
      </c>
    </row>
    <row r="823" customFormat="false" ht="12.75" hidden="false" customHeight="false" outlineLevel="0" collapsed="false">
      <c r="A823" s="19" t="s">
        <v>1158</v>
      </c>
      <c r="B823" s="18" t="n">
        <f aca="false">Alíquotas!$E$12*'Base de Cálculo'!B823-(MOD(Alíquotas!$E$12*'Base de Cálculo'!B823*100,3)/100)</f>
        <v>1124.07</v>
      </c>
      <c r="C823" s="18" t="n">
        <f aca="false">Alíquotas!$E$12*'Base de Cálculo'!C823-(MOD(Alíquotas!$E$12*'Base de Cálculo'!C823*100,3)/100)</f>
        <v>977.46</v>
      </c>
      <c r="D823" s="18" t="n">
        <f aca="false">Alíquotas!$E$12*'Base de Cálculo'!D823-(MOD(Alíquotas!$E$12*'Base de Cálculo'!D823*100,3)/100)</f>
        <v>862.47</v>
      </c>
      <c r="E823" s="18" t="n">
        <f aca="false">Alíquotas!$E$12*'Base de Cálculo'!E823-(MOD(Alíquotas!$E$12*'Base de Cálculo'!E823*100,3)/100)</f>
        <v>747.48</v>
      </c>
      <c r="F823" s="18" t="n">
        <f aca="false">Alíquotas!$E$12*'Base de Cálculo'!F823-(MOD(Alíquotas!$E$12*'Base de Cálculo'!F823*100,3)/100)</f>
        <v>517.32</v>
      </c>
      <c r="G823" s="18" t="n">
        <f aca="false">Alíquotas!$E$12*'Base de Cálculo'!G823-(MOD(Alíquotas!$E$12*'Base de Cálculo'!G823*100,3)/100)</f>
        <v>428.1</v>
      </c>
      <c r="H823" s="18" t="n">
        <f aca="false">Alíquotas!$E$12*'Base de Cálculo'!H823-(MOD(Alíquotas!$E$12*'Base de Cálculo'!H823*100,3)/100)</f>
        <v>374.52</v>
      </c>
      <c r="I823" s="18" t="n">
        <f aca="false">Alíquotas!$E$12*'Base de Cálculo'!I823-(MOD(Alíquotas!$E$12*'Base de Cálculo'!I823*100,3)/100)</f>
        <v>307.62</v>
      </c>
      <c r="J823" s="18" t="n">
        <f aca="false">Alíquotas!$E$12*'Base de Cálculo'!J823-(MOD(Alíquotas!$E$12*'Base de Cálculo'!J823*100,3)/100)</f>
        <v>279</v>
      </c>
      <c r="K823" s="18" t="n">
        <f aca="false">Alíquotas!$E$12*'Base de Cálculo'!K823-(MOD(Alíquotas!$E$12*'Base de Cálculo'!K823*100,3)/100)</f>
        <v>257.55</v>
      </c>
    </row>
    <row r="824" customFormat="false" ht="12.75" hidden="false" customHeight="false" outlineLevel="0" collapsed="false">
      <c r="A824" s="19" t="s">
        <v>1160</v>
      </c>
      <c r="B824" s="18" t="n">
        <f aca="false">Alíquotas!$E$12*'Base de Cálculo'!B824-(MOD(Alíquotas!$E$12*'Base de Cálculo'!B824*100,3)/100)</f>
        <v>993.27</v>
      </c>
      <c r="C824" s="18" t="n">
        <f aca="false">Alíquotas!$E$12*'Base de Cálculo'!C824-(MOD(Alíquotas!$E$12*'Base de Cálculo'!C824*100,3)/100)</f>
        <v>863.7</v>
      </c>
      <c r="D824" s="18" t="n">
        <f aca="false">Alíquotas!$E$12*'Base de Cálculo'!D824-(MOD(Alíquotas!$E$12*'Base de Cálculo'!D824*100,3)/100)</f>
        <v>762.09</v>
      </c>
      <c r="E824" s="18" t="n">
        <f aca="false">Alíquotas!$E$12*'Base de Cálculo'!E824-(MOD(Alíquotas!$E$12*'Base de Cálculo'!E824*100,3)/100)</f>
        <v>660.48</v>
      </c>
      <c r="F824" s="18" t="n">
        <f aca="false">Alíquotas!$E$12*'Base de Cálculo'!F824-(MOD(Alíquotas!$E$12*'Base de Cálculo'!F824*100,3)/100)</f>
        <v>591.99</v>
      </c>
      <c r="G824" s="18" t="n">
        <f aca="false">Alíquotas!$E$12*'Base de Cálculo'!G824-(MOD(Alíquotas!$E$12*'Base de Cálculo'!G824*100,3)/100)</f>
        <v>480</v>
      </c>
      <c r="H824" s="18" t="n">
        <f aca="false">Alíquotas!$E$12*'Base de Cálculo'!H824-(MOD(Alíquotas!$E$12*'Base de Cálculo'!H824*100,3)/100)</f>
        <v>439.98</v>
      </c>
      <c r="I824" s="18" t="n">
        <f aca="false">Alíquotas!$E$12*'Base de Cálculo'!I824-(MOD(Alíquotas!$E$12*'Base de Cálculo'!I824*100,3)/100)</f>
        <v>0</v>
      </c>
      <c r="J824" s="18" t="n">
        <f aca="false">Alíquotas!$E$12*'Base de Cálculo'!J824-(MOD(Alíquotas!$E$12*'Base de Cálculo'!J824*100,3)/100)</f>
        <v>0</v>
      </c>
      <c r="K824" s="18" t="n">
        <f aca="false">Alíquotas!$E$12*'Base de Cálculo'!K824-(MOD(Alíquotas!$E$12*'Base de Cálculo'!K824*100,3)/100)</f>
        <v>0</v>
      </c>
    </row>
    <row r="825" customFormat="false" ht="12.75" hidden="false" customHeight="false" outlineLevel="0" collapsed="false">
      <c r="A825" s="19" t="s">
        <v>1162</v>
      </c>
      <c r="B825" s="18" t="n">
        <f aca="false">Alíquotas!$E$12*'Base de Cálculo'!B825-(MOD(Alíquotas!$E$12*'Base de Cálculo'!B825*100,3)/100)</f>
        <v>711.99</v>
      </c>
      <c r="C825" s="18" t="n">
        <f aca="false">Alíquotas!$E$12*'Base de Cálculo'!C825-(MOD(Alíquotas!$E$12*'Base de Cálculo'!C825*100,3)/100)</f>
        <v>626.55</v>
      </c>
      <c r="D825" s="18" t="n">
        <f aca="false">Alíquotas!$E$12*'Base de Cálculo'!D825-(MOD(Alíquotas!$E$12*'Base de Cálculo'!D825*100,3)/100)</f>
        <v>551.34</v>
      </c>
      <c r="E825" s="18" t="n">
        <f aca="false">Alíquotas!$E$12*'Base de Cálculo'!E825-(MOD(Alíquotas!$E$12*'Base de Cálculo'!E825*100,3)/100)</f>
        <v>485.19</v>
      </c>
      <c r="F825" s="18" t="n">
        <f aca="false">Alíquotas!$E$12*'Base de Cálculo'!F825-(MOD(Alíquotas!$E$12*'Base de Cálculo'!F825*100,3)/100)</f>
        <v>462.84</v>
      </c>
      <c r="G825" s="18" t="n">
        <f aca="false">Alíquotas!$E$12*'Base de Cálculo'!G825-(MOD(Alíquotas!$E$12*'Base de Cálculo'!G825*100,3)/100)</f>
        <v>396.54</v>
      </c>
      <c r="H825" s="18" t="n">
        <f aca="false">Alíquotas!$E$12*'Base de Cálculo'!H825-(MOD(Alíquotas!$E$12*'Base de Cálculo'!H825*100,3)/100)</f>
        <v>319.23</v>
      </c>
      <c r="I825" s="18" t="n">
        <f aca="false">Alíquotas!$E$12*'Base de Cálculo'!I825-(MOD(Alíquotas!$E$12*'Base de Cálculo'!I825*100,3)/100)</f>
        <v>269.76</v>
      </c>
      <c r="J825" s="18" t="n">
        <f aca="false">Alíquotas!$E$12*'Base de Cálculo'!J825-(MOD(Alíquotas!$E$12*'Base de Cálculo'!J825*100,3)/100)</f>
        <v>244.65</v>
      </c>
      <c r="K825" s="18" t="n">
        <f aca="false">Alíquotas!$E$12*'Base de Cálculo'!K825-(MOD(Alíquotas!$E$12*'Base de Cálculo'!K825*100,3)/100)</f>
        <v>225.84</v>
      </c>
    </row>
    <row r="826" customFormat="false" ht="12.75" hidden="false" customHeight="false" outlineLevel="0" collapsed="false">
      <c r="A826" s="19" t="s">
        <v>1164</v>
      </c>
      <c r="B826" s="18" t="n">
        <f aca="false">Alíquotas!$E$12*'Base de Cálculo'!B826-(MOD(Alíquotas!$E$12*'Base de Cálculo'!B826*100,3)/100)</f>
        <v>1576.8</v>
      </c>
      <c r="C826" s="18" t="n">
        <f aca="false">Alíquotas!$E$12*'Base de Cálculo'!C826-(MOD(Alíquotas!$E$12*'Base de Cálculo'!C826*100,3)/100)</f>
        <v>1399.98</v>
      </c>
      <c r="D826" s="18" t="n">
        <f aca="false">Alíquotas!$E$12*'Base de Cálculo'!D826-(MOD(Alíquotas!$E$12*'Base de Cálculo'!D826*100,3)/100)</f>
        <v>1159.98</v>
      </c>
      <c r="E826" s="18" t="n">
        <f aca="false">Alíquotas!$E$12*'Base de Cálculo'!E826-(MOD(Alíquotas!$E$12*'Base de Cálculo'!E826*100,3)/100)</f>
        <v>1039.98</v>
      </c>
      <c r="F826" s="18" t="n">
        <f aca="false">Alíquotas!$E$12*'Base de Cálculo'!F826-(MOD(Alíquotas!$E$12*'Base de Cálculo'!F826*100,3)/100)</f>
        <v>0</v>
      </c>
      <c r="G826" s="18" t="n">
        <f aca="false">Alíquotas!$E$12*'Base de Cálculo'!G826-(MOD(Alíquotas!$E$12*'Base de Cálculo'!G826*100,3)/100)</f>
        <v>0</v>
      </c>
      <c r="H826" s="18" t="n">
        <f aca="false">Alíquotas!$E$12*'Base de Cálculo'!H826-(MOD(Alíquotas!$E$12*'Base de Cálculo'!H826*100,3)/100)</f>
        <v>0</v>
      </c>
      <c r="I826" s="18" t="n">
        <f aca="false">Alíquotas!$E$12*'Base de Cálculo'!I826-(MOD(Alíquotas!$E$12*'Base de Cálculo'!I826*100,3)/100)</f>
        <v>0</v>
      </c>
      <c r="J826" s="18" t="n">
        <f aca="false">Alíquotas!$E$12*'Base de Cálculo'!J826-(MOD(Alíquotas!$E$12*'Base de Cálculo'!J826*100,3)/100)</f>
        <v>0</v>
      </c>
      <c r="K826" s="18" t="n">
        <f aca="false">Alíquotas!$E$12*'Base de Cálculo'!K826-(MOD(Alíquotas!$E$12*'Base de Cálculo'!K826*100,3)/100)</f>
        <v>0</v>
      </c>
    </row>
    <row r="827" customFormat="false" ht="12.75" hidden="false" customHeight="false" outlineLevel="0" collapsed="false">
      <c r="A827" s="19" t="s">
        <v>1166</v>
      </c>
      <c r="B827" s="18" t="n">
        <f aca="false">Alíquotas!$E$12*'Base de Cálculo'!B827-(MOD(Alíquotas!$E$12*'Base de Cálculo'!B827*100,3)/100)</f>
        <v>1683.39</v>
      </c>
      <c r="C827" s="18" t="n">
        <f aca="false">Alíquotas!$E$12*'Base de Cálculo'!C827-(MOD(Alíquotas!$E$12*'Base de Cálculo'!C827*100,3)/100)</f>
        <v>1578.27</v>
      </c>
      <c r="D827" s="18" t="n">
        <f aca="false">Alíquotas!$E$12*'Base de Cálculo'!D827-(MOD(Alíquotas!$E$12*'Base de Cálculo'!D827*100,3)/100)</f>
        <v>1504.56</v>
      </c>
      <c r="E827" s="18" t="n">
        <f aca="false">Alíquotas!$E$12*'Base de Cálculo'!E827-(MOD(Alíquotas!$E$12*'Base de Cálculo'!E827*100,3)/100)</f>
        <v>1125</v>
      </c>
      <c r="F827" s="18" t="n">
        <f aca="false">Alíquotas!$E$12*'Base de Cálculo'!F827-(MOD(Alíquotas!$E$12*'Base de Cálculo'!F827*100,3)/100)</f>
        <v>0</v>
      </c>
      <c r="G827" s="18" t="n">
        <f aca="false">Alíquotas!$E$12*'Base de Cálculo'!G827-(MOD(Alíquotas!$E$12*'Base de Cálculo'!G827*100,3)/100)</f>
        <v>0</v>
      </c>
      <c r="H827" s="18" t="n">
        <f aca="false">Alíquotas!$E$12*'Base de Cálculo'!H827-(MOD(Alíquotas!$E$12*'Base de Cálculo'!H827*100,3)/100)</f>
        <v>0</v>
      </c>
      <c r="I827" s="18" t="n">
        <f aca="false">Alíquotas!$E$12*'Base de Cálculo'!I827-(MOD(Alíquotas!$E$12*'Base de Cálculo'!I827*100,3)/100)</f>
        <v>0</v>
      </c>
      <c r="J827" s="18" t="n">
        <f aca="false">Alíquotas!$E$12*'Base de Cálculo'!J827-(MOD(Alíquotas!$E$12*'Base de Cálculo'!J827*100,3)/100)</f>
        <v>0</v>
      </c>
      <c r="K827" s="18" t="n">
        <f aca="false">Alíquotas!$E$12*'Base de Cálculo'!K827-(MOD(Alíquotas!$E$12*'Base de Cálculo'!K827*100,3)/100)</f>
        <v>0</v>
      </c>
    </row>
    <row r="828" customFormat="false" ht="12.75" hidden="false" customHeight="false" outlineLevel="0" collapsed="false">
      <c r="A828" s="19" t="s">
        <v>1168</v>
      </c>
      <c r="B828" s="18" t="n">
        <f aca="false">Alíquotas!$E$12*'Base de Cálculo'!B828-(MOD(Alíquotas!$E$12*'Base de Cálculo'!B828*100,3)/100)</f>
        <v>1456.38</v>
      </c>
      <c r="C828" s="18" t="n">
        <f aca="false">Alíquotas!$E$12*'Base de Cálculo'!C828-(MOD(Alíquotas!$E$12*'Base de Cálculo'!C828*100,3)/100)</f>
        <v>1266.39</v>
      </c>
      <c r="D828" s="18" t="n">
        <f aca="false">Alíquotas!$E$12*'Base de Cálculo'!D828-(MOD(Alíquotas!$E$12*'Base de Cálculo'!D828*100,3)/100)</f>
        <v>1117.41</v>
      </c>
      <c r="E828" s="18" t="n">
        <f aca="false">Alíquotas!$E$12*'Base de Cálculo'!E828-(MOD(Alíquotas!$E$12*'Base de Cálculo'!E828*100,3)/100)</f>
        <v>968.43</v>
      </c>
      <c r="F828" s="18" t="n">
        <f aca="false">Alíquotas!$E$12*'Base de Cálculo'!F828-(MOD(Alíquotas!$E$12*'Base de Cálculo'!F828*100,3)/100)</f>
        <v>759.99</v>
      </c>
      <c r="G828" s="18" t="n">
        <f aca="false">Alíquotas!$E$12*'Base de Cálculo'!G828-(MOD(Alíquotas!$E$12*'Base de Cálculo'!G828*100,3)/100)</f>
        <v>739.98</v>
      </c>
      <c r="H828" s="18" t="n">
        <f aca="false">Alíquotas!$E$12*'Base de Cálculo'!H828-(MOD(Alíquotas!$E$12*'Base de Cálculo'!H828*100,3)/100)</f>
        <v>590.4</v>
      </c>
      <c r="I828" s="18" t="n">
        <f aca="false">Alíquotas!$E$12*'Base de Cálculo'!I828-(MOD(Alíquotas!$E$12*'Base de Cálculo'!I828*100,3)/100)</f>
        <v>501.84</v>
      </c>
      <c r="J828" s="18" t="n">
        <f aca="false">Alíquotas!$E$12*'Base de Cálculo'!J828-(MOD(Alíquotas!$E$12*'Base de Cálculo'!J828*100,3)/100)</f>
        <v>455.13</v>
      </c>
      <c r="K828" s="18" t="n">
        <f aca="false">Alíquotas!$E$12*'Base de Cálculo'!K828-(MOD(Alíquotas!$E$12*'Base de Cálculo'!K828*100,3)/100)</f>
        <v>420.12</v>
      </c>
    </row>
    <row r="829" customFormat="false" ht="12.75" hidden="false" customHeight="false" outlineLevel="0" collapsed="false">
      <c r="A829" s="19" t="s">
        <v>1170</v>
      </c>
      <c r="B829" s="18" t="n">
        <f aca="false">Alíquotas!$E$12*'Base de Cálculo'!B829-(MOD(Alíquotas!$E$12*'Base de Cálculo'!B829*100,3)/100)</f>
        <v>2391.54</v>
      </c>
      <c r="C829" s="18" t="n">
        <f aca="false">Alíquotas!$E$12*'Base de Cálculo'!C829-(MOD(Alíquotas!$E$12*'Base de Cálculo'!C829*100,3)/100)</f>
        <v>2079.6</v>
      </c>
      <c r="D829" s="18" t="n">
        <f aca="false">Alíquotas!$E$12*'Base de Cálculo'!D829-(MOD(Alíquotas!$E$12*'Base de Cálculo'!D829*100,3)/100)</f>
        <v>1737.9</v>
      </c>
      <c r="E829" s="18" t="n">
        <f aca="false">Alíquotas!$E$12*'Base de Cálculo'!E829-(MOD(Alíquotas!$E$12*'Base de Cálculo'!E829*100,3)/100)</f>
        <v>1636.92</v>
      </c>
      <c r="F829" s="18" t="n">
        <f aca="false">Alíquotas!$E$12*'Base de Cálculo'!F829-(MOD(Alíquotas!$E$12*'Base de Cálculo'!F829*100,3)/100)</f>
        <v>1119.99</v>
      </c>
      <c r="G829" s="18" t="n">
        <f aca="false">Alíquotas!$E$12*'Base de Cálculo'!G829-(MOD(Alíquotas!$E$12*'Base de Cálculo'!G829*100,3)/100)</f>
        <v>1003.68</v>
      </c>
      <c r="H829" s="18" t="n">
        <f aca="false">Alíquotas!$E$12*'Base de Cálculo'!H829-(MOD(Alíquotas!$E$12*'Base de Cálculo'!H829*100,3)/100)</f>
        <v>655.98</v>
      </c>
      <c r="I829" s="18" t="n">
        <f aca="false">Alíquotas!$E$12*'Base de Cálculo'!I829-(MOD(Alíquotas!$E$12*'Base de Cálculo'!I829*100,3)/100)</f>
        <v>560.88</v>
      </c>
      <c r="J829" s="18" t="n">
        <f aca="false">Alíquotas!$E$12*'Base de Cálculo'!J829-(MOD(Alíquotas!$E$12*'Base de Cálculo'!J829*100,3)/100)</f>
        <v>508.68</v>
      </c>
      <c r="K829" s="18" t="n">
        <f aca="false">Alíquotas!$E$12*'Base de Cálculo'!K829-(MOD(Alíquotas!$E$12*'Base de Cálculo'!K829*100,3)/100)</f>
        <v>469.56</v>
      </c>
    </row>
    <row r="830" customFormat="false" ht="12.75" hidden="false" customHeight="false" outlineLevel="0" collapsed="false">
      <c r="A830" s="19" t="s">
        <v>1172</v>
      </c>
      <c r="B830" s="18" t="n">
        <f aca="false">Alíquotas!$E$12*'Base de Cálculo'!B830-(MOD(Alíquotas!$E$12*'Base de Cálculo'!B830*100,3)/100)</f>
        <v>2175.78</v>
      </c>
      <c r="C830" s="18" t="n">
        <f aca="false">Alíquotas!$E$12*'Base de Cálculo'!C830-(MOD(Alíquotas!$E$12*'Base de Cálculo'!C830*100,3)/100)</f>
        <v>1891.98</v>
      </c>
      <c r="D830" s="18" t="n">
        <f aca="false">Alíquotas!$E$12*'Base de Cálculo'!D830-(MOD(Alíquotas!$E$12*'Base de Cálculo'!D830*100,3)/100)</f>
        <v>1655.25</v>
      </c>
      <c r="E830" s="18" t="n">
        <f aca="false">Alíquotas!$E$12*'Base de Cálculo'!E830-(MOD(Alíquotas!$E$12*'Base de Cálculo'!E830*100,3)/100)</f>
        <v>1418.52</v>
      </c>
      <c r="F830" s="18" t="n">
        <f aca="false">Alíquotas!$E$12*'Base de Cálculo'!F830-(MOD(Alíquotas!$E$12*'Base de Cálculo'!F830*100,3)/100)</f>
        <v>1181.79</v>
      </c>
      <c r="G830" s="18" t="n">
        <f aca="false">Alíquotas!$E$12*'Base de Cálculo'!G830-(MOD(Alíquotas!$E$12*'Base de Cálculo'!G830*100,3)/100)</f>
        <v>1074.33</v>
      </c>
      <c r="H830" s="18" t="n">
        <f aca="false">Alíquotas!$E$12*'Base de Cálculo'!H830-(MOD(Alíquotas!$E$12*'Base de Cálculo'!H830*100,3)/100)</f>
        <v>1009.89</v>
      </c>
      <c r="I830" s="18" t="n">
        <f aca="false">Alíquotas!$E$12*'Base de Cálculo'!I830-(MOD(Alíquotas!$E$12*'Base de Cálculo'!I830*100,3)/100)</f>
        <v>0</v>
      </c>
      <c r="J830" s="18" t="n">
        <f aca="false">Alíquotas!$E$12*'Base de Cálculo'!J830-(MOD(Alíquotas!$E$12*'Base de Cálculo'!J830*100,3)/100)</f>
        <v>0</v>
      </c>
      <c r="K830" s="18" t="n">
        <f aca="false">Alíquotas!$E$12*'Base de Cálculo'!K830-(MOD(Alíquotas!$E$12*'Base de Cálculo'!K830*100,3)/100)</f>
        <v>0</v>
      </c>
    </row>
    <row r="831" customFormat="false" ht="12.75" hidden="false" customHeight="false" outlineLevel="0" collapsed="false">
      <c r="A831" s="19" t="s">
        <v>1174</v>
      </c>
      <c r="B831" s="18" t="n">
        <f aca="false">Alíquotas!$E$12*'Base de Cálculo'!B831-(MOD(Alíquotas!$E$12*'Base de Cálculo'!B831*100,3)/100)</f>
        <v>469.2</v>
      </c>
      <c r="C831" s="18" t="n">
        <f aca="false">Alíquotas!$E$12*'Base de Cálculo'!C831-(MOD(Alíquotas!$E$12*'Base de Cálculo'!C831*100,3)/100)</f>
        <v>408</v>
      </c>
      <c r="D831" s="18" t="n">
        <f aca="false">Alíquotas!$E$12*'Base de Cálculo'!D831-(MOD(Alíquotas!$E$12*'Base de Cálculo'!D831*100,3)/100)</f>
        <v>360.63</v>
      </c>
      <c r="E831" s="18" t="n">
        <f aca="false">Alíquotas!$E$12*'Base de Cálculo'!E831-(MOD(Alíquotas!$E$12*'Base de Cálculo'!E831*100,3)/100)</f>
        <v>312</v>
      </c>
      <c r="F831" s="18" t="n">
        <f aca="false">Alíquotas!$E$12*'Base de Cálculo'!F831-(MOD(Alíquotas!$E$12*'Base de Cálculo'!F831*100,3)/100)</f>
        <v>270.39</v>
      </c>
      <c r="G831" s="18" t="n">
        <f aca="false">Alíquotas!$E$12*'Base de Cálculo'!G831-(MOD(Alíquotas!$E$12*'Base de Cálculo'!G831*100,3)/100)</f>
        <v>244.14</v>
      </c>
      <c r="H831" s="18" t="n">
        <f aca="false">Alíquotas!$E$12*'Base de Cálculo'!H831-(MOD(Alíquotas!$E$12*'Base de Cálculo'!H831*100,3)/100)</f>
        <v>205.08</v>
      </c>
      <c r="I831" s="18" t="n">
        <f aca="false">Alíquotas!$E$12*'Base de Cálculo'!I831-(MOD(Alíquotas!$E$12*'Base de Cálculo'!I831*100,3)/100)</f>
        <v>187.98</v>
      </c>
      <c r="J831" s="18" t="n">
        <f aca="false">Alíquotas!$E$12*'Base de Cálculo'!J831-(MOD(Alíquotas!$E$12*'Base de Cálculo'!J831*100,3)/100)</f>
        <v>169.98</v>
      </c>
      <c r="K831" s="18" t="n">
        <f aca="false">Alíquotas!$E$12*'Base de Cálculo'!K831-(MOD(Alíquotas!$E$12*'Base de Cálculo'!K831*100,3)/100)</f>
        <v>156</v>
      </c>
    </row>
    <row r="832" customFormat="false" ht="13.5" hidden="false" customHeight="false" outlineLevel="0" collapsed="false">
      <c r="A832" s="19"/>
      <c r="B832" s="18"/>
      <c r="C832" s="18"/>
      <c r="D832" s="18"/>
      <c r="E832" s="18"/>
      <c r="F832" s="18"/>
      <c r="G832" s="18"/>
      <c r="H832" s="18"/>
      <c r="I832" s="18"/>
      <c r="J832" s="18"/>
      <c r="K832" s="18"/>
    </row>
    <row r="833" customFormat="false" ht="13.5" hidden="false" customHeight="false" outlineLevel="0" collapsed="false">
      <c r="A833" s="45" t="s">
        <v>1499</v>
      </c>
      <c r="B833" s="18"/>
      <c r="C833" s="18"/>
      <c r="D833" s="18"/>
      <c r="E833" s="18"/>
      <c r="F833" s="18"/>
      <c r="G833" s="18"/>
      <c r="H833" s="18"/>
      <c r="I833" s="18"/>
      <c r="J833" s="18"/>
      <c r="K833" s="18"/>
    </row>
    <row r="834" customFormat="false" ht="12.75" hidden="false" customHeight="false" outlineLevel="0" collapsed="false">
      <c r="A834" s="19"/>
      <c r="B834" s="18"/>
      <c r="C834" s="18"/>
      <c r="D834" s="18"/>
      <c r="E834" s="18"/>
      <c r="F834" s="18"/>
      <c r="G834" s="18"/>
      <c r="H834" s="18"/>
      <c r="I834" s="18"/>
      <c r="J834" s="18"/>
      <c r="K834" s="18"/>
    </row>
    <row r="835" customFormat="false" ht="12.75" hidden="false" customHeight="false" outlineLevel="0" collapsed="false">
      <c r="A835" s="19" t="s">
        <v>1177</v>
      </c>
      <c r="B835" s="18" t="n">
        <f aca="false">Alíquotas!$E$12*'Base de Cálculo'!B835-(MOD(Alíquotas!$E$12*'Base de Cálculo'!B835*100,3)/100)</f>
        <v>12000</v>
      </c>
      <c r="C835" s="18" t="n">
        <f aca="false">Alíquotas!$E$12*'Base de Cálculo'!C835-(MOD(Alíquotas!$E$12*'Base de Cálculo'!C835*100,3)/100)</f>
        <v>9600</v>
      </c>
      <c r="D835" s="18" t="n">
        <v>7600.02</v>
      </c>
      <c r="E835" s="18" t="n">
        <v>7400.01</v>
      </c>
      <c r="F835" s="18" t="n">
        <v>6520.02</v>
      </c>
      <c r="G835" s="18" t="n">
        <f aca="false">Alíquotas!$E$12*'Base de Cálculo'!G835-(MOD(Alíquotas!$E$12*'Base de Cálculo'!G835*100,3)/100)</f>
        <v>5940.54</v>
      </c>
      <c r="H835" s="18" t="n">
        <f aca="false">Alíquotas!$E$12*'Base de Cálculo'!H835-(MOD(Alíquotas!$E$12*'Base de Cálculo'!H835*100,3)/100)</f>
        <v>2748.9</v>
      </c>
      <c r="I835" s="18" t="n">
        <f aca="false">Alíquotas!$E$12*'Base de Cálculo'!I835-(MOD(Alíquotas!$E$12*'Base de Cálculo'!I835*100,3)/100)</f>
        <v>2336.55</v>
      </c>
      <c r="J835" s="18" t="n">
        <f aca="false">Alíquotas!$E$12*'Base de Cálculo'!J835-(MOD(Alíquotas!$E$12*'Base de Cálculo'!J835*100,3)/100)</f>
        <v>2119.2</v>
      </c>
      <c r="K835" s="18" t="n">
        <f aca="false">Alíquotas!$E$12*'Base de Cálculo'!K835-(MOD(Alíquotas!$E$12*'Base de Cálculo'!K835*100,3)/100)</f>
        <v>1956.18</v>
      </c>
    </row>
    <row r="836" customFormat="false" ht="12.75" hidden="false" customHeight="false" outlineLevel="0" collapsed="false">
      <c r="A836" s="19" t="s">
        <v>1179</v>
      </c>
      <c r="B836" s="18" t="n">
        <f aca="false">Alíquotas!$E$12*'Base de Cálculo'!B836-(MOD(Alíquotas!$E$12*'Base de Cálculo'!B836*100,3)/100)</f>
        <v>6900</v>
      </c>
      <c r="C836" s="18" t="n">
        <f aca="false">Alíquotas!$E$12*'Base de Cálculo'!C836-(MOD(Alíquotas!$E$12*'Base de Cálculo'!C836*100,3)/100)</f>
        <v>6000</v>
      </c>
      <c r="D836" s="18" t="n">
        <f aca="false">Alíquotas!$E$12*'Base de Cálculo'!D836-(MOD(Alíquotas!$E$12*'Base de Cálculo'!D836*100,3)/100)</f>
        <v>4800</v>
      </c>
      <c r="E836" s="18" t="n">
        <f aca="false">Alíquotas!$E$12*'Base de Cálculo'!E836-(MOD(Alíquotas!$E$12*'Base de Cálculo'!E836*100,3)/100)</f>
        <v>3936</v>
      </c>
      <c r="F836" s="18" t="n">
        <f aca="false">Alíquotas!$E$12*'Base de Cálculo'!F836-(MOD(Alíquotas!$E$12*'Base de Cálculo'!F836*100,3)/100)</f>
        <v>3067.62</v>
      </c>
      <c r="G836" s="18" t="n">
        <f aca="false">Alíquotas!$E$12*'Base de Cálculo'!G836-(MOD(Alíquotas!$E$12*'Base de Cálculo'!G836*100,3)/100)</f>
        <v>2395.44</v>
      </c>
      <c r="H836" s="18" t="n">
        <f aca="false">Alíquotas!$E$12*'Base de Cálculo'!H836-(MOD(Alíquotas!$E$12*'Base de Cálculo'!H836*100,3)/100)</f>
        <v>1955.28</v>
      </c>
      <c r="I836" s="18" t="n">
        <f aca="false">Alíquotas!$E$12*'Base de Cálculo'!I836-(MOD(Alíquotas!$E$12*'Base de Cálculo'!I836*100,3)/100)</f>
        <v>1662</v>
      </c>
      <c r="J836" s="18" t="n">
        <f aca="false">Alíquotas!$E$12*'Base de Cálculo'!J836-(MOD(Alíquotas!$E$12*'Base de Cálculo'!J836*100,3)/100)</f>
        <v>1507.38</v>
      </c>
      <c r="K836" s="18" t="n">
        <f aca="false">Alíquotas!$E$12*'Base de Cálculo'!K836-(MOD(Alíquotas!$E$12*'Base de Cálculo'!K836*100,3)/100)</f>
        <v>1391.43</v>
      </c>
    </row>
    <row r="837" customFormat="false" ht="13.5" hidden="false" customHeight="false" outlineLevel="0" collapsed="false">
      <c r="A837" s="19"/>
      <c r="B837" s="18"/>
      <c r="C837" s="18"/>
      <c r="D837" s="18"/>
      <c r="E837" s="18"/>
      <c r="F837" s="18"/>
      <c r="G837" s="18"/>
      <c r="H837" s="18"/>
      <c r="I837" s="18"/>
      <c r="J837" s="18"/>
      <c r="K837" s="18"/>
    </row>
    <row r="838" customFormat="false" ht="13.5" hidden="false" customHeight="false" outlineLevel="0" collapsed="false">
      <c r="A838" s="45" t="s">
        <v>1470</v>
      </c>
      <c r="B838" s="18"/>
      <c r="C838" s="18"/>
      <c r="D838" s="18"/>
      <c r="E838" s="18"/>
      <c r="F838" s="18"/>
      <c r="G838" s="18"/>
      <c r="H838" s="18"/>
      <c r="I838" s="18"/>
      <c r="J838" s="18"/>
      <c r="K838" s="18"/>
    </row>
    <row r="839" customFormat="false" ht="12.75" hidden="false" customHeight="false" outlineLevel="0" collapsed="false">
      <c r="A839" s="19"/>
      <c r="B839" s="18"/>
      <c r="C839" s="18"/>
      <c r="D839" s="18"/>
      <c r="E839" s="18"/>
      <c r="F839" s="18"/>
      <c r="G839" s="18"/>
      <c r="H839" s="18"/>
      <c r="I839" s="18"/>
      <c r="J839" s="18"/>
      <c r="K839" s="18"/>
    </row>
    <row r="840" customFormat="false" ht="12.75" hidden="false" customHeight="false" outlineLevel="0" collapsed="false">
      <c r="A840" s="19" t="s">
        <v>1181</v>
      </c>
      <c r="B840" s="18" t="n">
        <f aca="false">Alíquotas!$E$12*'Base de Cálculo'!B840-(MOD(Alíquotas!$E$12*'Base de Cálculo'!B840*100,3)/100)</f>
        <v>908.07</v>
      </c>
      <c r="C840" s="18" t="n">
        <f aca="false">Alíquotas!$E$12*'Base de Cálculo'!C840-(MOD(Alíquotas!$E$12*'Base de Cálculo'!C840*100,3)/100)</f>
        <v>789.63</v>
      </c>
      <c r="D840" s="18" t="n">
        <f aca="false">Alíquotas!$E$12*'Base de Cálculo'!D840-(MOD(Alíquotas!$E$12*'Base de Cálculo'!D840*100,3)/100)</f>
        <v>696.72</v>
      </c>
      <c r="E840" s="18" t="n">
        <f aca="false">Alíquotas!$E$12*'Base de Cálculo'!E840-(MOD(Alíquotas!$E$12*'Base de Cálculo'!E840*100,3)/100)</f>
        <v>603.84</v>
      </c>
      <c r="F840" s="18" t="n">
        <f aca="false">Alíquotas!$E$12*'Base de Cálculo'!F840-(MOD(Alíquotas!$E$12*'Base de Cálculo'!F840*100,3)/100)</f>
        <v>510.93</v>
      </c>
      <c r="G840" s="18" t="n">
        <f aca="false">Alíquotas!$E$12*'Base de Cálculo'!G840-(MOD(Alíquotas!$E$12*'Base de Cálculo'!G840*100,3)/100)</f>
        <v>463.2</v>
      </c>
      <c r="H840" s="18" t="n">
        <f aca="false">Alíquotas!$E$12*'Base de Cálculo'!H840-(MOD(Alíquotas!$E$12*'Base de Cálculo'!H840*100,3)/100)</f>
        <v>435.39</v>
      </c>
      <c r="I840" s="18" t="n">
        <f aca="false">Alíquotas!$E$12*'Base de Cálculo'!I840-(MOD(Alíquotas!$E$12*'Base de Cálculo'!I840*100,3)/100)</f>
        <v>398.34</v>
      </c>
      <c r="J840" s="18" t="n">
        <f aca="false">Alíquotas!$E$12*'Base de Cálculo'!J840-(MOD(Alíquotas!$E$12*'Base de Cálculo'!J840*100,3)/100)</f>
        <v>361.29</v>
      </c>
      <c r="K840" s="18" t="n">
        <f aca="false">Alíquotas!$E$12*'Base de Cálculo'!K840-(MOD(Alíquotas!$E$12*'Base de Cálculo'!K840*100,3)/100)</f>
        <v>333.48</v>
      </c>
    </row>
    <row r="841" customFormat="false" ht="12.75" hidden="false" customHeight="false" outlineLevel="0" collapsed="false">
      <c r="A841" s="19" t="s">
        <v>1183</v>
      </c>
      <c r="B841" s="18" t="n">
        <f aca="false">Alíquotas!$E$12*'Base de Cálculo'!B841-(MOD(Alíquotas!$E$12*'Base de Cálculo'!B841*100,3)/100)</f>
        <v>737.52</v>
      </c>
      <c r="C841" s="18" t="n">
        <f aca="false">Alíquotas!$E$12*'Base de Cálculo'!C841-(MOD(Alíquotas!$E$12*'Base de Cálculo'!C841*100,3)/100)</f>
        <v>641.31</v>
      </c>
      <c r="D841" s="18" t="n">
        <f aca="false">Alíquotas!$E$12*'Base de Cálculo'!D841-(MOD(Alíquotas!$E$12*'Base de Cálculo'!D841*100,3)/100)</f>
        <v>515.94</v>
      </c>
      <c r="E841" s="18" t="n">
        <f aca="false">Alíquotas!$E$12*'Base de Cálculo'!E841-(MOD(Alíquotas!$E$12*'Base de Cálculo'!E841*100,3)/100)</f>
        <v>432.3</v>
      </c>
      <c r="F841" s="18" t="n">
        <f aca="false">Alíquotas!$E$12*'Base de Cálculo'!F841-(MOD(Alíquotas!$E$12*'Base de Cálculo'!F841*100,3)/100)</f>
        <v>369.24</v>
      </c>
      <c r="G841" s="18" t="n">
        <f aca="false">Alíquotas!$E$12*'Base de Cálculo'!G841-(MOD(Alíquotas!$E$12*'Base de Cálculo'!G841*100,3)/100)</f>
        <v>327.75</v>
      </c>
      <c r="H841" s="18" t="n">
        <f aca="false">Alíquotas!$E$12*'Base de Cálculo'!H841-(MOD(Alíquotas!$E$12*'Base de Cálculo'!H841*100,3)/100)</f>
        <v>284.7</v>
      </c>
      <c r="I841" s="18" t="n">
        <f aca="false">Alíquotas!$E$12*'Base de Cálculo'!I841-(MOD(Alíquotas!$E$12*'Base de Cálculo'!I841*100,3)/100)</f>
        <v>260.46</v>
      </c>
      <c r="J841" s="18" t="n">
        <f aca="false">Alíquotas!$E$12*'Base de Cálculo'!J841-(MOD(Alíquotas!$E$12*'Base de Cálculo'!J841*100,3)/100)</f>
        <v>236.22</v>
      </c>
      <c r="K841" s="18" t="n">
        <f aca="false">Alíquotas!$E$12*'Base de Cálculo'!K841-(MOD(Alíquotas!$E$12*'Base de Cálculo'!K841*100,3)/100)</f>
        <v>218.07</v>
      </c>
    </row>
    <row r="842" customFormat="false" ht="12.75" hidden="false" customHeight="false" outlineLevel="0" collapsed="false">
      <c r="A842" s="19" t="s">
        <v>1185</v>
      </c>
      <c r="B842" s="18" t="n">
        <f aca="false">Alíquotas!$E$12*'Base de Cálculo'!B842-(MOD(Alíquotas!$E$12*'Base de Cálculo'!B842*100,3)/100)</f>
        <v>846.39</v>
      </c>
      <c r="C842" s="18" t="n">
        <f aca="false">Alíquotas!$E$12*'Base de Cálculo'!C842-(MOD(Alíquotas!$E$12*'Base de Cálculo'!C842*100,3)/100)</f>
        <v>735.99</v>
      </c>
      <c r="D842" s="18" t="n">
        <f aca="false">Alíquotas!$E$12*'Base de Cálculo'!D842-(MOD(Alíquotas!$E$12*'Base de Cálculo'!D842*100,3)/100)</f>
        <v>572.67</v>
      </c>
      <c r="E842" s="18" t="n">
        <f aca="false">Alíquotas!$E$12*'Base de Cálculo'!E842-(MOD(Alíquotas!$E$12*'Base de Cálculo'!E842*100,3)/100)</f>
        <v>483.57</v>
      </c>
      <c r="F842" s="18" t="n">
        <f aca="false">Alíquotas!$E$12*'Base de Cálculo'!F842-(MOD(Alíquotas!$E$12*'Base de Cálculo'!F842*100,3)/100)</f>
        <v>448.77</v>
      </c>
      <c r="G842" s="18" t="n">
        <f aca="false">Alíquotas!$E$12*'Base de Cálculo'!G842-(MOD(Alíquotas!$E$12*'Base de Cálculo'!G842*100,3)/100)</f>
        <v>394.2</v>
      </c>
      <c r="H842" s="18" t="n">
        <f aca="false">Alíquotas!$E$12*'Base de Cálculo'!H842-(MOD(Alíquotas!$E$12*'Base de Cálculo'!H842*100,3)/100)</f>
        <v>311.07</v>
      </c>
      <c r="I842" s="18" t="n">
        <f aca="false">Alíquotas!$E$12*'Base de Cálculo'!I842-(MOD(Alíquotas!$E$12*'Base de Cálculo'!I842*100,3)/100)</f>
        <v>284.58</v>
      </c>
      <c r="J842" s="18" t="n">
        <f aca="false">Alíquotas!$E$12*'Base de Cálculo'!J842-(MOD(Alíquotas!$E$12*'Base de Cálculo'!J842*100,3)/100)</f>
        <v>258.12</v>
      </c>
      <c r="K842" s="18" t="n">
        <f aca="false">Alíquotas!$E$12*'Base de Cálculo'!K842-(MOD(Alíquotas!$E$12*'Base de Cálculo'!K842*100,3)/100)</f>
        <v>238.26</v>
      </c>
    </row>
    <row r="843" customFormat="false" ht="12.75" hidden="false" customHeight="false" outlineLevel="0" collapsed="false">
      <c r="A843" s="19" t="s">
        <v>1187</v>
      </c>
      <c r="B843" s="18" t="n">
        <f aca="false">Alíquotas!$E$12*'Base de Cálculo'!B843-(MOD(Alíquotas!$E$12*'Base de Cálculo'!B843*100,3)/100)</f>
        <v>769.8</v>
      </c>
      <c r="C843" s="18" t="n">
        <f aca="false">Alíquotas!$E$12*'Base de Cálculo'!C843-(MOD(Alíquotas!$E$12*'Base de Cálculo'!C843*100,3)/100)</f>
        <v>669.39</v>
      </c>
      <c r="D843" s="18" t="n">
        <f aca="false">Alíquotas!$E$12*'Base de Cálculo'!D843-(MOD(Alíquotas!$E$12*'Base de Cálculo'!D843*100,3)/100)</f>
        <v>590.64</v>
      </c>
      <c r="E843" s="18" t="n">
        <f aca="false">Alíquotas!$E$12*'Base de Cálculo'!E843-(MOD(Alíquotas!$E$12*'Base de Cálculo'!E843*100,3)/100)</f>
        <v>511.86</v>
      </c>
      <c r="F843" s="18" t="n">
        <f aca="false">Alíquotas!$E$12*'Base de Cálculo'!F843-(MOD(Alíquotas!$E$12*'Base de Cálculo'!F843*100,3)/100)</f>
        <v>433.11</v>
      </c>
      <c r="G843" s="18" t="n">
        <f aca="false">Alíquotas!$E$12*'Base de Cálculo'!G843-(MOD(Alíquotas!$E$12*'Base de Cálculo'!G843*100,3)/100)</f>
        <v>393.75</v>
      </c>
      <c r="H843" s="18" t="n">
        <f aca="false">Alíquotas!$E$12*'Base de Cálculo'!H843-(MOD(Alíquotas!$E$12*'Base de Cálculo'!H843*100,3)/100)</f>
        <v>337.41</v>
      </c>
      <c r="I843" s="18" t="n">
        <f aca="false">Alíquotas!$E$12*'Base de Cálculo'!I843-(MOD(Alíquotas!$E$12*'Base de Cálculo'!I843*100,3)/100)</f>
        <v>312.57</v>
      </c>
      <c r="J843" s="18" t="n">
        <f aca="false">Alíquotas!$E$12*'Base de Cálculo'!J843-(MOD(Alíquotas!$E$12*'Base de Cálculo'!J843*100,3)/100)</f>
        <v>283.5</v>
      </c>
      <c r="K843" s="18" t="n">
        <f aca="false">Alíquotas!$E$12*'Base de Cálculo'!K843-(MOD(Alíquotas!$E$12*'Base de Cálculo'!K843*100,3)/100)</f>
        <v>261.69</v>
      </c>
    </row>
    <row r="844" customFormat="false" ht="12.75" hidden="false" customHeight="false" outlineLevel="0" collapsed="false">
      <c r="A844" s="19" t="s">
        <v>1189</v>
      </c>
      <c r="B844" s="18" t="n">
        <f aca="false">Alíquotas!$E$12*'Base de Cálculo'!B844-(MOD(Alíquotas!$E$12*'Base de Cálculo'!B844*100,3)/100)</f>
        <v>735.99</v>
      </c>
      <c r="C844" s="18" t="n">
        <f aca="false">Alíquotas!$E$12*'Base de Cálculo'!C844-(MOD(Alíquotas!$E$12*'Base de Cálculo'!C844*100,3)/100)</f>
        <v>663.99</v>
      </c>
      <c r="D844" s="18" t="n">
        <f aca="false">Alíquotas!$E$12*'Base de Cálculo'!D844-(MOD(Alíquotas!$E$12*'Base de Cálculo'!D844*100,3)/100)</f>
        <v>603.99</v>
      </c>
      <c r="E844" s="18" t="n">
        <f aca="false">Alíquotas!$E$12*'Base de Cálculo'!E844-(MOD(Alíquotas!$E$12*'Base de Cálculo'!E844*100,3)/100)</f>
        <v>540</v>
      </c>
      <c r="F844" s="18" t="n">
        <f aca="false">Alíquotas!$E$12*'Base de Cálculo'!F844-(MOD(Alíquotas!$E$12*'Base de Cálculo'!F844*100,3)/100)</f>
        <v>516</v>
      </c>
      <c r="G844" s="18" t="n">
        <f aca="false">Alíquotas!$E$12*'Base de Cálculo'!G844-(MOD(Alíquotas!$E$12*'Base de Cálculo'!G844*100,3)/100)</f>
        <v>459.99</v>
      </c>
      <c r="H844" s="18" t="n">
        <f aca="false">Alíquotas!$E$12*'Base de Cálculo'!H844-(MOD(Alíquotas!$E$12*'Base de Cálculo'!H844*100,3)/100)</f>
        <v>411.99</v>
      </c>
      <c r="I844" s="18" t="n">
        <f aca="false">Alíquotas!$E$12*'Base de Cálculo'!I844-(MOD(Alíquotas!$E$12*'Base de Cálculo'!I844*100,3)/100)</f>
        <v>312</v>
      </c>
      <c r="J844" s="18" t="n">
        <f aca="false">Alíquotas!$E$12*'Base de Cálculo'!J844-(MOD(Alíquotas!$E$12*'Base de Cálculo'!J844*100,3)/100)</f>
        <v>267.99</v>
      </c>
      <c r="K844" s="18" t="n">
        <f aca="false">Alíquotas!$E$12*'Base de Cálculo'!K844-(MOD(Alíquotas!$E$12*'Base de Cálculo'!K844*100,3)/100)</f>
        <v>229.98</v>
      </c>
    </row>
    <row r="845" customFormat="false" ht="12.75" hidden="false" customHeight="false" outlineLevel="0" collapsed="false">
      <c r="A845" s="19" t="s">
        <v>1191</v>
      </c>
      <c r="B845" s="18" t="n">
        <f aca="false">Alíquotas!$E$12*'Base de Cálculo'!B845-(MOD(Alíquotas!$E$12*'Base de Cálculo'!B845*100,3)/100)</f>
        <v>506.91</v>
      </c>
      <c r="C845" s="18" t="n">
        <f aca="false">Alíquotas!$E$12*'Base de Cálculo'!C845-(MOD(Alíquotas!$E$12*'Base de Cálculo'!C845*100,3)/100)</f>
        <v>440.79</v>
      </c>
      <c r="D845" s="18" t="n">
        <f aca="false">Alíquotas!$E$12*'Base de Cálculo'!D845-(MOD(Alíquotas!$E$12*'Base de Cálculo'!D845*100,3)/100)</f>
        <v>387.9</v>
      </c>
      <c r="E845" s="18" t="n">
        <f aca="false">Alíquotas!$E$12*'Base de Cálculo'!E845-(MOD(Alíquotas!$E$12*'Base de Cálculo'!E845*100,3)/100)</f>
        <v>349.11</v>
      </c>
      <c r="F845" s="18" t="n">
        <f aca="false">Alíquotas!$E$12*'Base de Cálculo'!F845-(MOD(Alíquotas!$E$12*'Base de Cálculo'!F845*100,3)/100)</f>
        <v>327.6</v>
      </c>
      <c r="G845" s="18" t="n">
        <f aca="false">Alíquotas!$E$12*'Base de Cálculo'!G845-(MOD(Alíquotas!$E$12*'Base de Cálculo'!G845*100,3)/100)</f>
        <v>321.99</v>
      </c>
      <c r="H845" s="18" t="n">
        <f aca="false">Alíquotas!$E$12*'Base de Cálculo'!H845-(MOD(Alíquotas!$E$12*'Base de Cálculo'!H845*100,3)/100)</f>
        <v>317.19</v>
      </c>
      <c r="I845" s="18" t="n">
        <f aca="false">Alíquotas!$E$12*'Base de Cálculo'!I845-(MOD(Alíquotas!$E$12*'Base de Cálculo'!I845*100,3)/100)</f>
        <v>307.23</v>
      </c>
      <c r="J845" s="18" t="n">
        <f aca="false">Alíquotas!$E$12*'Base de Cálculo'!J845-(MOD(Alíquotas!$E$12*'Base de Cálculo'!J845*100,3)/100)</f>
        <v>264</v>
      </c>
      <c r="K845" s="18" t="n">
        <f aca="false">Alíquotas!$E$12*'Base de Cálculo'!K845-(MOD(Alíquotas!$E$12*'Base de Cálculo'!K845*100,3)/100)</f>
        <v>257.19</v>
      </c>
    </row>
    <row r="846" customFormat="false" ht="12.75" hidden="false" customHeight="false" outlineLevel="0" collapsed="false">
      <c r="A846" s="19" t="s">
        <v>1193</v>
      </c>
      <c r="B846" s="18" t="n">
        <f aca="false">Alíquotas!$E$12*'Base de Cálculo'!B846-(MOD(Alíquotas!$E$12*'Base de Cálculo'!B846*100,3)/100)</f>
        <v>528</v>
      </c>
      <c r="C846" s="18" t="n">
        <f aca="false">Alíquotas!$E$12*'Base de Cálculo'!C846-(MOD(Alíquotas!$E$12*'Base de Cálculo'!C846*100,3)/100)</f>
        <v>487.98</v>
      </c>
      <c r="D846" s="18" t="n">
        <f aca="false">Alíquotas!$E$12*'Base de Cálculo'!D846-(MOD(Alíquotas!$E$12*'Base de Cálculo'!D846*100,3)/100)</f>
        <v>406.74</v>
      </c>
      <c r="E846" s="18" t="n">
        <f aca="false">Alíquotas!$E$12*'Base de Cálculo'!E846-(MOD(Alíquotas!$E$12*'Base de Cálculo'!E846*100,3)/100)</f>
        <v>349.05</v>
      </c>
      <c r="F846" s="18" t="n">
        <f aca="false">Alíquotas!$E$12*'Base de Cálculo'!F846-(MOD(Alíquotas!$E$12*'Base de Cálculo'!F846*100,3)/100)</f>
        <v>295.35</v>
      </c>
      <c r="G846" s="18" t="n">
        <f aca="false">Alíquotas!$E$12*'Base de Cálculo'!G846-(MOD(Alíquotas!$E$12*'Base de Cálculo'!G846*100,3)/100)</f>
        <v>0</v>
      </c>
      <c r="H846" s="18" t="n">
        <f aca="false">Alíquotas!$E$12*'Base de Cálculo'!H846-(MOD(Alíquotas!$E$12*'Base de Cálculo'!H846*100,3)/100)</f>
        <v>0</v>
      </c>
      <c r="I846" s="18" t="n">
        <f aca="false">Alíquotas!$E$12*'Base de Cálculo'!I846-(MOD(Alíquotas!$E$12*'Base de Cálculo'!I846*100,3)/100)</f>
        <v>0</v>
      </c>
      <c r="J846" s="18" t="n">
        <f aca="false">Alíquotas!$E$12*'Base de Cálculo'!J846-(MOD(Alíquotas!$E$12*'Base de Cálculo'!J846*100,3)/100)</f>
        <v>0</v>
      </c>
      <c r="K846" s="18" t="n">
        <f aca="false">Alíquotas!$E$12*'Base de Cálculo'!K846-(MOD(Alíquotas!$E$12*'Base de Cálculo'!K846*100,3)/100)</f>
        <v>0</v>
      </c>
    </row>
    <row r="847" customFormat="false" ht="12.75" hidden="false" customHeight="false" outlineLevel="0" collapsed="false">
      <c r="A847" s="19" t="s">
        <v>1195</v>
      </c>
      <c r="B847" s="18" t="n">
        <f aca="false">Alíquotas!$E$12*'Base de Cálculo'!B847-(MOD(Alíquotas!$E$12*'Base de Cálculo'!B847*100,3)/100)</f>
        <v>573.15</v>
      </c>
      <c r="C847" s="18" t="n">
        <f aca="false">Alíquotas!$E$12*'Base de Cálculo'!C847-(MOD(Alíquotas!$E$12*'Base de Cálculo'!C847*100,3)/100)</f>
        <v>498.78</v>
      </c>
      <c r="D847" s="18" t="n">
        <f aca="false">Alíquotas!$E$12*'Base de Cálculo'!D847-(MOD(Alíquotas!$E$12*'Base de Cálculo'!D847*100,3)/100)</f>
        <v>428.7</v>
      </c>
      <c r="E847" s="18" t="n">
        <f aca="false">Alíquotas!$E$12*'Base de Cálculo'!E847-(MOD(Alíquotas!$E$12*'Base de Cálculo'!E847*100,3)/100)</f>
        <v>385.86</v>
      </c>
      <c r="F847" s="18" t="n">
        <f aca="false">Alíquotas!$E$12*'Base de Cálculo'!F847-(MOD(Alíquotas!$E$12*'Base de Cálculo'!F847*100,3)/100)</f>
        <v>0</v>
      </c>
      <c r="G847" s="18" t="n">
        <f aca="false">Alíquotas!$E$12*'Base de Cálculo'!G847-(MOD(Alíquotas!$E$12*'Base de Cálculo'!G847*100,3)/100)</f>
        <v>0</v>
      </c>
      <c r="H847" s="18" t="n">
        <f aca="false">Alíquotas!$E$12*'Base de Cálculo'!H847-(MOD(Alíquotas!$E$12*'Base de Cálculo'!H847*100,3)/100)</f>
        <v>0</v>
      </c>
      <c r="I847" s="18" t="n">
        <f aca="false">Alíquotas!$E$12*'Base de Cálculo'!I847-(MOD(Alíquotas!$E$12*'Base de Cálculo'!I847*100,3)/100)</f>
        <v>0</v>
      </c>
      <c r="J847" s="18" t="n">
        <f aca="false">Alíquotas!$E$12*'Base de Cálculo'!J847-(MOD(Alíquotas!$E$12*'Base de Cálculo'!J847*100,3)/100)</f>
        <v>0</v>
      </c>
      <c r="K847" s="18" t="n">
        <f aca="false">Alíquotas!$E$12*'Base de Cálculo'!K847-(MOD(Alíquotas!$E$12*'Base de Cálculo'!K847*100,3)/100)</f>
        <v>0</v>
      </c>
    </row>
    <row r="848" customFormat="false" ht="12.75" hidden="false" customHeight="false" outlineLevel="0" collapsed="false">
      <c r="A848" s="19" t="s">
        <v>1197</v>
      </c>
      <c r="B848" s="18" t="n">
        <f aca="false">Alíquotas!$E$12*'Base de Cálculo'!B848-(MOD(Alíquotas!$E$12*'Base de Cálculo'!B848*100,3)/100)</f>
        <v>666.99</v>
      </c>
      <c r="C848" s="18" t="n">
        <f aca="false">Alíquotas!$E$12*'Base de Cálculo'!C848-(MOD(Alíquotas!$E$12*'Base de Cálculo'!C848*100,3)/100)</f>
        <v>579.99</v>
      </c>
      <c r="D848" s="18" t="n">
        <f aca="false">Alíquotas!$E$12*'Base de Cálculo'!D848-(MOD(Alíquotas!$E$12*'Base de Cálculo'!D848*100,3)/100)</f>
        <v>519.99</v>
      </c>
      <c r="E848" s="18" t="n">
        <f aca="false">Alíquotas!$E$12*'Base de Cálculo'!E848-(MOD(Alíquotas!$E$12*'Base de Cálculo'!E848*100,3)/100)</f>
        <v>459.99</v>
      </c>
      <c r="F848" s="18" t="n">
        <f aca="false">Alíquotas!$E$12*'Base de Cálculo'!F848-(MOD(Alíquotas!$E$12*'Base de Cálculo'!F848*100,3)/100)</f>
        <v>408</v>
      </c>
      <c r="G848" s="18" t="n">
        <f aca="false">Alíquotas!$E$12*'Base de Cálculo'!G848-(MOD(Alíquotas!$E$12*'Base de Cálculo'!G848*100,3)/100)</f>
        <v>0</v>
      </c>
      <c r="H848" s="18" t="n">
        <f aca="false">Alíquotas!$E$12*'Base de Cálculo'!H848-(MOD(Alíquotas!$E$12*'Base de Cálculo'!H848*100,3)/100)</f>
        <v>0</v>
      </c>
      <c r="I848" s="18" t="n">
        <f aca="false">Alíquotas!$E$12*'Base de Cálculo'!I848-(MOD(Alíquotas!$E$12*'Base de Cálculo'!I848*100,3)/100)</f>
        <v>0</v>
      </c>
      <c r="J848" s="18" t="n">
        <f aca="false">Alíquotas!$E$12*'Base de Cálculo'!J848-(MOD(Alíquotas!$E$12*'Base de Cálculo'!J848*100,3)/100)</f>
        <v>0</v>
      </c>
      <c r="K848" s="18" t="n">
        <f aca="false">Alíquotas!$E$12*'Base de Cálculo'!K848-(MOD(Alíquotas!$E$12*'Base de Cálculo'!K848*100,3)/100)</f>
        <v>0</v>
      </c>
    </row>
    <row r="849" customFormat="false" ht="12.75" hidden="false" customHeight="false" outlineLevel="0" collapsed="false">
      <c r="A849" s="19" t="s">
        <v>1199</v>
      </c>
      <c r="B849" s="18" t="n">
        <f aca="false">Alíquotas!$E$12*'Base de Cálculo'!B849-(MOD(Alíquotas!$E$12*'Base de Cálculo'!B849*100,3)/100)</f>
        <v>2244.78</v>
      </c>
      <c r="C849" s="18" t="n">
        <f aca="false">Alíquotas!$E$12*'Base de Cálculo'!C849-(MOD(Alíquotas!$E$12*'Base de Cálculo'!C849*100,3)/100)</f>
        <v>1951.98</v>
      </c>
      <c r="D849" s="18" t="n">
        <f aca="false">Alíquotas!$E$12*'Base de Cálculo'!D849-(MOD(Alíquotas!$E$12*'Base de Cálculo'!D849*100,3)/100)</f>
        <v>1479.15</v>
      </c>
      <c r="E849" s="18" t="n">
        <f aca="false">Alíquotas!$E$12*'Base de Cálculo'!E849-(MOD(Alíquotas!$E$12*'Base de Cálculo'!E849*100,3)/100)</f>
        <v>1166.01</v>
      </c>
      <c r="F849" s="18" t="n">
        <f aca="false">Alíquotas!$E$12*'Base de Cálculo'!F849-(MOD(Alíquotas!$E$12*'Base de Cálculo'!F849*100,3)/100)</f>
        <v>985.05</v>
      </c>
      <c r="G849" s="18" t="n">
        <f aca="false">Alíquotas!$E$12*'Base de Cálculo'!G849-(MOD(Alíquotas!$E$12*'Base de Cálculo'!G849*100,3)/100)</f>
        <v>881.25</v>
      </c>
      <c r="H849" s="18" t="n">
        <f aca="false">Alíquotas!$E$12*'Base de Cálculo'!H849-(MOD(Alíquotas!$E$12*'Base de Cálculo'!H849*100,3)/100)</f>
        <v>828.36</v>
      </c>
      <c r="I849" s="18" t="n">
        <f aca="false">Alíquotas!$E$12*'Base de Cálculo'!I849-(MOD(Alíquotas!$E$12*'Base de Cálculo'!I849*100,3)/100)</f>
        <v>0</v>
      </c>
      <c r="J849" s="18" t="n">
        <f aca="false">Alíquotas!$E$12*'Base de Cálculo'!J849-(MOD(Alíquotas!$E$12*'Base de Cálculo'!J849*100,3)/100)</f>
        <v>0</v>
      </c>
      <c r="K849" s="18" t="n">
        <f aca="false">Alíquotas!$E$12*'Base de Cálculo'!K849-(MOD(Alíquotas!$E$12*'Base de Cálculo'!K849*100,3)/100)</f>
        <v>0</v>
      </c>
    </row>
    <row r="850" customFormat="false" ht="12.75" hidden="false" customHeight="false" outlineLevel="0" collapsed="false">
      <c r="A850" s="19" t="s">
        <v>1201</v>
      </c>
      <c r="B850" s="18" t="n">
        <f aca="false">Alíquotas!$E$12*'Base de Cálculo'!B850-(MOD(Alíquotas!$E$12*'Base de Cálculo'!B850*100,3)/100)</f>
        <v>1462.8</v>
      </c>
      <c r="C850" s="18" t="n">
        <f aca="false">Alíquotas!$E$12*'Base de Cálculo'!C850-(MOD(Alíquotas!$E$12*'Base de Cálculo'!C850*100,3)/100)</f>
        <v>1272</v>
      </c>
      <c r="D850" s="18" t="n">
        <f aca="false">Alíquotas!$E$12*'Base de Cálculo'!D850-(MOD(Alíquotas!$E$12*'Base de Cálculo'!D850*100,3)/100)</f>
        <v>1042.32</v>
      </c>
      <c r="E850" s="18" t="n">
        <f aca="false">Alíquotas!$E$12*'Base de Cálculo'!E850-(MOD(Alíquotas!$E$12*'Base de Cálculo'!E850*100,3)/100)</f>
        <v>853.95</v>
      </c>
      <c r="F850" s="18" t="n">
        <f aca="false">Alíquotas!$E$12*'Base de Cálculo'!F850-(MOD(Alíquotas!$E$12*'Base de Cálculo'!F850*100,3)/100)</f>
        <v>709.65</v>
      </c>
      <c r="G850" s="18" t="n">
        <f aca="false">Alíquotas!$E$12*'Base de Cálculo'!G850-(MOD(Alíquotas!$E$12*'Base de Cálculo'!G850*100,3)/100)</f>
        <v>487.5</v>
      </c>
      <c r="H850" s="18" t="n">
        <f aca="false">Alíquotas!$E$12*'Base de Cálculo'!H850-(MOD(Alíquotas!$E$12*'Base de Cálculo'!H850*100,3)/100)</f>
        <v>458.25</v>
      </c>
      <c r="I850" s="18" t="n">
        <f aca="false">Alíquotas!$E$12*'Base de Cálculo'!I850-(MOD(Alíquotas!$E$12*'Base de Cálculo'!I850*100,3)/100)</f>
        <v>0</v>
      </c>
      <c r="J850" s="18" t="n">
        <f aca="false">Alíquotas!$E$12*'Base de Cálculo'!J850-(MOD(Alíquotas!$E$12*'Base de Cálculo'!J850*100,3)/100)</f>
        <v>0</v>
      </c>
      <c r="K850" s="18" t="n">
        <f aca="false">Alíquotas!$E$12*'Base de Cálculo'!K850-(MOD(Alíquotas!$E$12*'Base de Cálculo'!K850*100,3)/100)</f>
        <v>0</v>
      </c>
    </row>
    <row r="851" customFormat="false" ht="12.75" hidden="false" customHeight="false" outlineLevel="0" collapsed="false">
      <c r="A851" s="19" t="s">
        <v>1203</v>
      </c>
      <c r="B851" s="18" t="n">
        <f aca="false">Alíquotas!$E$12*'Base de Cálculo'!B851-(MOD(Alíquotas!$E$12*'Base de Cálculo'!B851*100,3)/100)</f>
        <v>866.31</v>
      </c>
      <c r="C851" s="18" t="n">
        <f aca="false">Alíquotas!$E$12*'Base de Cálculo'!C851-(MOD(Alíquotas!$E$12*'Base de Cálculo'!C851*100,3)/100)</f>
        <v>753.33</v>
      </c>
      <c r="D851" s="18" t="n">
        <f aca="false">Alíquotas!$E$12*'Base de Cálculo'!D851-(MOD(Alíquotas!$E$12*'Base de Cálculo'!D851*100,3)/100)</f>
        <v>679.98</v>
      </c>
      <c r="E851" s="18" t="n">
        <f aca="false">Alíquotas!$E$12*'Base de Cálculo'!E851-(MOD(Alíquotas!$E$12*'Base de Cálculo'!E851*100,3)/100)</f>
        <v>0</v>
      </c>
      <c r="F851" s="18" t="n">
        <f aca="false">Alíquotas!$E$12*'Base de Cálculo'!F851-(MOD(Alíquotas!$E$12*'Base de Cálculo'!F851*100,3)/100)</f>
        <v>0</v>
      </c>
      <c r="G851" s="18" t="n">
        <f aca="false">Alíquotas!$E$12*'Base de Cálculo'!G851-(MOD(Alíquotas!$E$12*'Base de Cálculo'!G851*100,3)/100)</f>
        <v>0</v>
      </c>
      <c r="H851" s="18" t="n">
        <f aca="false">Alíquotas!$E$12*'Base de Cálculo'!H851-(MOD(Alíquotas!$E$12*'Base de Cálculo'!H851*100,3)/100)</f>
        <v>0</v>
      </c>
      <c r="I851" s="18" t="n">
        <f aca="false">Alíquotas!$E$12*'Base de Cálculo'!I851-(MOD(Alíquotas!$E$12*'Base de Cálculo'!I851*100,3)/100)</f>
        <v>0</v>
      </c>
      <c r="J851" s="18" t="n">
        <f aca="false">Alíquotas!$E$12*'Base de Cálculo'!J851-(MOD(Alíquotas!$E$12*'Base de Cálculo'!J851*100,3)/100)</f>
        <v>0</v>
      </c>
      <c r="K851" s="18" t="n">
        <f aca="false">Alíquotas!$E$12*'Base de Cálculo'!K851-(MOD(Alíquotas!$E$12*'Base de Cálculo'!K851*100,3)/100)</f>
        <v>0</v>
      </c>
    </row>
    <row r="852" customFormat="false" ht="12.75" hidden="false" customHeight="false" outlineLevel="0" collapsed="false">
      <c r="A852" s="19" t="s">
        <v>1205</v>
      </c>
      <c r="B852" s="18" t="n">
        <f aca="false">Alíquotas!$E$12*'Base de Cálculo'!B852-(MOD(Alíquotas!$E$12*'Base de Cálculo'!B852*100,3)/100)</f>
        <v>992.04</v>
      </c>
      <c r="C852" s="18" t="n">
        <f aca="false">Alíquotas!$E$12*'Base de Cálculo'!C852-(MOD(Alíquotas!$E$12*'Base de Cálculo'!C852*100,3)/100)</f>
        <v>862.65</v>
      </c>
      <c r="D852" s="18" t="n">
        <f aca="false">Alíquotas!$E$12*'Base de Cálculo'!D852-(MOD(Alíquotas!$E$12*'Base de Cálculo'!D852*100,3)/100)</f>
        <v>720</v>
      </c>
      <c r="E852" s="18" t="n">
        <f aca="false">Alíquotas!$E$12*'Base de Cálculo'!E852-(MOD(Alíquotas!$E$12*'Base de Cálculo'!E852*100,3)/100)</f>
        <v>0</v>
      </c>
      <c r="F852" s="18" t="n">
        <f aca="false">Alíquotas!$E$12*'Base de Cálculo'!F852-(MOD(Alíquotas!$E$12*'Base de Cálculo'!F852*100,3)/100)</f>
        <v>0</v>
      </c>
      <c r="G852" s="18" t="n">
        <f aca="false">Alíquotas!$E$12*'Base de Cálculo'!G852-(MOD(Alíquotas!$E$12*'Base de Cálculo'!G852*100,3)/100)</f>
        <v>0</v>
      </c>
      <c r="H852" s="18" t="n">
        <f aca="false">Alíquotas!$E$12*'Base de Cálculo'!H852-(MOD(Alíquotas!$E$12*'Base de Cálculo'!H852*100,3)/100)</f>
        <v>0</v>
      </c>
      <c r="I852" s="18" t="n">
        <f aca="false">Alíquotas!$E$12*'Base de Cálculo'!I852-(MOD(Alíquotas!$E$12*'Base de Cálculo'!I852*100,3)/100)</f>
        <v>0</v>
      </c>
      <c r="J852" s="18" t="n">
        <f aca="false">Alíquotas!$E$12*'Base de Cálculo'!J852-(MOD(Alíquotas!$E$12*'Base de Cálculo'!J852*100,3)/100)</f>
        <v>0</v>
      </c>
      <c r="K852" s="18" t="n">
        <f aca="false">Alíquotas!$E$12*'Base de Cálculo'!K852-(MOD(Alíquotas!$E$12*'Base de Cálculo'!K852*100,3)/100)</f>
        <v>0</v>
      </c>
    </row>
    <row r="853" customFormat="false" ht="12.75" hidden="false" customHeight="false" outlineLevel="0" collapsed="false">
      <c r="A853" s="19" t="s">
        <v>1207</v>
      </c>
      <c r="B853" s="18" t="n">
        <f aca="false">Alíquotas!$E$12*'Base de Cálculo'!B853-(MOD(Alíquotas!$E$12*'Base de Cálculo'!B853*100,3)/100)</f>
        <v>499.98</v>
      </c>
      <c r="C853" s="18" t="n">
        <f aca="false">Alíquotas!$E$12*'Base de Cálculo'!C853-(MOD(Alíquotas!$E$12*'Base de Cálculo'!C853*100,3)/100)</f>
        <v>435.99</v>
      </c>
      <c r="D853" s="18" t="n">
        <f aca="false">Alíquotas!$E$12*'Base de Cálculo'!D853-(MOD(Alíquotas!$E$12*'Base de Cálculo'!D853*100,3)/100)</f>
        <v>355.98</v>
      </c>
      <c r="E853" s="18" t="n">
        <f aca="false">Alíquotas!$E$12*'Base de Cálculo'!E853-(MOD(Alíquotas!$E$12*'Base de Cálculo'!E853*100,3)/100)</f>
        <v>312</v>
      </c>
      <c r="F853" s="18" t="n">
        <f aca="false">Alíquotas!$E$12*'Base de Cálculo'!F853-(MOD(Alíquotas!$E$12*'Base de Cálculo'!F853*100,3)/100)</f>
        <v>271.98</v>
      </c>
      <c r="G853" s="18" t="n">
        <f aca="false">Alíquotas!$E$12*'Base de Cálculo'!G853-(MOD(Alíquotas!$E$12*'Base de Cálculo'!G853*100,3)/100)</f>
        <v>252</v>
      </c>
      <c r="H853" s="18" t="n">
        <f aca="false">Alíquotas!$E$12*'Base de Cálculo'!H853-(MOD(Alíquotas!$E$12*'Base de Cálculo'!H853*100,3)/100)</f>
        <v>240</v>
      </c>
      <c r="I853" s="18" t="n">
        <f aca="false">Alíquotas!$E$12*'Base de Cálculo'!I853-(MOD(Alíquotas!$E$12*'Base de Cálculo'!I853*100,3)/100)</f>
        <v>223.98</v>
      </c>
      <c r="J853" s="18" t="n">
        <f aca="false">Alíquotas!$E$12*'Base de Cálculo'!J853-(MOD(Alíquotas!$E$12*'Base de Cálculo'!J853*100,3)/100)</f>
        <v>204</v>
      </c>
      <c r="K853" s="18" t="n">
        <f aca="false">Alíquotas!$E$12*'Base de Cálculo'!K853-(MOD(Alíquotas!$E$12*'Base de Cálculo'!K853*100,3)/100)</f>
        <v>195.99</v>
      </c>
    </row>
    <row r="854" customFormat="false" ht="12.75" hidden="false" customHeight="false" outlineLevel="0" collapsed="false">
      <c r="A854" s="19" t="s">
        <v>1209</v>
      </c>
      <c r="B854" s="18" t="n">
        <f aca="false">Alíquotas!$E$12*'Base de Cálculo'!B854-(MOD(Alíquotas!$E$12*'Base de Cálculo'!B854*100,3)/100)</f>
        <v>499.98</v>
      </c>
      <c r="C854" s="18" t="n">
        <f aca="false">Alíquotas!$E$12*'Base de Cálculo'!C854-(MOD(Alíquotas!$E$12*'Base de Cálculo'!C854*100,3)/100)</f>
        <v>435.99</v>
      </c>
      <c r="D854" s="18" t="n">
        <f aca="false">Alíquotas!$E$12*'Base de Cálculo'!D854-(MOD(Alíquotas!$E$12*'Base de Cálculo'!D854*100,3)/100)</f>
        <v>355.98</v>
      </c>
      <c r="E854" s="18" t="n">
        <f aca="false">Alíquotas!$E$12*'Base de Cálculo'!E854-(MOD(Alíquotas!$E$12*'Base de Cálculo'!E854*100,3)/100)</f>
        <v>312</v>
      </c>
      <c r="F854" s="18" t="n">
        <f aca="false">Alíquotas!$E$12*'Base de Cálculo'!F854-(MOD(Alíquotas!$E$12*'Base de Cálculo'!F854*100,3)/100)</f>
        <v>271.98</v>
      </c>
      <c r="G854" s="18" t="n">
        <f aca="false">Alíquotas!$E$12*'Base de Cálculo'!G854-(MOD(Alíquotas!$E$12*'Base de Cálculo'!G854*100,3)/100)</f>
        <v>252</v>
      </c>
      <c r="H854" s="18" t="n">
        <f aca="false">Alíquotas!$E$12*'Base de Cálculo'!H854-(MOD(Alíquotas!$E$12*'Base de Cálculo'!H854*100,3)/100)</f>
        <v>240</v>
      </c>
      <c r="I854" s="18" t="n">
        <f aca="false">Alíquotas!$E$12*'Base de Cálculo'!I854-(MOD(Alíquotas!$E$12*'Base de Cálculo'!I854*100,3)/100)</f>
        <v>223.98</v>
      </c>
      <c r="J854" s="18" t="n">
        <f aca="false">Alíquotas!$E$12*'Base de Cálculo'!J854-(MOD(Alíquotas!$E$12*'Base de Cálculo'!J854*100,3)/100)</f>
        <v>204</v>
      </c>
      <c r="K854" s="18" t="n">
        <f aca="false">Alíquotas!$E$12*'Base de Cálculo'!K854-(MOD(Alíquotas!$E$12*'Base de Cálculo'!K854*100,3)/100)</f>
        <v>195.99</v>
      </c>
    </row>
    <row r="855" customFormat="false" ht="13.5" hidden="false" customHeight="false" outlineLevel="0" collapsed="false">
      <c r="A855" s="19"/>
      <c r="B855" s="18"/>
      <c r="C855" s="18"/>
      <c r="D855" s="18"/>
      <c r="E855" s="18"/>
      <c r="F855" s="18"/>
      <c r="G855" s="18"/>
      <c r="H855" s="18"/>
      <c r="I855" s="18"/>
      <c r="J855" s="18"/>
      <c r="K855" s="18"/>
    </row>
    <row r="856" customFormat="false" ht="13.5" hidden="false" customHeight="false" outlineLevel="0" collapsed="false">
      <c r="A856" s="45" t="s">
        <v>1500</v>
      </c>
      <c r="B856" s="18"/>
      <c r="C856" s="18"/>
      <c r="D856" s="18"/>
      <c r="E856" s="18"/>
      <c r="F856" s="18"/>
      <c r="G856" s="18"/>
      <c r="H856" s="18"/>
      <c r="I856" s="18"/>
      <c r="J856" s="18"/>
      <c r="K856" s="18"/>
    </row>
    <row r="857" customFormat="false" ht="12.75" hidden="false" customHeight="false" outlineLevel="0" collapsed="false">
      <c r="A857" s="19"/>
      <c r="B857" s="18"/>
      <c r="C857" s="18"/>
      <c r="D857" s="18"/>
      <c r="E857" s="18"/>
      <c r="F857" s="18"/>
      <c r="G857" s="18"/>
      <c r="H857" s="18"/>
      <c r="I857" s="18"/>
      <c r="J857" s="18"/>
      <c r="K857" s="18"/>
    </row>
    <row r="858" customFormat="false" ht="12.75" hidden="false" customHeight="false" outlineLevel="0" collapsed="false">
      <c r="A858" s="19" t="s">
        <v>1212</v>
      </c>
      <c r="B858" s="18" t="n">
        <f aca="false">Alíquotas!$E$12*'Base de Cálculo'!B858-(MOD(Alíquotas!$E$12*'Base de Cálculo'!B858*100,3)/100)</f>
        <v>1656</v>
      </c>
      <c r="C858" s="18" t="n">
        <f aca="false">Alíquotas!$E$12*'Base de Cálculo'!C858-(MOD(Alíquotas!$E$12*'Base de Cálculo'!C858*100,3)/100)</f>
        <v>1440</v>
      </c>
      <c r="D858" s="18" t="n">
        <f aca="false">Alíquotas!$E$12*'Base de Cálculo'!D858-(MOD(Alíquotas!$E$12*'Base de Cálculo'!D858*100,3)/100)</f>
        <v>1159.98</v>
      </c>
      <c r="E858" s="18" t="n">
        <f aca="false">Alíquotas!$E$12*'Base de Cálculo'!E858-(MOD(Alíquotas!$E$12*'Base de Cálculo'!E858*100,3)/100)</f>
        <v>0</v>
      </c>
      <c r="F858" s="18" t="n">
        <f aca="false">Alíquotas!$E$12*'Base de Cálculo'!F858-(MOD(Alíquotas!$E$12*'Base de Cálculo'!F858*100,3)/100)</f>
        <v>0</v>
      </c>
      <c r="G858" s="18" t="n">
        <f aca="false">Alíquotas!$E$12*'Base de Cálculo'!G858-(MOD(Alíquotas!$E$12*'Base de Cálculo'!G858*100,3)/100)</f>
        <v>0</v>
      </c>
      <c r="H858" s="18" t="n">
        <f aca="false">Alíquotas!$E$12*'Base de Cálculo'!H858-(MOD(Alíquotas!$E$12*'Base de Cálculo'!H858*100,3)/100)</f>
        <v>0</v>
      </c>
      <c r="I858" s="18" t="n">
        <f aca="false">Alíquotas!$E$12*'Base de Cálculo'!I858-(MOD(Alíquotas!$E$12*'Base de Cálculo'!I858*100,3)/100)</f>
        <v>0</v>
      </c>
      <c r="J858" s="18" t="n">
        <f aca="false">Alíquotas!$E$12*'Base de Cálculo'!J858-(MOD(Alíquotas!$E$12*'Base de Cálculo'!J858*100,3)/100)</f>
        <v>0</v>
      </c>
      <c r="K858" s="18" t="n">
        <f aca="false">Alíquotas!$E$12*'Base de Cálculo'!K858-(MOD(Alíquotas!$E$12*'Base de Cálculo'!K858*100,3)/100)</f>
        <v>0</v>
      </c>
    </row>
    <row r="859" customFormat="false" ht="12.75" hidden="false" customHeight="false" outlineLevel="0" collapsed="false">
      <c r="A859" s="19" t="s">
        <v>1214</v>
      </c>
      <c r="B859" s="18" t="n">
        <f aca="false">Alíquotas!$E$12*'Base de Cálculo'!B859-(MOD(Alíquotas!$E$12*'Base de Cálculo'!B859*100,3)/100)</f>
        <v>1232.79</v>
      </c>
      <c r="C859" s="18" t="n">
        <f aca="false">Alíquotas!$E$12*'Base de Cálculo'!C859-(MOD(Alíquotas!$E$12*'Base de Cálculo'!C859*100,3)/100)</f>
        <v>1071.99</v>
      </c>
      <c r="D859" s="18" t="n">
        <f aca="false">Alíquotas!$E$12*'Base de Cálculo'!D859-(MOD(Alíquotas!$E$12*'Base de Cálculo'!D859*100,3)/100)</f>
        <v>919.98</v>
      </c>
      <c r="E859" s="18" t="n">
        <f aca="false">Alíquotas!$E$12*'Base de Cálculo'!E859-(MOD(Alíquotas!$E$12*'Base de Cálculo'!E859*100,3)/100)</f>
        <v>671.76</v>
      </c>
      <c r="F859" s="18" t="n">
        <f aca="false">Alíquotas!$E$12*'Base de Cálculo'!F859-(MOD(Alíquotas!$E$12*'Base de Cálculo'!F859*100,3)/100)</f>
        <v>597.24</v>
      </c>
      <c r="G859" s="18" t="n">
        <f aca="false">Alíquotas!$E$12*'Base de Cálculo'!G859-(MOD(Alíquotas!$E$12*'Base de Cálculo'!G859*100,3)/100)</f>
        <v>478.47</v>
      </c>
      <c r="H859" s="18" t="n">
        <f aca="false">Alíquotas!$E$12*'Base de Cálculo'!H859-(MOD(Alíquotas!$E$12*'Base de Cálculo'!H859*100,3)/100)</f>
        <v>446.91</v>
      </c>
      <c r="I859" s="18" t="n">
        <f aca="false">Alíquotas!$E$12*'Base de Cálculo'!I859-(MOD(Alíquotas!$E$12*'Base de Cálculo'!I859*100,3)/100)</f>
        <v>408.87</v>
      </c>
      <c r="J859" s="18" t="n">
        <f aca="false">Alíquotas!$E$12*'Base de Cálculo'!J859-(MOD(Alíquotas!$E$12*'Base de Cálculo'!J859*100,3)/100)</f>
        <v>0</v>
      </c>
      <c r="K859" s="18" t="n">
        <f aca="false">Alíquotas!$E$12*'Base de Cálculo'!K859-(MOD(Alíquotas!$E$12*'Base de Cálculo'!K859*100,3)/100)</f>
        <v>0</v>
      </c>
    </row>
    <row r="860" customFormat="false" ht="12.75" hidden="false" customHeight="false" outlineLevel="0" collapsed="false">
      <c r="A860" s="19" t="s">
        <v>1216</v>
      </c>
      <c r="B860" s="18" t="n">
        <f aca="false">Alíquotas!$E$12*'Base de Cálculo'!B860-(MOD(Alíquotas!$E$12*'Base de Cálculo'!B860*100,3)/100)</f>
        <v>2484</v>
      </c>
      <c r="C860" s="18" t="n">
        <f aca="false">Alíquotas!$E$12*'Base de Cálculo'!C860-(MOD(Alíquotas!$E$12*'Base de Cálculo'!C860*100,3)/100)</f>
        <v>2160</v>
      </c>
      <c r="D860" s="18" t="n">
        <f aca="false">Alíquotas!$E$12*'Base de Cálculo'!D860-(MOD(Alíquotas!$E$12*'Base de Cálculo'!D860*100,3)/100)</f>
        <v>1839.99</v>
      </c>
      <c r="E860" s="18" t="n">
        <f aca="false">Alíquotas!$E$12*'Base de Cálculo'!E860-(MOD(Alíquotas!$E$12*'Base de Cálculo'!E860*100,3)/100)</f>
        <v>0</v>
      </c>
      <c r="F860" s="18" t="n">
        <f aca="false">Alíquotas!$E$12*'Base de Cálculo'!F860-(MOD(Alíquotas!$E$12*'Base de Cálculo'!F860*100,3)/100)</f>
        <v>0</v>
      </c>
      <c r="G860" s="18" t="n">
        <f aca="false">Alíquotas!$E$12*'Base de Cálculo'!G860-(MOD(Alíquotas!$E$12*'Base de Cálculo'!G860*100,3)/100)</f>
        <v>0</v>
      </c>
      <c r="H860" s="18" t="n">
        <f aca="false">Alíquotas!$E$12*'Base de Cálculo'!H860-(MOD(Alíquotas!$E$12*'Base de Cálculo'!H860*100,3)/100)</f>
        <v>0</v>
      </c>
      <c r="I860" s="18" t="n">
        <f aca="false">Alíquotas!$E$12*'Base de Cálculo'!I860-(MOD(Alíquotas!$E$12*'Base de Cálculo'!I860*100,3)/100)</f>
        <v>0</v>
      </c>
      <c r="J860" s="18" t="n">
        <f aca="false">Alíquotas!$E$12*'Base de Cálculo'!J860-(MOD(Alíquotas!$E$12*'Base de Cálculo'!J860*100,3)/100)</f>
        <v>0</v>
      </c>
      <c r="K860" s="18" t="n">
        <f aca="false">Alíquotas!$E$12*'Base de Cálculo'!K860-(MOD(Alíquotas!$E$12*'Base de Cálculo'!K860*100,3)/100)</f>
        <v>0</v>
      </c>
    </row>
    <row r="861" customFormat="false" ht="13.5" hidden="false" customHeight="false" outlineLevel="0" collapsed="false">
      <c r="A861" s="19" t="s">
        <v>1218</v>
      </c>
      <c r="B861" s="18" t="n">
        <f aca="false">Alíquotas!$E$12*'Base de Cálculo'!B861-(MOD(Alíquotas!$E$12*'Base de Cálculo'!B861*100,3)/100)</f>
        <v>1333.98</v>
      </c>
      <c r="C861" s="18" t="n">
        <f aca="false">Alíquotas!$E$12*'Base de Cálculo'!C861-(MOD(Alíquotas!$E$12*'Base de Cálculo'!C861*100,3)/100)</f>
        <v>1159.98</v>
      </c>
      <c r="D861" s="18" t="n">
        <f aca="false">Alíquotas!$E$12*'Base de Cálculo'!D861-(MOD(Alíquotas!$E$12*'Base de Cálculo'!D861*100,3)/100)</f>
        <v>1042.98</v>
      </c>
      <c r="E861" s="18" t="n">
        <f aca="false">Alíquotas!$E$12*'Base de Cálculo'!E861-(MOD(Alíquotas!$E$12*'Base de Cálculo'!E861*100,3)/100)</f>
        <v>779.58</v>
      </c>
      <c r="F861" s="18" t="n">
        <f aca="false">Alíquotas!$E$12*'Base de Cálculo'!F861-(MOD(Alíquotas!$E$12*'Base de Cálculo'!F861*100,3)/100)</f>
        <v>674.88</v>
      </c>
      <c r="G861" s="18" t="n">
        <f aca="false">Alíquotas!$E$12*'Base de Cálculo'!G861-(MOD(Alíquotas!$E$12*'Base de Cálculo'!G861*100,3)/100)</f>
        <v>594.39</v>
      </c>
      <c r="H861" s="18" t="n">
        <f aca="false">Alíquotas!$E$12*'Base de Cálculo'!H861-(MOD(Alíquotas!$E$12*'Base de Cálculo'!H861*100,3)/100)</f>
        <v>496.89</v>
      </c>
      <c r="I861" s="18" t="n">
        <f aca="false">Alíquotas!$E$12*'Base de Cálculo'!I861-(MOD(Alíquotas!$E$12*'Base de Cálculo'!I861*100,3)/100)</f>
        <v>454.59</v>
      </c>
      <c r="J861" s="18" t="n">
        <f aca="false">Alíquotas!$E$12*'Base de Cálculo'!J861-(MOD(Alíquotas!$E$12*'Base de Cálculo'!J861*100,3)/100)</f>
        <v>0</v>
      </c>
      <c r="K861" s="18" t="n">
        <f aca="false">Alíquotas!$E$12*'Base de Cálculo'!K861-(MOD(Alíquotas!$E$12*'Base de Cálculo'!K861*100,3)/100)</f>
        <v>0</v>
      </c>
    </row>
    <row r="862" customFormat="false" ht="12.75" hidden="false" customHeight="false" outlineLevel="0" collapsed="false">
      <c r="A862" s="50" t="s">
        <v>1483</v>
      </c>
      <c r="B862" s="65" t="s">
        <v>1457</v>
      </c>
      <c r="C862" s="65"/>
      <c r="D862" s="65"/>
      <c r="E862" s="65"/>
      <c r="F862" s="65"/>
      <c r="G862" s="65"/>
      <c r="H862" s="65"/>
      <c r="I862" s="65"/>
      <c r="J862" s="65"/>
      <c r="K862" s="65"/>
    </row>
    <row r="863" customFormat="false" ht="13.5" hidden="false" customHeight="false" outlineLevel="0" collapsed="false">
      <c r="A863" s="9" t="s">
        <v>1458</v>
      </c>
      <c r="B863" s="30" t="n">
        <v>1999</v>
      </c>
      <c r="C863" s="31" t="n">
        <v>1998</v>
      </c>
      <c r="D863" s="31" t="n">
        <v>1997</v>
      </c>
      <c r="E863" s="31" t="n">
        <v>1996</v>
      </c>
      <c r="F863" s="31" t="n">
        <v>1995</v>
      </c>
      <c r="G863" s="31" t="n">
        <v>1994</v>
      </c>
      <c r="H863" s="31" t="n">
        <v>1993</v>
      </c>
      <c r="I863" s="31" t="n">
        <v>1992</v>
      </c>
      <c r="J863" s="31" t="n">
        <v>1991</v>
      </c>
      <c r="K863" s="32" t="n">
        <v>1990</v>
      </c>
    </row>
    <row r="864" customFormat="false" ht="12.75" hidden="false" customHeight="false" outlineLevel="0" collapsed="false">
      <c r="A864" s="19" t="s">
        <v>1220</v>
      </c>
      <c r="B864" s="18" t="n">
        <f aca="false">Alíquotas!$E$12*'Base de Cálculo'!B864-(MOD(Alíquotas!$E$12*'Base de Cálculo'!B864*100,3)/100)</f>
        <v>1315.59</v>
      </c>
      <c r="C864" s="18" t="n">
        <f aca="false">Alíquotas!$E$12*'Base de Cálculo'!C864-(MOD(Alíquotas!$E$12*'Base de Cálculo'!C864*100,3)/100)</f>
        <v>1143.99</v>
      </c>
      <c r="D864" s="18" t="n">
        <f aca="false">Alíquotas!$E$12*'Base de Cálculo'!D864-(MOD(Alíquotas!$E$12*'Base de Cálculo'!D864*100,3)/100)</f>
        <v>936</v>
      </c>
      <c r="E864" s="18" t="n">
        <f aca="false">Alíquotas!$E$12*'Base de Cálculo'!E864-(MOD(Alíquotas!$E$12*'Base de Cálculo'!E864*100,3)/100)</f>
        <v>773.88</v>
      </c>
      <c r="F864" s="18" t="n">
        <f aca="false">Alíquotas!$E$12*'Base de Cálculo'!F864-(MOD(Alíquotas!$E$12*'Base de Cálculo'!F864*100,3)/100)</f>
        <v>696.57</v>
      </c>
      <c r="G864" s="18" t="n">
        <f aca="false">Alíquotas!$E$12*'Base de Cálculo'!G864-(MOD(Alíquotas!$E$12*'Base de Cálculo'!G864*100,3)/100)</f>
        <v>477.36</v>
      </c>
      <c r="H864" s="18" t="n">
        <f aca="false">Alíquotas!$E$12*'Base de Cálculo'!H864-(MOD(Alíquotas!$E$12*'Base de Cálculo'!H864*100,3)/100)</f>
        <v>466.74</v>
      </c>
      <c r="I864" s="18" t="n">
        <f aca="false">Alíquotas!$E$12*'Base de Cálculo'!I864-(MOD(Alíquotas!$E$12*'Base de Cálculo'!I864*100,3)/100)</f>
        <v>355.32</v>
      </c>
      <c r="J864" s="18" t="n">
        <f aca="false">Alíquotas!$E$12*'Base de Cálculo'!J864-(MOD(Alíquotas!$E$12*'Base de Cálculo'!J864*100,3)/100)</f>
        <v>322.26</v>
      </c>
      <c r="K864" s="18" t="n">
        <f aca="false">Alíquotas!$E$12*'Base de Cálculo'!K864-(MOD(Alíquotas!$E$12*'Base de Cálculo'!K864*100,3)/100)</f>
        <v>297.45</v>
      </c>
    </row>
    <row r="865" customFormat="false" ht="12.75" hidden="false" customHeight="false" outlineLevel="0" collapsed="false">
      <c r="A865" s="19" t="s">
        <v>1222</v>
      </c>
      <c r="B865" s="18" t="n">
        <f aca="false">Alíquotas!$E$12*'Base de Cálculo'!B865-(MOD(Alíquotas!$E$12*'Base de Cálculo'!B865*100,3)/100)</f>
        <v>1536.39</v>
      </c>
      <c r="C865" s="18" t="n">
        <f aca="false">Alíquotas!$E$12*'Base de Cálculo'!C865-(MOD(Alíquotas!$E$12*'Base de Cálculo'!C865*100,3)/100)</f>
        <v>1335.99</v>
      </c>
      <c r="D865" s="18" t="n">
        <f aca="false">Alíquotas!$E$12*'Base de Cálculo'!D865-(MOD(Alíquotas!$E$12*'Base de Cálculo'!D865*100,3)/100)</f>
        <v>1038</v>
      </c>
      <c r="E865" s="18" t="n">
        <f aca="false">Alíquotas!$E$12*'Base de Cálculo'!E865-(MOD(Alíquotas!$E$12*'Base de Cálculo'!E865*100,3)/100)</f>
        <v>877.77</v>
      </c>
      <c r="F865" s="18" t="n">
        <f aca="false">Alíquotas!$E$12*'Base de Cálculo'!F865-(MOD(Alíquotas!$E$12*'Base de Cálculo'!F865*100,3)/100)</f>
        <v>745.26</v>
      </c>
      <c r="G865" s="18" t="n">
        <f aca="false">Alíquotas!$E$12*'Base de Cálculo'!G865-(MOD(Alíquotas!$E$12*'Base de Cálculo'!G865*100,3)/100)</f>
        <v>564.99</v>
      </c>
      <c r="H865" s="18" t="n">
        <f aca="false">Alíquotas!$E$12*'Base de Cálculo'!H865-(MOD(Alíquotas!$E$12*'Base de Cálculo'!H865*100,3)/100)</f>
        <v>534.78</v>
      </c>
      <c r="I865" s="18" t="n">
        <f aca="false">Alíquotas!$E$12*'Base de Cálculo'!I865-(MOD(Alíquotas!$E$12*'Base de Cálculo'!I865*100,3)/100)</f>
        <v>458.1</v>
      </c>
      <c r="J865" s="18" t="n">
        <f aca="false">Alíquotas!$E$12*'Base de Cálculo'!J865-(MOD(Alíquotas!$E$12*'Base de Cálculo'!J865*100,3)/100)</f>
        <v>415.47</v>
      </c>
      <c r="K865" s="18" t="n">
        <f aca="false">Alíquotas!$E$12*'Base de Cálculo'!K865-(MOD(Alíquotas!$E$12*'Base de Cálculo'!K865*100,3)/100)</f>
        <v>383.52</v>
      </c>
    </row>
    <row r="866" customFormat="false" ht="12.75" hidden="false" customHeight="false" outlineLevel="0" collapsed="false">
      <c r="A866" s="19" t="s">
        <v>1224</v>
      </c>
      <c r="B866" s="18" t="n">
        <f aca="false">Alíquotas!$E$12*'Base de Cálculo'!B866-(MOD(Alíquotas!$E$12*'Base de Cálculo'!B866*100,3)/100)</f>
        <v>1610.79</v>
      </c>
      <c r="C866" s="18" t="n">
        <f aca="false">Alíquotas!$E$12*'Base de Cálculo'!C866-(MOD(Alíquotas!$E$12*'Base de Cálculo'!C866*100,3)/100)</f>
        <v>1441.32</v>
      </c>
      <c r="D866" s="18" t="n">
        <f aca="false">Alíquotas!$E$12*'Base de Cálculo'!D866-(MOD(Alíquotas!$E$12*'Base de Cálculo'!D866*100,3)/100)</f>
        <v>1121.43</v>
      </c>
      <c r="E866" s="18" t="n">
        <f aca="false">Alíquotas!$E$12*'Base de Cálculo'!E866-(MOD(Alíquotas!$E$12*'Base de Cálculo'!E866*100,3)/100)</f>
        <v>921.78</v>
      </c>
      <c r="F866" s="18" t="n">
        <f aca="false">Alíquotas!$E$12*'Base de Cálculo'!F866-(MOD(Alíquotas!$E$12*'Base de Cálculo'!F866*100,3)/100)</f>
        <v>773.34</v>
      </c>
      <c r="G866" s="18" t="n">
        <f aca="false">Alíquotas!$E$12*'Base de Cálculo'!G866-(MOD(Alíquotas!$E$12*'Base de Cálculo'!G866*100,3)/100)</f>
        <v>659.82</v>
      </c>
      <c r="H866" s="18" t="n">
        <f aca="false">Alíquotas!$E$12*'Base de Cálculo'!H866-(MOD(Alíquotas!$E$12*'Base de Cálculo'!H866*100,3)/100)</f>
        <v>550.2</v>
      </c>
      <c r="I866" s="18" t="n">
        <f aca="false">Alíquotas!$E$12*'Base de Cálculo'!I866-(MOD(Alíquotas!$E$12*'Base de Cálculo'!I866*100,3)/100)</f>
        <v>513.33</v>
      </c>
      <c r="J866" s="18" t="n">
        <f aca="false">Alíquotas!$E$12*'Base de Cálculo'!J866-(MOD(Alíquotas!$E$12*'Base de Cálculo'!J866*100,3)/100)</f>
        <v>465.57</v>
      </c>
      <c r="K866" s="18" t="n">
        <f aca="false">Alíquotas!$E$12*'Base de Cálculo'!K866-(MOD(Alíquotas!$E$12*'Base de Cálculo'!K866*100,3)/100)</f>
        <v>429.75</v>
      </c>
    </row>
    <row r="867" customFormat="false" ht="12.75" hidden="false" customHeight="false" outlineLevel="0" collapsed="false">
      <c r="A867" s="19" t="s">
        <v>1226</v>
      </c>
      <c r="B867" s="18" t="n">
        <f aca="false">Alíquotas!$E$12*'Base de Cálculo'!B867-(MOD(Alíquotas!$E$12*'Base de Cálculo'!B867*100,3)/100)</f>
        <v>1563.99</v>
      </c>
      <c r="C867" s="18" t="n">
        <f aca="false">Alíquotas!$E$12*'Base de Cálculo'!C867-(MOD(Alíquotas!$E$12*'Base de Cálculo'!C867*100,3)/100)</f>
        <v>1359.99</v>
      </c>
      <c r="D867" s="18" t="n">
        <f aca="false">Alíquotas!$E$12*'Base de Cálculo'!D867-(MOD(Alíquotas!$E$12*'Base de Cálculo'!D867*100,3)/100)</f>
        <v>1200</v>
      </c>
      <c r="E867" s="18" t="n">
        <f aca="false">Alíquotas!$E$12*'Base de Cálculo'!E867-(MOD(Alíquotas!$E$12*'Base de Cálculo'!E867*100,3)/100)</f>
        <v>960</v>
      </c>
      <c r="F867" s="18" t="n">
        <f aca="false">Alíquotas!$E$12*'Base de Cálculo'!F867-(MOD(Alíquotas!$E$12*'Base de Cálculo'!F867*100,3)/100)</f>
        <v>768</v>
      </c>
      <c r="G867" s="18" t="n">
        <f aca="false">Alíquotas!$E$12*'Base de Cálculo'!G867-(MOD(Alíquotas!$E$12*'Base de Cálculo'!G867*100,3)/100)</f>
        <v>698.16</v>
      </c>
      <c r="H867" s="18" t="n">
        <f aca="false">Alíquotas!$E$12*'Base de Cálculo'!H867-(MOD(Alíquotas!$E$12*'Base de Cálculo'!H867*100,3)/100)</f>
        <v>656.28</v>
      </c>
      <c r="I867" s="18" t="n">
        <f aca="false">Alíquotas!$E$12*'Base de Cálculo'!I867-(MOD(Alíquotas!$E$12*'Base de Cálculo'!I867*100,3)/100)</f>
        <v>600.42</v>
      </c>
      <c r="J867" s="18" t="n">
        <f aca="false">Alíquotas!$E$12*'Base de Cálculo'!J867-(MOD(Alíquotas!$E$12*'Base de Cálculo'!J867*100,3)/100)</f>
        <v>544.56</v>
      </c>
      <c r="K867" s="18" t="n">
        <f aca="false">Alíquotas!$E$12*'Base de Cálculo'!K867-(MOD(Alíquotas!$E$12*'Base de Cálculo'!K867*100,3)/100)</f>
        <v>502.68</v>
      </c>
    </row>
    <row r="868" customFormat="false" ht="12.75" hidden="false" customHeight="false" outlineLevel="0" collapsed="false">
      <c r="A868" s="19" t="s">
        <v>1228</v>
      </c>
      <c r="B868" s="18" t="n">
        <f aca="false">Alíquotas!$E$12*'Base de Cálculo'!B868-(MOD(Alíquotas!$E$12*'Base de Cálculo'!B868*100,3)/100)</f>
        <v>2961.15</v>
      </c>
      <c r="C868" s="18" t="n">
        <f aca="false">Alíquotas!$E$12*'Base de Cálculo'!C868-(MOD(Alíquotas!$E$12*'Base de Cálculo'!C868*100,3)/100)</f>
        <v>2574.93</v>
      </c>
      <c r="D868" s="18" t="n">
        <f aca="false">Alíquotas!$E$12*'Base de Cálculo'!D868-(MOD(Alíquotas!$E$12*'Base de Cálculo'!D868*100,3)/100)</f>
        <v>2271.99</v>
      </c>
      <c r="E868" s="18" t="n">
        <f aca="false">Alíquotas!$E$12*'Base de Cálculo'!E868-(MOD(Alíquotas!$E$12*'Base de Cálculo'!E868*100,3)/100)</f>
        <v>1817.58</v>
      </c>
      <c r="F868" s="18" t="n">
        <f aca="false">Alíquotas!$E$12*'Base de Cálculo'!F868-(MOD(Alíquotas!$E$12*'Base de Cálculo'!F868*100,3)/100)</f>
        <v>1454.07</v>
      </c>
      <c r="G868" s="18" t="n">
        <f aca="false">Alíquotas!$E$12*'Base de Cálculo'!G868-(MOD(Alíquotas!$E$12*'Base de Cálculo'!G868*100,3)/100)</f>
        <v>1170.78</v>
      </c>
      <c r="H868" s="18" t="n">
        <f aca="false">Alíquotas!$E$12*'Base de Cálculo'!H868-(MOD(Alíquotas!$E$12*'Base de Cálculo'!H868*100,3)/100)</f>
        <v>951.15</v>
      </c>
      <c r="I868" s="18" t="n">
        <f aca="false">Alíquotas!$E$12*'Base de Cálculo'!I868-(MOD(Alíquotas!$E$12*'Base de Cálculo'!I868*100,3)/100)</f>
        <v>891.87</v>
      </c>
      <c r="J868" s="18" t="n">
        <f aca="false">Alíquotas!$E$12*'Base de Cálculo'!J868-(MOD(Alíquotas!$E$12*'Base de Cálculo'!J868*100,3)/100)</f>
        <v>808.89</v>
      </c>
      <c r="K868" s="18" t="n">
        <f aca="false">Alíquotas!$E$12*'Base de Cálculo'!K868-(MOD(Alíquotas!$E$12*'Base de Cálculo'!K868*100,3)/100)</f>
        <v>746.67</v>
      </c>
    </row>
    <row r="869" customFormat="false" ht="12.75" hidden="false" customHeight="false" outlineLevel="0" collapsed="false">
      <c r="A869" s="19" t="s">
        <v>1230</v>
      </c>
      <c r="B869" s="18" t="n">
        <f aca="false">Alíquotas!$E$12*'Base de Cálculo'!B869-(MOD(Alíquotas!$E$12*'Base de Cálculo'!B869*100,3)/100)</f>
        <v>646.44</v>
      </c>
      <c r="C869" s="18" t="n">
        <f aca="false">Alíquotas!$E$12*'Base de Cálculo'!C869-(MOD(Alíquotas!$E$12*'Base de Cálculo'!C869*100,3)/100)</f>
        <v>562.11</v>
      </c>
      <c r="D869" s="18" t="n">
        <f aca="false">Alíquotas!$E$12*'Base de Cálculo'!D869-(MOD(Alíquotas!$E$12*'Base de Cálculo'!D869*100,3)/100)</f>
        <v>495.99</v>
      </c>
      <c r="E869" s="18" t="n">
        <f aca="false">Alíquotas!$E$12*'Base de Cálculo'!E869-(MOD(Alíquotas!$E$12*'Base de Cálculo'!E869*100,3)/100)</f>
        <v>398.94</v>
      </c>
      <c r="F869" s="18" t="n">
        <f aca="false">Alíquotas!$E$12*'Base de Cálculo'!F869-(MOD(Alíquotas!$E$12*'Base de Cálculo'!F869*100,3)/100)</f>
        <v>255.99</v>
      </c>
      <c r="G869" s="18" t="n">
        <f aca="false">Alíquotas!$E$12*'Base de Cálculo'!G869-(MOD(Alíquotas!$E$12*'Base de Cálculo'!G869*100,3)/100)</f>
        <v>240</v>
      </c>
      <c r="H869" s="18" t="n">
        <f aca="false">Alíquotas!$E$12*'Base de Cálculo'!H869-(MOD(Alíquotas!$E$12*'Base de Cálculo'!H869*100,3)/100)</f>
        <v>219.99</v>
      </c>
      <c r="I869" s="18" t="n">
        <f aca="false">Alíquotas!$E$12*'Base de Cálculo'!I869-(MOD(Alíquotas!$E$12*'Base de Cálculo'!I869*100,3)/100)</f>
        <v>199.98</v>
      </c>
      <c r="J869" s="18" t="n">
        <f aca="false">Alíquotas!$E$12*'Base de Cálculo'!J869-(MOD(Alíquotas!$E$12*'Base de Cálculo'!J869*100,3)/100)</f>
        <v>0</v>
      </c>
      <c r="K869" s="18" t="n">
        <f aca="false">Alíquotas!$E$12*'Base de Cálculo'!K869-(MOD(Alíquotas!$E$12*'Base de Cálculo'!K869*100,3)/100)</f>
        <v>0</v>
      </c>
    </row>
    <row r="870" customFormat="false" ht="12.75" hidden="false" customHeight="false" outlineLevel="0" collapsed="false">
      <c r="A870" s="19" t="s">
        <v>1232</v>
      </c>
      <c r="B870" s="18" t="n">
        <f aca="false">Alíquotas!$E$12*'Base de Cálculo'!B870-(MOD(Alíquotas!$E$12*'Base de Cálculo'!B870*100,3)/100)</f>
        <v>396.21</v>
      </c>
      <c r="C870" s="18" t="n">
        <f aca="false">Alíquotas!$E$12*'Base de Cálculo'!C870-(MOD(Alíquotas!$E$12*'Base de Cálculo'!C870*100,3)/100)</f>
        <v>344.55</v>
      </c>
      <c r="D870" s="18" t="n">
        <f aca="false">Alíquotas!$E$12*'Base de Cálculo'!D870-(MOD(Alíquotas!$E$12*'Base de Cálculo'!D870*100,3)/100)</f>
        <v>304.02</v>
      </c>
      <c r="E870" s="18" t="n">
        <f aca="false">Alíquotas!$E$12*'Base de Cálculo'!E870-(MOD(Alíquotas!$E$12*'Base de Cálculo'!E870*100,3)/100)</f>
        <v>263.46</v>
      </c>
      <c r="F870" s="18" t="n">
        <f aca="false">Alíquotas!$E$12*'Base de Cálculo'!F870-(MOD(Alíquotas!$E$12*'Base de Cálculo'!F870*100,3)/100)</f>
        <v>222.93</v>
      </c>
      <c r="G870" s="18" t="n">
        <f aca="false">Alíquotas!$E$12*'Base de Cálculo'!G870-(MOD(Alíquotas!$E$12*'Base de Cálculo'!G870*100,3)/100)</f>
        <v>202.68</v>
      </c>
      <c r="H870" s="18" t="n">
        <f aca="false">Alíquotas!$E$12*'Base de Cálculo'!H870-(MOD(Alíquotas!$E$12*'Base de Cálculo'!H870*100,3)/100)</f>
        <v>190.5</v>
      </c>
      <c r="I870" s="18" t="n">
        <f aca="false">Alíquotas!$E$12*'Base de Cálculo'!I870-(MOD(Alíquotas!$E$12*'Base de Cálculo'!I870*100,3)/100)</f>
        <v>174.3</v>
      </c>
      <c r="J870" s="18" t="n">
        <f aca="false">Alíquotas!$E$12*'Base de Cálculo'!J870-(MOD(Alíquotas!$E$12*'Base de Cálculo'!J870*100,3)/100)</f>
        <v>158.07</v>
      </c>
      <c r="K870" s="18" t="n">
        <f aca="false">Alíquotas!$E$12*'Base de Cálculo'!K870-(MOD(Alíquotas!$E$12*'Base de Cálculo'!K870*100,3)/100)</f>
        <v>145.92</v>
      </c>
    </row>
    <row r="871" customFormat="false" ht="13.5" hidden="false" customHeight="false" outlineLevel="0" collapsed="false">
      <c r="A871" s="19"/>
      <c r="B871" s="18"/>
      <c r="C871" s="18"/>
      <c r="D871" s="18"/>
      <c r="E871" s="18"/>
      <c r="F871" s="18"/>
      <c r="G871" s="18"/>
      <c r="H871" s="18"/>
      <c r="I871" s="18"/>
      <c r="J871" s="18"/>
      <c r="K871" s="18"/>
    </row>
    <row r="872" customFormat="false" ht="13.5" hidden="false" customHeight="false" outlineLevel="0" collapsed="false">
      <c r="A872" s="45" t="s">
        <v>1501</v>
      </c>
      <c r="B872" s="18"/>
      <c r="C872" s="18"/>
      <c r="D872" s="18"/>
      <c r="E872" s="18"/>
      <c r="F872" s="18"/>
      <c r="G872" s="18"/>
      <c r="H872" s="18"/>
      <c r="I872" s="18"/>
      <c r="J872" s="18"/>
      <c r="K872" s="18"/>
    </row>
    <row r="873" customFormat="false" ht="12.75" hidden="false" customHeight="false" outlineLevel="0" collapsed="false">
      <c r="A873" s="19"/>
      <c r="B873" s="18"/>
      <c r="C873" s="18"/>
      <c r="D873" s="18"/>
      <c r="E873" s="18"/>
      <c r="F873" s="18"/>
      <c r="G873" s="18"/>
      <c r="H873" s="18"/>
      <c r="I873" s="18"/>
      <c r="J873" s="18"/>
      <c r="K873" s="18"/>
    </row>
    <row r="874" customFormat="false" ht="12.75" hidden="false" customHeight="false" outlineLevel="0" collapsed="false">
      <c r="A874" s="19" t="s">
        <v>1235</v>
      </c>
      <c r="B874" s="18" t="n">
        <f aca="false">Alíquotas!$E$12*'Base de Cálculo'!B874-(MOD(Alíquotas!$E$12*'Base de Cálculo'!B874*100,3)/100)</f>
        <v>1296</v>
      </c>
      <c r="C874" s="18" t="n">
        <f aca="false">Alíquotas!$E$12*'Base de Cálculo'!C874-(MOD(Alíquotas!$E$12*'Base de Cálculo'!C874*100,3)/100)</f>
        <v>1192.32</v>
      </c>
      <c r="D874" s="18" t="n">
        <f aca="false">Alíquotas!$E$12*'Base de Cálculo'!D874-(MOD(Alíquotas!$E$12*'Base de Cálculo'!D874*100,3)/100)</f>
        <v>0</v>
      </c>
      <c r="E874" s="18" t="n">
        <f aca="false">Alíquotas!$E$12*'Base de Cálculo'!E874-(MOD(Alíquotas!$E$12*'Base de Cálculo'!E874*100,3)/100)</f>
        <v>0</v>
      </c>
      <c r="F874" s="18" t="n">
        <f aca="false">Alíquotas!$E$12*'Base de Cálculo'!F874-(MOD(Alíquotas!$E$12*'Base de Cálculo'!F874*100,3)/100)</f>
        <v>0</v>
      </c>
      <c r="G874" s="18" t="n">
        <f aca="false">Alíquotas!$E$12*'Base de Cálculo'!G874-(MOD(Alíquotas!$E$12*'Base de Cálculo'!G874*100,3)/100)</f>
        <v>0</v>
      </c>
      <c r="H874" s="18" t="n">
        <f aca="false">Alíquotas!$E$12*'Base de Cálculo'!H874-(MOD(Alíquotas!$E$12*'Base de Cálculo'!H874*100,3)/100)</f>
        <v>0</v>
      </c>
      <c r="I874" s="18" t="n">
        <f aca="false">Alíquotas!$E$12*'Base de Cálculo'!I874-(MOD(Alíquotas!$E$12*'Base de Cálculo'!I874*100,3)/100)</f>
        <v>0</v>
      </c>
      <c r="J874" s="18" t="n">
        <f aca="false">Alíquotas!$E$12*'Base de Cálculo'!J874-(MOD(Alíquotas!$E$12*'Base de Cálculo'!J874*100,3)/100)</f>
        <v>0</v>
      </c>
      <c r="K874" s="18" t="n">
        <f aca="false">Alíquotas!$E$12*'Base de Cálculo'!K874-(MOD(Alíquotas!$E$12*'Base de Cálculo'!K874*100,3)/100)</f>
        <v>0</v>
      </c>
    </row>
    <row r="875" customFormat="false" ht="12.75" hidden="false" customHeight="false" outlineLevel="0" collapsed="false">
      <c r="A875" s="19" t="s">
        <v>1237</v>
      </c>
      <c r="B875" s="18" t="n">
        <f aca="false">Alíquotas!$E$12*'Base de Cálculo'!B875-(MOD(Alíquotas!$E$12*'Base de Cálculo'!B875*100,3)/100)</f>
        <v>1647.72</v>
      </c>
      <c r="C875" s="18" t="n">
        <f aca="false">Alíquotas!$E$12*'Base de Cálculo'!C875-(MOD(Alíquotas!$E$12*'Base de Cálculo'!C875*100,3)/100)</f>
        <v>1432.8</v>
      </c>
      <c r="D875" s="18" t="n">
        <f aca="false">Alíquotas!$E$12*'Base de Cálculo'!D875-(MOD(Alíquotas!$E$12*'Base de Cálculo'!D875*100,3)/100)</f>
        <v>0</v>
      </c>
      <c r="E875" s="18" t="n">
        <f aca="false">Alíquotas!$E$12*'Base de Cálculo'!E875-(MOD(Alíquotas!$E$12*'Base de Cálculo'!E875*100,3)/100)</f>
        <v>0</v>
      </c>
      <c r="F875" s="18" t="n">
        <f aca="false">Alíquotas!$E$12*'Base de Cálculo'!F875-(MOD(Alíquotas!$E$12*'Base de Cálculo'!F875*100,3)/100)</f>
        <v>0</v>
      </c>
      <c r="G875" s="18" t="n">
        <f aca="false">Alíquotas!$E$12*'Base de Cálculo'!G875-(MOD(Alíquotas!$E$12*'Base de Cálculo'!G875*100,3)/100)</f>
        <v>0</v>
      </c>
      <c r="H875" s="18" t="n">
        <f aca="false">Alíquotas!$E$12*'Base de Cálculo'!H875-(MOD(Alíquotas!$E$12*'Base de Cálculo'!H875*100,3)/100)</f>
        <v>0</v>
      </c>
      <c r="I875" s="18" t="n">
        <f aca="false">Alíquotas!$E$12*'Base de Cálculo'!I875-(MOD(Alíquotas!$E$12*'Base de Cálculo'!I875*100,3)/100)</f>
        <v>0</v>
      </c>
      <c r="J875" s="18" t="n">
        <f aca="false">Alíquotas!$E$12*'Base de Cálculo'!J875-(MOD(Alíquotas!$E$12*'Base de Cálculo'!J875*100,3)/100)</f>
        <v>0</v>
      </c>
      <c r="K875" s="18" t="n">
        <f aca="false">Alíquotas!$E$12*'Base de Cálculo'!K875-(MOD(Alíquotas!$E$12*'Base de Cálculo'!K875*100,3)/100)</f>
        <v>0</v>
      </c>
    </row>
    <row r="876" customFormat="false" ht="12.75" hidden="false" customHeight="false" outlineLevel="0" collapsed="false">
      <c r="A876" s="19" t="s">
        <v>1239</v>
      </c>
      <c r="B876" s="18" t="n">
        <f aca="false">Alíquotas!$E$12*'Base de Cálculo'!B876-(MOD(Alíquotas!$E$12*'Base de Cálculo'!B876*100,3)/100)</f>
        <v>1848.09</v>
      </c>
      <c r="C876" s="18" t="n">
        <f aca="false">Alíquotas!$E$12*'Base de Cálculo'!C876-(MOD(Alíquotas!$E$12*'Base de Cálculo'!C876*100,3)/100)</f>
        <v>1614.54</v>
      </c>
      <c r="D876" s="18" t="n">
        <f aca="false">Alíquotas!$E$12*'Base de Cálculo'!D876-(MOD(Alíquotas!$E$12*'Base de Cálculo'!D876*100,3)/100)</f>
        <v>0</v>
      </c>
      <c r="E876" s="18" t="n">
        <f aca="false">Alíquotas!$E$12*'Base de Cálculo'!E876-(MOD(Alíquotas!$E$12*'Base de Cálculo'!E876*100,3)/100)</f>
        <v>0</v>
      </c>
      <c r="F876" s="18" t="n">
        <f aca="false">Alíquotas!$E$12*'Base de Cálculo'!F876-(MOD(Alíquotas!$E$12*'Base de Cálculo'!F876*100,3)/100)</f>
        <v>0</v>
      </c>
      <c r="G876" s="18" t="n">
        <f aca="false">Alíquotas!$E$12*'Base de Cálculo'!G876-(MOD(Alíquotas!$E$12*'Base de Cálculo'!G876*100,3)/100)</f>
        <v>0</v>
      </c>
      <c r="H876" s="18" t="n">
        <f aca="false">Alíquotas!$E$12*'Base de Cálculo'!H876-(MOD(Alíquotas!$E$12*'Base de Cálculo'!H876*100,3)/100)</f>
        <v>0</v>
      </c>
      <c r="I876" s="18" t="n">
        <f aca="false">Alíquotas!$E$12*'Base de Cálculo'!I876-(MOD(Alíquotas!$E$12*'Base de Cálculo'!I876*100,3)/100)</f>
        <v>0</v>
      </c>
      <c r="J876" s="18" t="n">
        <f aca="false">Alíquotas!$E$12*'Base de Cálculo'!J876-(MOD(Alíquotas!$E$12*'Base de Cálculo'!J876*100,3)/100)</f>
        <v>0</v>
      </c>
      <c r="K876" s="18" t="n">
        <f aca="false">Alíquotas!$E$12*'Base de Cálculo'!K876-(MOD(Alíquotas!$E$12*'Base de Cálculo'!K876*100,3)/100)</f>
        <v>0</v>
      </c>
    </row>
    <row r="877" customFormat="false" ht="12.75" hidden="false" customHeight="false" outlineLevel="0" collapsed="false">
      <c r="A877" s="19" t="s">
        <v>1241</v>
      </c>
      <c r="B877" s="18" t="n">
        <f aca="false">Alíquotas!$E$12*'Base de Cálculo'!B877-(MOD(Alíquotas!$E$12*'Base de Cálculo'!B877*100,3)/100)</f>
        <v>1133.88</v>
      </c>
      <c r="C877" s="18" t="n">
        <f aca="false">Alíquotas!$E$12*'Base de Cálculo'!C877-(MOD(Alíquotas!$E$12*'Base de Cálculo'!C877*100,3)/100)</f>
        <v>985.98</v>
      </c>
      <c r="D877" s="18" t="n">
        <f aca="false">Alíquotas!$E$12*'Base de Cálculo'!D877-(MOD(Alíquotas!$E$12*'Base de Cálculo'!D877*100,3)/100)</f>
        <v>0</v>
      </c>
      <c r="E877" s="18" t="n">
        <f aca="false">Alíquotas!$E$12*'Base de Cálculo'!E877-(MOD(Alíquotas!$E$12*'Base de Cálculo'!E877*100,3)/100)</f>
        <v>0</v>
      </c>
      <c r="F877" s="18" t="n">
        <f aca="false">Alíquotas!$E$12*'Base de Cálculo'!F877-(MOD(Alíquotas!$E$12*'Base de Cálculo'!F877*100,3)/100)</f>
        <v>0</v>
      </c>
      <c r="G877" s="18" t="n">
        <f aca="false">Alíquotas!$E$12*'Base de Cálculo'!G877-(MOD(Alíquotas!$E$12*'Base de Cálculo'!G877*100,3)/100)</f>
        <v>0</v>
      </c>
      <c r="H877" s="18" t="n">
        <f aca="false">Alíquotas!$E$12*'Base de Cálculo'!H877-(MOD(Alíquotas!$E$12*'Base de Cálculo'!H877*100,3)/100)</f>
        <v>0</v>
      </c>
      <c r="I877" s="18" t="n">
        <f aca="false">Alíquotas!$E$12*'Base de Cálculo'!I877-(MOD(Alíquotas!$E$12*'Base de Cálculo'!I877*100,3)/100)</f>
        <v>0</v>
      </c>
      <c r="J877" s="18" t="n">
        <f aca="false">Alíquotas!$E$12*'Base de Cálculo'!J877-(MOD(Alíquotas!$E$12*'Base de Cálculo'!J877*100,3)/100)</f>
        <v>0</v>
      </c>
      <c r="K877" s="18" t="n">
        <f aca="false">Alíquotas!$E$12*'Base de Cálculo'!K877-(MOD(Alíquotas!$E$12*'Base de Cálculo'!K877*100,3)/100)</f>
        <v>0</v>
      </c>
    </row>
    <row r="878" customFormat="false" ht="12.75" hidden="false" customHeight="false" outlineLevel="0" collapsed="false">
      <c r="A878" s="19" t="s">
        <v>1243</v>
      </c>
      <c r="B878" s="18" t="n">
        <f aca="false">Alíquotas!$E$12*'Base de Cálculo'!B878-(MOD(Alíquotas!$E$12*'Base de Cálculo'!B878*100,3)/100)</f>
        <v>780</v>
      </c>
      <c r="C878" s="18" t="n">
        <f aca="false">Alíquotas!$E$12*'Base de Cálculo'!C878-(MOD(Alíquotas!$E$12*'Base de Cálculo'!C878*100,3)/100)</f>
        <v>703.59</v>
      </c>
      <c r="D878" s="18" t="n">
        <f aca="false">Alíquotas!$E$12*'Base de Cálculo'!D878-(MOD(Alíquotas!$E$12*'Base de Cálculo'!D878*100,3)/100)</f>
        <v>699.6</v>
      </c>
      <c r="E878" s="18" t="n">
        <f aca="false">Alíquotas!$E$12*'Base de Cálculo'!E878-(MOD(Alíquotas!$E$12*'Base de Cálculo'!E878*100,3)/100)</f>
        <v>625.83</v>
      </c>
      <c r="F878" s="18" t="n">
        <f aca="false">Alíquotas!$E$12*'Base de Cálculo'!F878-(MOD(Alíquotas!$E$12*'Base de Cálculo'!F878*100,3)/100)</f>
        <v>559.35</v>
      </c>
      <c r="G878" s="18" t="n">
        <f aca="false">Alíquotas!$E$12*'Base de Cálculo'!G878-(MOD(Alíquotas!$E$12*'Base de Cálculo'!G878*100,3)/100)</f>
        <v>491.91</v>
      </c>
      <c r="H878" s="18" t="n">
        <f aca="false">Alíquotas!$E$12*'Base de Cálculo'!H878-(MOD(Alíquotas!$E$12*'Base de Cálculo'!H878*100,3)/100)</f>
        <v>447.09</v>
      </c>
      <c r="I878" s="18" t="n">
        <f aca="false">Alíquotas!$E$12*'Base de Cálculo'!I878-(MOD(Alíquotas!$E$12*'Base de Cálculo'!I878*100,3)/100)</f>
        <v>390.84</v>
      </c>
      <c r="J878" s="18" t="n">
        <f aca="false">Alíquotas!$E$12*'Base de Cálculo'!J878-(MOD(Alíquotas!$E$12*'Base de Cálculo'!J878*100,3)/100)</f>
        <v>359.43</v>
      </c>
      <c r="K878" s="18" t="n">
        <f aca="false">Alíquotas!$E$12*'Base de Cálculo'!K878-(MOD(Alíquotas!$E$12*'Base de Cálculo'!K878*100,3)/100)</f>
        <v>331.77</v>
      </c>
    </row>
    <row r="879" customFormat="false" ht="12.75" hidden="false" customHeight="false" outlineLevel="0" collapsed="false">
      <c r="A879" s="19" t="s">
        <v>1245</v>
      </c>
      <c r="B879" s="18" t="n">
        <f aca="false">Alíquotas!$E$12*'Base de Cálculo'!B879-(MOD(Alíquotas!$E$12*'Base de Cálculo'!B879*100,3)/100)</f>
        <v>1287.99</v>
      </c>
      <c r="C879" s="18" t="n">
        <f aca="false">Alíquotas!$E$12*'Base de Cálculo'!C879-(MOD(Alíquotas!$E$12*'Base de Cálculo'!C879*100,3)/100)</f>
        <v>1119.99</v>
      </c>
      <c r="D879" s="18" t="n">
        <f aca="false">Alíquotas!$E$12*'Base de Cálculo'!D879-(MOD(Alíquotas!$E$12*'Base de Cálculo'!D879*100,3)/100)</f>
        <v>1053.78</v>
      </c>
      <c r="E879" s="18" t="n">
        <f aca="false">Alíquotas!$E$12*'Base de Cálculo'!E879-(MOD(Alíquotas!$E$12*'Base de Cálculo'!E879*100,3)/100)</f>
        <v>888.81</v>
      </c>
      <c r="F879" s="18" t="n">
        <f aca="false">Alíquotas!$E$12*'Base de Cálculo'!F879-(MOD(Alíquotas!$E$12*'Base de Cálculo'!F879*100,3)/100)</f>
        <v>723.81</v>
      </c>
      <c r="G879" s="18" t="n">
        <f aca="false">Alíquotas!$E$12*'Base de Cálculo'!G879-(MOD(Alíquotas!$E$12*'Base de Cálculo'!G879*100,3)/100)</f>
        <v>662.04</v>
      </c>
      <c r="H879" s="18" t="n">
        <f aca="false">Alíquotas!$E$12*'Base de Cálculo'!H879-(MOD(Alíquotas!$E$12*'Base de Cálculo'!H879*100,3)/100)</f>
        <v>601.2</v>
      </c>
      <c r="I879" s="18" t="n">
        <f aca="false">Alíquotas!$E$12*'Base de Cálculo'!I879-(MOD(Alíquotas!$E$12*'Base de Cálculo'!I879*100,3)/100)</f>
        <v>508.41</v>
      </c>
      <c r="J879" s="18" t="n">
        <f aca="false">Alíquotas!$E$12*'Base de Cálculo'!J879-(MOD(Alíquotas!$E$12*'Base de Cálculo'!J879*100,3)/100)</f>
        <v>408.54</v>
      </c>
      <c r="K879" s="18" t="n">
        <f aca="false">Alíquotas!$E$12*'Base de Cálculo'!K879-(MOD(Alíquotas!$E$12*'Base de Cálculo'!K879*100,3)/100)</f>
        <v>377.13</v>
      </c>
    </row>
    <row r="880" customFormat="false" ht="12.75" hidden="false" customHeight="false" outlineLevel="0" collapsed="false">
      <c r="A880" s="19" t="s">
        <v>1247</v>
      </c>
      <c r="B880" s="18" t="n">
        <f aca="false">Alíquotas!$E$12*'Base de Cálculo'!B880-(MOD(Alíquotas!$E$12*'Base de Cálculo'!B880*100,3)/100)</f>
        <v>367.8</v>
      </c>
      <c r="C880" s="18" t="n">
        <f aca="false">Alíquotas!$E$12*'Base de Cálculo'!C880-(MOD(Alíquotas!$E$12*'Base de Cálculo'!C880*100,3)/100)</f>
        <v>319.8</v>
      </c>
      <c r="D880" s="18" t="n">
        <f aca="false">Alíquotas!$E$12*'Base de Cálculo'!D880-(MOD(Alíquotas!$E$12*'Base de Cálculo'!D880*100,3)/100)</f>
        <v>282.18</v>
      </c>
      <c r="E880" s="18" t="n">
        <f aca="false">Alíquotas!$E$12*'Base de Cálculo'!E880-(MOD(Alíquotas!$E$12*'Base de Cálculo'!E880*100,3)/100)</f>
        <v>259.62</v>
      </c>
      <c r="F880" s="18" t="n">
        <f aca="false">Alíquotas!$E$12*'Base de Cálculo'!F880-(MOD(Alíquotas!$E$12*'Base de Cálculo'!F880*100,3)/100)</f>
        <v>254.22</v>
      </c>
      <c r="G880" s="18" t="n">
        <f aca="false">Alíquotas!$E$12*'Base de Cálculo'!G880-(MOD(Alíquotas!$E$12*'Base de Cálculo'!G880*100,3)/100)</f>
        <v>233.91</v>
      </c>
      <c r="H880" s="18" t="n">
        <f aca="false">Alíquotas!$E$12*'Base de Cálculo'!H880-(MOD(Alíquotas!$E$12*'Base de Cálculo'!H880*100,3)/100)</f>
        <v>219.87</v>
      </c>
      <c r="I880" s="18" t="n">
        <f aca="false">Alíquotas!$E$12*'Base de Cálculo'!I880-(MOD(Alíquotas!$E$12*'Base de Cálculo'!I880*100,3)/100)</f>
        <v>201.15</v>
      </c>
      <c r="J880" s="18" t="n">
        <f aca="false">Alíquotas!$E$12*'Base de Cálculo'!J880-(MOD(Alíquotas!$E$12*'Base de Cálculo'!J880*100,3)/100)</f>
        <v>182.43</v>
      </c>
      <c r="K880" s="18" t="n">
        <f aca="false">Alíquotas!$E$12*'Base de Cálculo'!K880-(MOD(Alíquotas!$E$12*'Base de Cálculo'!K880*100,3)/100)</f>
        <v>168.42</v>
      </c>
    </row>
    <row r="881" customFormat="false" ht="12.75" hidden="false" customHeight="false" outlineLevel="0" collapsed="false">
      <c r="A881" s="19" t="s">
        <v>1249</v>
      </c>
      <c r="B881" s="18" t="n">
        <f aca="false">Alíquotas!$E$12*'Base de Cálculo'!B881-(MOD(Alíquotas!$E$12*'Base de Cálculo'!B881*100,3)/100)</f>
        <v>875.97</v>
      </c>
      <c r="C881" s="18" t="n">
        <f aca="false">Alíquotas!$E$12*'Base de Cálculo'!C881-(MOD(Alíquotas!$E$12*'Base de Cálculo'!C881*100,3)/100)</f>
        <v>761.7</v>
      </c>
      <c r="D881" s="18" t="n">
        <f aca="false">Alíquotas!$E$12*'Base de Cálculo'!D881-(MOD(Alíquotas!$E$12*'Base de Cálculo'!D881*100,3)/100)</f>
        <v>688.56</v>
      </c>
      <c r="E881" s="18" t="n">
        <f aca="false">Alíquotas!$E$12*'Base de Cálculo'!E881-(MOD(Alíquotas!$E$12*'Base de Cálculo'!E881*100,3)/100)</f>
        <v>566.7</v>
      </c>
      <c r="F881" s="18" t="n">
        <f aca="false">Alíquotas!$E$12*'Base de Cálculo'!F881-(MOD(Alíquotas!$E$12*'Base de Cálculo'!F881*100,3)/100)</f>
        <v>481.14</v>
      </c>
      <c r="G881" s="18" t="n">
        <f aca="false">Alíquotas!$E$12*'Base de Cálculo'!G881-(MOD(Alíquotas!$E$12*'Base de Cálculo'!G881*100,3)/100)</f>
        <v>437.4</v>
      </c>
      <c r="H881" s="18" t="n">
        <f aca="false">Alíquotas!$E$12*'Base de Cálculo'!H881-(MOD(Alíquotas!$E$12*'Base de Cálculo'!H881*100,3)/100)</f>
        <v>0</v>
      </c>
      <c r="I881" s="18" t="n">
        <f aca="false">Alíquotas!$E$12*'Base de Cálculo'!I881-(MOD(Alíquotas!$E$12*'Base de Cálculo'!I881*100,3)/100)</f>
        <v>0</v>
      </c>
      <c r="J881" s="18" t="n">
        <f aca="false">Alíquotas!$E$12*'Base de Cálculo'!J881-(MOD(Alíquotas!$E$12*'Base de Cálculo'!J881*100,3)/100)</f>
        <v>0</v>
      </c>
      <c r="K881" s="18" t="n">
        <f aca="false">Alíquotas!$E$12*'Base de Cálculo'!K881-(MOD(Alíquotas!$E$12*'Base de Cálculo'!K881*100,3)/100)</f>
        <v>0</v>
      </c>
    </row>
    <row r="882" customFormat="false" ht="12.75" hidden="false" customHeight="false" outlineLevel="0" collapsed="false">
      <c r="A882" s="19" t="s">
        <v>1251</v>
      </c>
      <c r="B882" s="18" t="n">
        <f aca="false">Alíquotas!$E$12*'Base de Cálculo'!B882-(MOD(Alíquotas!$E$12*'Base de Cálculo'!B882*100,3)/100)</f>
        <v>647.28</v>
      </c>
      <c r="C882" s="18" t="n">
        <f aca="false">Alíquotas!$E$12*'Base de Cálculo'!C882-(MOD(Alíquotas!$E$12*'Base de Cálculo'!C882*100,3)/100)</f>
        <v>562.83</v>
      </c>
      <c r="D882" s="18" t="n">
        <f aca="false">Alíquotas!$E$12*'Base de Cálculo'!D882-(MOD(Alíquotas!$E$12*'Base de Cálculo'!D882*100,3)/100)</f>
        <v>496.62</v>
      </c>
      <c r="E882" s="18" t="n">
        <f aca="false">Alíquotas!$E$12*'Base de Cálculo'!E882-(MOD(Alíquotas!$E$12*'Base de Cálculo'!E882*100,3)/100)</f>
        <v>446.94</v>
      </c>
      <c r="F882" s="18" t="n">
        <f aca="false">Alíquotas!$E$12*'Base de Cálculo'!F882-(MOD(Alíquotas!$E$12*'Base de Cálculo'!F882*100,3)/100)</f>
        <v>406.08</v>
      </c>
      <c r="G882" s="18" t="n">
        <f aca="false">Alíquotas!$E$12*'Base de Cálculo'!G882-(MOD(Alíquotas!$E$12*'Base de Cálculo'!G882*100,3)/100)</f>
        <v>357.3</v>
      </c>
      <c r="H882" s="18" t="n">
        <f aca="false">Alíquotas!$E$12*'Base de Cálculo'!H882-(MOD(Alíquotas!$E$12*'Base de Cálculo'!H882*100,3)/100)</f>
        <v>337.5</v>
      </c>
      <c r="I882" s="18" t="n">
        <f aca="false">Alíquotas!$E$12*'Base de Cálculo'!I882-(MOD(Alíquotas!$E$12*'Base de Cálculo'!I882*100,3)/100)</f>
        <v>302.85</v>
      </c>
      <c r="J882" s="18" t="n">
        <f aca="false">Alíquotas!$E$12*'Base de Cálculo'!J882-(MOD(Alíquotas!$E$12*'Base de Cálculo'!J882*100,3)/100)</f>
        <v>271.41</v>
      </c>
      <c r="K882" s="18" t="n">
        <f aca="false">Alíquotas!$E$12*'Base de Cálculo'!K882-(MOD(Alíquotas!$E$12*'Base de Cálculo'!K882*100,3)/100)</f>
        <v>250.53</v>
      </c>
    </row>
    <row r="883" customFormat="false" ht="12.75" hidden="false" customHeight="false" outlineLevel="0" collapsed="false">
      <c r="A883" s="19" t="s">
        <v>1253</v>
      </c>
      <c r="B883" s="18" t="n">
        <f aca="false">Alíquotas!$E$12*'Base de Cálculo'!B883-(MOD(Alíquotas!$E$12*'Base de Cálculo'!B883*100,3)/100)</f>
        <v>687.69</v>
      </c>
      <c r="C883" s="18" t="n">
        <f aca="false">Alíquotas!$E$12*'Base de Cálculo'!C883-(MOD(Alíquotas!$E$12*'Base de Cálculo'!C883*100,3)/100)</f>
        <v>597.99</v>
      </c>
      <c r="D883" s="18" t="n">
        <f aca="false">Alíquotas!$E$12*'Base de Cálculo'!D883-(MOD(Alíquotas!$E$12*'Base de Cálculo'!D883*100,3)/100)</f>
        <v>527.64</v>
      </c>
      <c r="E883" s="18" t="n">
        <f aca="false">Alíquotas!$E$12*'Base de Cálculo'!E883-(MOD(Alíquotas!$E$12*'Base de Cálculo'!E883*100,3)/100)</f>
        <v>457.26</v>
      </c>
      <c r="F883" s="18" t="n">
        <f aca="false">Alíquotas!$E$12*'Base de Cálculo'!F883-(MOD(Alíquotas!$E$12*'Base de Cálculo'!F883*100,3)/100)</f>
        <v>386.91</v>
      </c>
      <c r="G883" s="18" t="n">
        <f aca="false">Alíquotas!$E$12*'Base de Cálculo'!G883-(MOD(Alíquotas!$E$12*'Base de Cálculo'!G883*100,3)/100)</f>
        <v>351.75</v>
      </c>
      <c r="H883" s="18" t="n">
        <f aca="false">Alíquotas!$E$12*'Base de Cálculo'!H883-(MOD(Alíquotas!$E$12*'Base de Cálculo'!H883*100,3)/100)</f>
        <v>307.32</v>
      </c>
      <c r="I883" s="18" t="n">
        <f aca="false">Alíquotas!$E$12*'Base de Cálculo'!I883-(MOD(Alíquotas!$E$12*'Base de Cálculo'!I883*100,3)/100)</f>
        <v>282.72</v>
      </c>
      <c r="J883" s="18" t="n">
        <f aca="false">Alíquotas!$E$12*'Base de Cálculo'!J883-(MOD(Alíquotas!$E$12*'Base de Cálculo'!J883*100,3)/100)</f>
        <v>260.1</v>
      </c>
      <c r="K883" s="18" t="n">
        <f aca="false">Alíquotas!$E$12*'Base de Cálculo'!K883-(MOD(Alíquotas!$E$12*'Base de Cálculo'!K883*100,3)/100)</f>
        <v>240.09</v>
      </c>
    </row>
    <row r="884" customFormat="false" ht="12.75" hidden="false" customHeight="false" outlineLevel="0" collapsed="false">
      <c r="A884" s="19" t="s">
        <v>1255</v>
      </c>
      <c r="B884" s="18" t="n">
        <f aca="false">Alíquotas!$E$12*'Base de Cálculo'!B884-(MOD(Alíquotas!$E$12*'Base de Cálculo'!B884*100,3)/100)</f>
        <v>524.79</v>
      </c>
      <c r="C884" s="18" t="n">
        <f aca="false">Alíquotas!$E$12*'Base de Cálculo'!C884-(MOD(Alíquotas!$E$12*'Base de Cálculo'!C884*100,3)/100)</f>
        <v>463.92</v>
      </c>
      <c r="D884" s="18" t="n">
        <f aca="false">Alíquotas!$E$12*'Base de Cálculo'!D884-(MOD(Alíquotas!$E$12*'Base de Cálculo'!D884*100,3)/100)</f>
        <v>419.04</v>
      </c>
      <c r="E884" s="18" t="n">
        <f aca="false">Alíquotas!$E$12*'Base de Cálculo'!E884-(MOD(Alíquotas!$E$12*'Base de Cálculo'!E884*100,3)/100)</f>
        <v>364.59</v>
      </c>
      <c r="F884" s="18" t="n">
        <f aca="false">Alíquotas!$E$12*'Base de Cálculo'!F884-(MOD(Alíquotas!$E$12*'Base de Cálculo'!F884*100,3)/100)</f>
        <v>353.88</v>
      </c>
      <c r="G884" s="18" t="n">
        <f aca="false">Alíquotas!$E$12*'Base de Cálculo'!G884-(MOD(Alíquotas!$E$12*'Base de Cálculo'!G884*100,3)/100)</f>
        <v>313.02</v>
      </c>
      <c r="H884" s="18" t="n">
        <f aca="false">Alíquotas!$E$12*'Base de Cálculo'!H884-(MOD(Alíquotas!$E$12*'Base de Cálculo'!H884*100,3)/100)</f>
        <v>290.31</v>
      </c>
      <c r="I884" s="18" t="n">
        <f aca="false">Alíquotas!$E$12*'Base de Cálculo'!I884-(MOD(Alíquotas!$E$12*'Base de Cálculo'!I884*100,3)/100)</f>
        <v>256.05</v>
      </c>
      <c r="J884" s="18" t="n">
        <f aca="false">Alíquotas!$E$12*'Base de Cálculo'!J884-(MOD(Alíquotas!$E$12*'Base de Cálculo'!J884*100,3)/100)</f>
        <v>222.42</v>
      </c>
      <c r="K884" s="18" t="n">
        <f aca="false">Alíquotas!$E$12*'Base de Cálculo'!K884-(MOD(Alíquotas!$E$12*'Base de Cálculo'!K884*100,3)/100)</f>
        <v>205.32</v>
      </c>
    </row>
    <row r="885" customFormat="false" ht="12.75" hidden="false" customHeight="false" outlineLevel="0" collapsed="false">
      <c r="A885" s="19" t="s">
        <v>1257</v>
      </c>
      <c r="B885" s="18" t="n">
        <f aca="false">Alíquotas!$E$12*'Base de Cálculo'!B885-(MOD(Alíquotas!$E$12*'Base de Cálculo'!B885*100,3)/100)</f>
        <v>1399.62</v>
      </c>
      <c r="C885" s="18" t="n">
        <f aca="false">Alíquotas!$E$12*'Base de Cálculo'!C885-(MOD(Alíquotas!$E$12*'Base de Cálculo'!C885*100,3)/100)</f>
        <v>1217.07</v>
      </c>
      <c r="D885" s="18" t="n">
        <f aca="false">Alíquotas!$E$12*'Base de Cálculo'!D885-(MOD(Alíquotas!$E$12*'Base de Cálculo'!D885*100,3)/100)</f>
        <v>1091.49</v>
      </c>
      <c r="E885" s="18" t="n">
        <f aca="false">Alíquotas!$E$12*'Base de Cálculo'!E885-(MOD(Alíquotas!$E$12*'Base de Cálculo'!E885*100,3)/100)</f>
        <v>922.8</v>
      </c>
      <c r="F885" s="18" t="n">
        <f aca="false">Alíquotas!$E$12*'Base de Cálculo'!F885-(MOD(Alíquotas!$E$12*'Base de Cálculo'!F885*100,3)/100)</f>
        <v>865.41</v>
      </c>
      <c r="G885" s="18" t="n">
        <f aca="false">Alíquotas!$E$12*'Base de Cálculo'!G885-(MOD(Alíquotas!$E$12*'Base de Cálculo'!G885*100,3)/100)</f>
        <v>667.47</v>
      </c>
      <c r="H885" s="18" t="n">
        <f aca="false">Alíquotas!$E$12*'Base de Cálculo'!H885-(MOD(Alíquotas!$E$12*'Base de Cálculo'!H885*100,3)/100)</f>
        <v>590.4</v>
      </c>
      <c r="I885" s="18" t="n">
        <f aca="false">Alíquotas!$E$12*'Base de Cálculo'!I885-(MOD(Alíquotas!$E$12*'Base de Cálculo'!I885*100,3)/100)</f>
        <v>486.84</v>
      </c>
      <c r="J885" s="18" t="n">
        <f aca="false">Alíquotas!$E$12*'Base de Cálculo'!J885-(MOD(Alíquotas!$E$12*'Base de Cálculo'!J885*100,3)/100)</f>
        <v>443.04</v>
      </c>
      <c r="K885" s="18" t="n">
        <f aca="false">Alíquotas!$E$12*'Base de Cálculo'!K885-(MOD(Alíquotas!$E$12*'Base de Cálculo'!K885*100,3)/100)</f>
        <v>408.96</v>
      </c>
    </row>
    <row r="886" customFormat="false" ht="12.75" hidden="false" customHeight="false" outlineLevel="0" collapsed="false">
      <c r="A886" s="19" t="s">
        <v>1259</v>
      </c>
      <c r="B886" s="18" t="n">
        <f aca="false">Alíquotas!$E$12*'Base de Cálculo'!B886-(MOD(Alíquotas!$E$12*'Base de Cálculo'!B886*100,3)/100)</f>
        <v>1268.31</v>
      </c>
      <c r="C886" s="18" t="n">
        <f aca="false">Alíquotas!$E$12*'Base de Cálculo'!C886-(MOD(Alíquotas!$E$12*'Base de Cálculo'!C886*100,3)/100)</f>
        <v>1102.89</v>
      </c>
      <c r="D886" s="18" t="n">
        <f aca="false">Alíquotas!$E$12*'Base de Cálculo'!D886-(MOD(Alíquotas!$E$12*'Base de Cálculo'!D886*100,3)/100)</f>
        <v>960.78</v>
      </c>
      <c r="E886" s="18" t="n">
        <f aca="false">Alíquotas!$E$12*'Base de Cálculo'!E886-(MOD(Alíquotas!$E$12*'Base de Cálculo'!E886*100,3)/100)</f>
        <v>861.51</v>
      </c>
      <c r="F886" s="18" t="n">
        <f aca="false">Alíquotas!$E$12*'Base de Cálculo'!F886-(MOD(Alíquotas!$E$12*'Base de Cálculo'!F886*100,3)/100)</f>
        <v>746.49</v>
      </c>
      <c r="G886" s="18" t="n">
        <f aca="false">Alíquotas!$E$12*'Base de Cálculo'!G886-(MOD(Alíquotas!$E$12*'Base de Cálculo'!G886*100,3)/100)</f>
        <v>674.01</v>
      </c>
      <c r="H886" s="18" t="n">
        <f aca="false">Alíquotas!$E$12*'Base de Cálculo'!H886-(MOD(Alíquotas!$E$12*'Base de Cálculo'!H886*100,3)/100)</f>
        <v>603.9</v>
      </c>
      <c r="I886" s="18" t="n">
        <f aca="false">Alíquotas!$E$12*'Base de Cálculo'!I886-(MOD(Alíquotas!$E$12*'Base de Cálculo'!I886*100,3)/100)</f>
        <v>523.44</v>
      </c>
      <c r="J886" s="18" t="n">
        <f aca="false">Alíquotas!$E$12*'Base de Cálculo'!J886-(MOD(Alíquotas!$E$12*'Base de Cálculo'!J886*100,3)/100)</f>
        <v>443.1</v>
      </c>
      <c r="K886" s="18" t="n">
        <f aca="false">Alíquotas!$E$12*'Base de Cálculo'!K886-(MOD(Alíquotas!$E$12*'Base de Cálculo'!K886*100,3)/100)</f>
        <v>409.02</v>
      </c>
    </row>
    <row r="887" customFormat="false" ht="12.75" hidden="false" customHeight="false" outlineLevel="0" collapsed="false">
      <c r="A887" s="19" t="s">
        <v>1261</v>
      </c>
      <c r="B887" s="18" t="n">
        <f aca="false">Alíquotas!$E$12*'Base de Cálculo'!B887-(MOD(Alíquotas!$E$12*'Base de Cálculo'!B887*100,3)/100)</f>
        <v>363.39</v>
      </c>
      <c r="C887" s="18" t="n">
        <f aca="false">Alíquotas!$E$12*'Base de Cálculo'!C887-(MOD(Alíquotas!$E$12*'Base de Cálculo'!C887*100,3)/100)</f>
        <v>315.99</v>
      </c>
      <c r="D887" s="18" t="n">
        <f aca="false">Alíquotas!$E$12*'Base de Cálculo'!D887-(MOD(Alíquotas!$E$12*'Base de Cálculo'!D887*100,3)/100)</f>
        <v>279.99</v>
      </c>
      <c r="E887" s="18" t="n">
        <f aca="false">Alíquotas!$E$12*'Base de Cálculo'!E887-(MOD(Alíquotas!$E$12*'Base de Cálculo'!E887*100,3)/100)</f>
        <v>255.99</v>
      </c>
      <c r="F887" s="18" t="n">
        <f aca="false">Alíquotas!$E$12*'Base de Cálculo'!F887-(MOD(Alíquotas!$E$12*'Base de Cálculo'!F887*100,3)/100)</f>
        <v>247.98</v>
      </c>
      <c r="G887" s="18" t="n">
        <f aca="false">Alíquotas!$E$12*'Base de Cálculo'!G887-(MOD(Alíquotas!$E$12*'Base de Cálculo'!G887*100,3)/100)</f>
        <v>231.99</v>
      </c>
      <c r="H887" s="18" t="n">
        <f aca="false">Alíquotas!$E$12*'Base de Cálculo'!H887-(MOD(Alíquotas!$E$12*'Base de Cálculo'!H887*100,3)/100)</f>
        <v>216</v>
      </c>
      <c r="I887" s="18" t="n">
        <f aca="false">Alíquotas!$E$12*'Base de Cálculo'!I887-(MOD(Alíquotas!$E$12*'Base de Cálculo'!I887*100,3)/100)</f>
        <v>199.98</v>
      </c>
      <c r="J887" s="18" t="n">
        <f aca="false">Alíquotas!$E$12*'Base de Cálculo'!J887-(MOD(Alíquotas!$E$12*'Base de Cálculo'!J887*100,3)/100)</f>
        <v>180</v>
      </c>
      <c r="K887" s="18" t="n">
        <f aca="false">Alíquotas!$E$12*'Base de Cálculo'!K887-(MOD(Alíquotas!$E$12*'Base de Cálculo'!K887*100,3)/100)</f>
        <v>159.99</v>
      </c>
    </row>
    <row r="888" customFormat="false" ht="13.5" hidden="false" customHeight="false" outlineLevel="0" collapsed="false">
      <c r="A888" s="19"/>
      <c r="B888" s="18"/>
      <c r="C888" s="18"/>
      <c r="D888" s="18"/>
      <c r="E888" s="18"/>
      <c r="F888" s="18"/>
      <c r="G888" s="18"/>
      <c r="H888" s="18"/>
      <c r="I888" s="18"/>
      <c r="J888" s="18"/>
      <c r="K888" s="18"/>
    </row>
    <row r="889" customFormat="false" ht="13.5" hidden="false" customHeight="false" outlineLevel="0" collapsed="false">
      <c r="A889" s="45" t="s">
        <v>1471</v>
      </c>
      <c r="B889" s="18"/>
      <c r="C889" s="18"/>
      <c r="D889" s="18"/>
      <c r="E889" s="18"/>
      <c r="F889" s="18"/>
      <c r="G889" s="18"/>
      <c r="H889" s="18"/>
      <c r="I889" s="18"/>
      <c r="J889" s="18"/>
      <c r="K889" s="18"/>
    </row>
    <row r="890" customFormat="false" ht="12.75" hidden="false" customHeight="false" outlineLevel="0" collapsed="false">
      <c r="A890" s="19"/>
      <c r="B890" s="18"/>
      <c r="C890" s="18"/>
      <c r="D890" s="18"/>
      <c r="E890" s="18"/>
      <c r="F890" s="18"/>
      <c r="G890" s="18"/>
      <c r="H890" s="18"/>
      <c r="I890" s="18"/>
      <c r="J890" s="18"/>
      <c r="K890" s="18"/>
    </row>
    <row r="891" customFormat="false" ht="12.75" hidden="false" customHeight="false" outlineLevel="0" collapsed="false">
      <c r="A891" s="19" t="s">
        <v>1263</v>
      </c>
      <c r="B891" s="18" t="n">
        <f aca="false">Alíquotas!$E$12*'Base de Cálculo'!B891-(MOD(Alíquotas!$E$12*'Base de Cálculo'!B891*100,3)/100)</f>
        <v>1977.99</v>
      </c>
      <c r="C891" s="18" t="n">
        <f aca="false">Alíquotas!$E$12*'Base de Cálculo'!C891-(MOD(Alíquotas!$E$12*'Base de Cálculo'!C891*100,3)/100)</f>
        <v>1719.99</v>
      </c>
      <c r="D891" s="18" t="n">
        <f aca="false">Alíquotas!$E$12*'Base de Cálculo'!D891-(MOD(Alíquotas!$E$12*'Base de Cálculo'!D891*100,3)/100)</f>
        <v>1509.96</v>
      </c>
      <c r="E891" s="18" t="n">
        <f aca="false">Alíquotas!$E$12*'Base de Cálculo'!E891-(MOD(Alíquotas!$E$12*'Base de Cálculo'!E891*100,3)/100)</f>
        <v>1201.92</v>
      </c>
      <c r="F891" s="18" t="n">
        <f aca="false">Alíquotas!$E$12*'Base de Cálculo'!F891-(MOD(Alíquotas!$E$12*'Base de Cálculo'!F891*100,3)/100)</f>
        <v>987.48</v>
      </c>
      <c r="G891" s="18" t="n">
        <f aca="false">Alíquotas!$E$12*'Base de Cálculo'!G891-(MOD(Alíquotas!$E$12*'Base de Cálculo'!G891*100,3)/100)</f>
        <v>872.19</v>
      </c>
      <c r="H891" s="18" t="n">
        <f aca="false">Alíquotas!$E$12*'Base de Cálculo'!H891-(MOD(Alíquotas!$E$12*'Base de Cálculo'!H891*100,3)/100)</f>
        <v>762.57</v>
      </c>
      <c r="I891" s="18" t="n">
        <f aca="false">Alíquotas!$E$12*'Base de Cálculo'!I891-(MOD(Alíquotas!$E$12*'Base de Cálculo'!I891*100,3)/100)</f>
        <v>636.45</v>
      </c>
      <c r="J891" s="18" t="n">
        <f aca="false">Alíquotas!$E$12*'Base de Cálculo'!J891-(MOD(Alíquotas!$E$12*'Base de Cálculo'!J891*100,3)/100)</f>
        <v>577.23</v>
      </c>
      <c r="K891" s="18" t="n">
        <f aca="false">Alíquotas!$E$12*'Base de Cálculo'!K891-(MOD(Alíquotas!$E$12*'Base de Cálculo'!K891*100,3)/100)</f>
        <v>532.83</v>
      </c>
    </row>
    <row r="892" customFormat="false" ht="12.75" hidden="false" customHeight="false" outlineLevel="0" collapsed="false">
      <c r="A892" s="19" t="s">
        <v>1265</v>
      </c>
      <c r="B892" s="18" t="n">
        <f aca="false">Alíquotas!$E$12*'Base de Cálculo'!B892-(MOD(Alíquotas!$E$12*'Base de Cálculo'!B892*100,3)/100)</f>
        <v>2400</v>
      </c>
      <c r="C892" s="18" t="n">
        <f aca="false">Alíquotas!$E$12*'Base de Cálculo'!C892-(MOD(Alíquotas!$E$12*'Base de Cálculo'!C892*100,3)/100)</f>
        <v>2112</v>
      </c>
      <c r="D892" s="18" t="n">
        <f aca="false">Alíquotas!$E$12*'Base de Cálculo'!D892-(MOD(Alíquotas!$E$12*'Base de Cálculo'!D892*100,3)/100)</f>
        <v>1909.56</v>
      </c>
      <c r="E892" s="18" t="n">
        <f aca="false">Alíquotas!$E$12*'Base de Cálculo'!E892-(MOD(Alíquotas!$E$12*'Base de Cálculo'!E892*100,3)/100)</f>
        <v>1539.9</v>
      </c>
      <c r="F892" s="18" t="n">
        <f aca="false">Alíquotas!$E$12*'Base de Cálculo'!F892-(MOD(Alíquotas!$E$12*'Base de Cálculo'!F892*100,3)/100)</f>
        <v>1186.35</v>
      </c>
      <c r="G892" s="18" t="n">
        <f aca="false">Alíquotas!$E$12*'Base de Cálculo'!G892-(MOD(Alíquotas!$E$12*'Base de Cálculo'!G892*100,3)/100)</f>
        <v>978.84</v>
      </c>
      <c r="H892" s="18" t="n">
        <f aca="false">Alíquotas!$E$12*'Base de Cálculo'!H892-(MOD(Alíquotas!$E$12*'Base de Cálculo'!H892*100,3)/100)</f>
        <v>852.66</v>
      </c>
      <c r="I892" s="18" t="n">
        <f aca="false">Alíquotas!$E$12*'Base de Cálculo'!I892-(MOD(Alíquotas!$E$12*'Base de Cálculo'!I892*100,3)/100)</f>
        <v>697.77</v>
      </c>
      <c r="J892" s="18" t="n">
        <f aca="false">Alíquotas!$E$12*'Base de Cálculo'!J892-(MOD(Alíquotas!$E$12*'Base de Cálculo'!J892*100,3)/100)</f>
        <v>632.88</v>
      </c>
      <c r="K892" s="18" t="n">
        <f aca="false">Alíquotas!$E$12*'Base de Cálculo'!K892-(MOD(Alíquotas!$E$12*'Base de Cálculo'!K892*100,3)/100)</f>
        <v>584.19</v>
      </c>
    </row>
    <row r="893" customFormat="false" ht="12.75" hidden="false" customHeight="false" outlineLevel="0" collapsed="false">
      <c r="A893" s="19" t="s">
        <v>1267</v>
      </c>
      <c r="B893" s="18" t="n">
        <f aca="false">Alíquotas!$E$12*'Base de Cálculo'!B893-(MOD(Alíquotas!$E$12*'Base de Cálculo'!B893*100,3)/100)</f>
        <v>1020.72</v>
      </c>
      <c r="C893" s="18" t="n">
        <f aca="false">Alíquotas!$E$12*'Base de Cálculo'!C893-(MOD(Alíquotas!$E$12*'Base de Cálculo'!C893*100,3)/100)</f>
        <v>887.58</v>
      </c>
      <c r="D893" s="18" t="n">
        <f aca="false">Alíquotas!$E$12*'Base de Cálculo'!D893-(MOD(Alíquotas!$E$12*'Base de Cálculo'!D893*100,3)/100)</f>
        <v>800.64</v>
      </c>
      <c r="E893" s="18" t="n">
        <f aca="false">Alíquotas!$E$12*'Base de Cálculo'!E893-(MOD(Alíquotas!$E$12*'Base de Cálculo'!E893*100,3)/100)</f>
        <v>760.59</v>
      </c>
      <c r="F893" s="18" t="n">
        <f aca="false">Alíquotas!$E$12*'Base de Cálculo'!F893-(MOD(Alíquotas!$E$12*'Base de Cálculo'!F893*100,3)/100)</f>
        <v>0</v>
      </c>
      <c r="G893" s="18" t="n">
        <f aca="false">Alíquotas!$E$12*'Base de Cálculo'!G893-(MOD(Alíquotas!$E$12*'Base de Cálculo'!G893*100,3)/100)</f>
        <v>0</v>
      </c>
      <c r="H893" s="18" t="n">
        <f aca="false">Alíquotas!$E$12*'Base de Cálculo'!H893-(MOD(Alíquotas!$E$12*'Base de Cálculo'!H893*100,3)/100)</f>
        <v>0</v>
      </c>
      <c r="I893" s="18" t="n">
        <f aca="false">Alíquotas!$E$12*'Base de Cálculo'!I893-(MOD(Alíquotas!$E$12*'Base de Cálculo'!I893*100,3)/100)</f>
        <v>0</v>
      </c>
      <c r="J893" s="18" t="n">
        <f aca="false">Alíquotas!$E$12*'Base de Cálculo'!J893-(MOD(Alíquotas!$E$12*'Base de Cálculo'!J893*100,3)/100)</f>
        <v>0</v>
      </c>
      <c r="K893" s="18" t="n">
        <f aca="false">Alíquotas!$E$12*'Base de Cálculo'!K893-(MOD(Alíquotas!$E$12*'Base de Cálculo'!K893*100,3)/100)</f>
        <v>0</v>
      </c>
    </row>
    <row r="894" customFormat="false" ht="12.75" hidden="false" customHeight="false" outlineLevel="0" collapsed="false">
      <c r="A894" s="19" t="s">
        <v>1269</v>
      </c>
      <c r="B894" s="18" t="n">
        <f aca="false">Alíquotas!$E$12*'Base de Cálculo'!B894-(MOD(Alíquotas!$E$12*'Base de Cálculo'!B894*100,3)/100)</f>
        <v>988.98</v>
      </c>
      <c r="C894" s="18" t="n">
        <f aca="false">Alíquotas!$E$12*'Base de Cálculo'!C894-(MOD(Alíquotas!$E$12*'Base de Cálculo'!C894*100,3)/100)</f>
        <v>859.98</v>
      </c>
      <c r="D894" s="18" t="n">
        <f aca="false">Alíquotas!$E$12*'Base de Cálculo'!D894-(MOD(Alíquotas!$E$12*'Base de Cálculo'!D894*100,3)/100)</f>
        <v>767.16</v>
      </c>
      <c r="E894" s="18" t="n">
        <f aca="false">Alíquotas!$E$12*'Base de Cálculo'!E894-(MOD(Alíquotas!$E$12*'Base de Cálculo'!E894*100,3)/100)</f>
        <v>725.58</v>
      </c>
      <c r="F894" s="18" t="n">
        <f aca="false">Alíquotas!$E$12*'Base de Cálculo'!F894-(MOD(Alíquotas!$E$12*'Base de Cálculo'!F894*100,3)/100)</f>
        <v>643.83</v>
      </c>
      <c r="G894" s="18" t="n">
        <f aca="false">Alíquotas!$E$12*'Base de Cálculo'!G894-(MOD(Alíquotas!$E$12*'Base de Cálculo'!G894*100,3)/100)</f>
        <v>563.64</v>
      </c>
      <c r="H894" s="18" t="n">
        <f aca="false">Alíquotas!$E$12*'Base de Cálculo'!H894-(MOD(Alíquotas!$E$12*'Base de Cálculo'!H894*100,3)/100)</f>
        <v>513.51</v>
      </c>
      <c r="I894" s="18" t="n">
        <f aca="false">Alíquotas!$E$12*'Base de Cálculo'!I894-(MOD(Alíquotas!$E$12*'Base de Cálculo'!I894*100,3)/100)</f>
        <v>469.8</v>
      </c>
      <c r="J894" s="18" t="n">
        <f aca="false">Alíquotas!$E$12*'Base de Cálculo'!J894-(MOD(Alíquotas!$E$12*'Base de Cálculo'!J894*100,3)/100)</f>
        <v>426.09</v>
      </c>
      <c r="K894" s="18" t="n">
        <f aca="false">Alíquotas!$E$12*'Base de Cálculo'!K894-(MOD(Alíquotas!$E$12*'Base de Cálculo'!K894*100,3)/100)</f>
        <v>393.33</v>
      </c>
    </row>
    <row r="895" customFormat="false" ht="12.75" hidden="false" customHeight="false" outlineLevel="0" collapsed="false">
      <c r="A895" s="19" t="s">
        <v>1271</v>
      </c>
      <c r="B895" s="18" t="n">
        <f aca="false">Alíquotas!$E$12*'Base de Cálculo'!B895-(MOD(Alíquotas!$E$12*'Base de Cálculo'!B895*100,3)/100)</f>
        <v>1109.52</v>
      </c>
      <c r="C895" s="18" t="n">
        <f aca="false">Alíquotas!$E$12*'Base de Cálculo'!C895-(MOD(Alíquotas!$E$12*'Base de Cálculo'!C895*100,3)/100)</f>
        <v>964.8</v>
      </c>
      <c r="D895" s="18" t="n">
        <f aca="false">Alíquotas!$E$12*'Base de Cálculo'!D895-(MOD(Alíquotas!$E$12*'Base de Cálculo'!D895*100,3)/100)</f>
        <v>846.99</v>
      </c>
      <c r="E895" s="18" t="n">
        <f aca="false">Alíquotas!$E$12*'Base de Cálculo'!E895-(MOD(Alíquotas!$E$12*'Base de Cálculo'!E895*100,3)/100)</f>
        <v>802.59</v>
      </c>
      <c r="F895" s="18" t="n">
        <f aca="false">Alíquotas!$E$12*'Base de Cálculo'!F895-(MOD(Alíquotas!$E$12*'Base de Cálculo'!F895*100,3)/100)</f>
        <v>690</v>
      </c>
      <c r="G895" s="18" t="n">
        <f aca="false">Alíquotas!$E$12*'Base de Cálculo'!G895-(MOD(Alíquotas!$E$12*'Base de Cálculo'!G895*100,3)/100)</f>
        <v>616.74</v>
      </c>
      <c r="H895" s="18" t="n">
        <f aca="false">Alíquotas!$E$12*'Base de Cálculo'!H895-(MOD(Alíquotas!$E$12*'Base de Cálculo'!H895*100,3)/100)</f>
        <v>580.86</v>
      </c>
      <c r="I895" s="18" t="n">
        <f aca="false">Alíquotas!$E$12*'Base de Cálculo'!I895-(MOD(Alíquotas!$E$12*'Base de Cálculo'!I895*100,3)/100)</f>
        <v>0</v>
      </c>
      <c r="J895" s="18" t="n">
        <f aca="false">Alíquotas!$E$12*'Base de Cálculo'!J895-(MOD(Alíquotas!$E$12*'Base de Cálculo'!J895*100,3)/100)</f>
        <v>0</v>
      </c>
      <c r="K895" s="18" t="n">
        <f aca="false">Alíquotas!$E$12*'Base de Cálculo'!K895-(MOD(Alíquotas!$E$12*'Base de Cálculo'!K895*100,3)/100)</f>
        <v>0</v>
      </c>
    </row>
    <row r="896" customFormat="false" ht="12.75" hidden="false" customHeight="false" outlineLevel="0" collapsed="false">
      <c r="A896" s="19" t="s">
        <v>1273</v>
      </c>
      <c r="B896" s="18" t="n">
        <f aca="false">Alíquotas!$E$12*'Base de Cálculo'!B896-(MOD(Alíquotas!$E$12*'Base de Cálculo'!B896*100,3)/100)</f>
        <v>1032</v>
      </c>
      <c r="C896" s="18" t="n">
        <f aca="false">Alíquotas!$E$12*'Base de Cálculo'!C896-(MOD(Alíquotas!$E$12*'Base de Cálculo'!C896*100,3)/100)</f>
        <v>943.98</v>
      </c>
      <c r="D896" s="18" t="n">
        <f aca="false">Alíquotas!$E$12*'Base de Cálculo'!D896-(MOD(Alíquotas!$E$12*'Base de Cálculo'!D896*100,3)/100)</f>
        <v>868.32</v>
      </c>
      <c r="E896" s="18" t="n">
        <f aca="false">Alíquotas!$E$12*'Base de Cálculo'!E896-(MOD(Alíquotas!$E$12*'Base de Cálculo'!E896*100,3)/100)</f>
        <v>775.17</v>
      </c>
      <c r="F896" s="18" t="n">
        <f aca="false">Alíquotas!$E$12*'Base de Cálculo'!F896-(MOD(Alíquotas!$E$12*'Base de Cálculo'!F896*100,3)/100)</f>
        <v>592.95</v>
      </c>
      <c r="G896" s="18" t="n">
        <f aca="false">Alíquotas!$E$12*'Base de Cálculo'!G896-(MOD(Alíquotas!$E$12*'Base de Cálculo'!G896*100,3)/100)</f>
        <v>508.74</v>
      </c>
      <c r="H896" s="18" t="n">
        <f aca="false">Alíquotas!$E$12*'Base de Cálculo'!H896-(MOD(Alíquotas!$E$12*'Base de Cálculo'!H896*100,3)/100)</f>
        <v>474.36</v>
      </c>
      <c r="I896" s="18" t="n">
        <f aca="false">Alíquotas!$E$12*'Base de Cálculo'!I896-(MOD(Alíquotas!$E$12*'Base de Cálculo'!I896*100,3)/100)</f>
        <v>0</v>
      </c>
      <c r="J896" s="18" t="n">
        <f aca="false">Alíquotas!$E$12*'Base de Cálculo'!J896-(MOD(Alíquotas!$E$12*'Base de Cálculo'!J896*100,3)/100)</f>
        <v>0</v>
      </c>
      <c r="K896" s="18" t="n">
        <f aca="false">Alíquotas!$E$12*'Base de Cálculo'!K896-(MOD(Alíquotas!$E$12*'Base de Cálculo'!K896*100,3)/100)</f>
        <v>0</v>
      </c>
    </row>
    <row r="897" customFormat="false" ht="12.75" hidden="false" customHeight="false" outlineLevel="0" collapsed="false">
      <c r="A897" s="19" t="s">
        <v>1275</v>
      </c>
      <c r="B897" s="18" t="n">
        <f aca="false">Alíquotas!$E$12*'Base de Cálculo'!B897-(MOD(Alíquotas!$E$12*'Base de Cálculo'!B897*100,3)/100)</f>
        <v>1518</v>
      </c>
      <c r="C897" s="18" t="n">
        <f aca="false">Alíquotas!$E$12*'Base de Cálculo'!C897-(MOD(Alíquotas!$E$12*'Base de Cálculo'!C897*100,3)/100)</f>
        <v>1320</v>
      </c>
      <c r="D897" s="18" t="n">
        <f aca="false">Alíquotas!$E$12*'Base de Cálculo'!D897-(MOD(Alíquotas!$E$12*'Base de Cálculo'!D897*100,3)/100)</f>
        <v>1053.93</v>
      </c>
      <c r="E897" s="18" t="n">
        <f aca="false">Alíquotas!$E$12*'Base de Cálculo'!E897-(MOD(Alíquotas!$E$12*'Base de Cálculo'!E897*100,3)/100)</f>
        <v>939.45</v>
      </c>
      <c r="F897" s="18" t="n">
        <f aca="false">Alíquotas!$E$12*'Base de Cálculo'!F897-(MOD(Alíquotas!$E$12*'Base de Cálculo'!F897*100,3)/100)</f>
        <v>794.91</v>
      </c>
      <c r="G897" s="18" t="n">
        <f aca="false">Alíquotas!$E$12*'Base de Cálculo'!G897-(MOD(Alíquotas!$E$12*'Base de Cálculo'!G897*100,3)/100)</f>
        <v>0</v>
      </c>
      <c r="H897" s="18" t="n">
        <f aca="false">Alíquotas!$E$12*'Base de Cálculo'!H897-(MOD(Alíquotas!$E$12*'Base de Cálculo'!H897*100,3)/100)</f>
        <v>0</v>
      </c>
      <c r="I897" s="18" t="n">
        <f aca="false">Alíquotas!$E$12*'Base de Cálculo'!I897-(MOD(Alíquotas!$E$12*'Base de Cálculo'!I897*100,3)/100)</f>
        <v>0</v>
      </c>
      <c r="J897" s="18" t="n">
        <f aca="false">Alíquotas!$E$12*'Base de Cálculo'!J897-(MOD(Alíquotas!$E$12*'Base de Cálculo'!J897*100,3)/100)</f>
        <v>0</v>
      </c>
      <c r="K897" s="18" t="n">
        <f aca="false">Alíquotas!$E$12*'Base de Cálculo'!K897-(MOD(Alíquotas!$E$12*'Base de Cálculo'!K897*100,3)/100)</f>
        <v>0</v>
      </c>
    </row>
    <row r="898" customFormat="false" ht="12.75" hidden="false" customHeight="false" outlineLevel="0" collapsed="false">
      <c r="A898" s="19" t="s">
        <v>1277</v>
      </c>
      <c r="B898" s="18" t="n">
        <f aca="false">Alíquotas!$E$12*'Base de Cálculo'!B898-(MOD(Alíquotas!$E$12*'Base de Cálculo'!B898*100,3)/100)</f>
        <v>2713.98</v>
      </c>
      <c r="C898" s="18" t="n">
        <f aca="false">Alíquotas!$E$12*'Base de Cálculo'!C898-(MOD(Alíquotas!$E$12*'Base de Cálculo'!C898*100,3)/100)</f>
        <v>2359.98</v>
      </c>
      <c r="D898" s="18" t="n">
        <f aca="false">Alíquotas!$E$12*'Base de Cálculo'!D898-(MOD(Alíquotas!$E$12*'Base de Cálculo'!D898*100,3)/100)</f>
        <v>2042.52</v>
      </c>
      <c r="E898" s="18" t="n">
        <f aca="false">Alíquotas!$E$12*'Base de Cálculo'!E898-(MOD(Alíquotas!$E$12*'Base de Cálculo'!E898*100,3)/100)</f>
        <v>1548</v>
      </c>
      <c r="F898" s="18" t="n">
        <f aca="false">Alíquotas!$E$12*'Base de Cálculo'!F898-(MOD(Alíquotas!$E$12*'Base de Cálculo'!F898*100,3)/100)</f>
        <v>1333.83</v>
      </c>
      <c r="G898" s="18" t="n">
        <f aca="false">Alíquotas!$E$12*'Base de Cálculo'!G898-(MOD(Alíquotas!$E$12*'Base de Cálculo'!G898*100,3)/100)</f>
        <v>1215.09</v>
      </c>
      <c r="H898" s="18" t="n">
        <f aca="false">Alíquotas!$E$12*'Base de Cálculo'!H898-(MOD(Alíquotas!$E$12*'Base de Cálculo'!H898*100,3)/100)</f>
        <v>1024.74</v>
      </c>
      <c r="I898" s="18" t="n">
        <f aca="false">Alíquotas!$E$12*'Base de Cálculo'!I898-(MOD(Alíquotas!$E$12*'Base de Cálculo'!I898*100,3)/100)</f>
        <v>937.5</v>
      </c>
      <c r="J898" s="18" t="n">
        <f aca="false">Alíquotas!$E$12*'Base de Cálculo'!J898-(MOD(Alíquotas!$E$12*'Base de Cálculo'!J898*100,3)/100)</f>
        <v>850.29</v>
      </c>
      <c r="K898" s="18" t="n">
        <f aca="false">Alíquotas!$E$12*'Base de Cálculo'!K898-(MOD(Alíquotas!$E$12*'Base de Cálculo'!K898*100,3)/100)</f>
        <v>784.89</v>
      </c>
    </row>
    <row r="899" customFormat="false" ht="12.75" hidden="false" customHeight="false" outlineLevel="0" collapsed="false">
      <c r="A899" s="19" t="s">
        <v>1279</v>
      </c>
      <c r="B899" s="18" t="n">
        <f aca="false">Alíquotas!$E$12*'Base de Cálculo'!B899-(MOD(Alíquotas!$E$12*'Base de Cálculo'!B899*100,3)/100)</f>
        <v>2119.98</v>
      </c>
      <c r="C899" s="18" t="n">
        <f aca="false">Alíquotas!$E$12*'Base de Cálculo'!C899-(MOD(Alíquotas!$E$12*'Base de Cálculo'!C899*100,3)/100)</f>
        <v>1922.01</v>
      </c>
      <c r="D899" s="18" t="n">
        <f aca="false">Alíquotas!$E$12*'Base de Cálculo'!D899-(MOD(Alíquotas!$E$12*'Base de Cálculo'!D899*100,3)/100)</f>
        <v>1641.57</v>
      </c>
      <c r="E899" s="18" t="n">
        <f aca="false">Alíquotas!$E$12*'Base de Cálculo'!E899-(MOD(Alíquotas!$E$12*'Base de Cálculo'!E899*100,3)/100)</f>
        <v>1448.76</v>
      </c>
      <c r="F899" s="18" t="n">
        <f aca="false">Alíquotas!$E$12*'Base de Cálculo'!F899-(MOD(Alíquotas!$E$12*'Base de Cálculo'!F899*100,3)/100)</f>
        <v>1223.16</v>
      </c>
      <c r="G899" s="18" t="n">
        <f aca="false">Alíquotas!$E$12*'Base de Cálculo'!G899-(MOD(Alíquotas!$E$12*'Base de Cálculo'!G899*100,3)/100)</f>
        <v>1086.24</v>
      </c>
      <c r="H899" s="18" t="n">
        <f aca="false">Alíquotas!$E$12*'Base de Cálculo'!H899-(MOD(Alíquotas!$E$12*'Base de Cálculo'!H899*100,3)/100)</f>
        <v>999.66</v>
      </c>
      <c r="I899" s="18" t="n">
        <f aca="false">Alíquotas!$E$12*'Base de Cálculo'!I899-(MOD(Alíquotas!$E$12*'Base de Cálculo'!I899*100,3)/100)</f>
        <v>833.22</v>
      </c>
      <c r="J899" s="18" t="n">
        <f aca="false">Alíquotas!$E$12*'Base de Cálculo'!J899-(MOD(Alíquotas!$E$12*'Base de Cálculo'!J899*100,3)/100)</f>
        <v>755.7</v>
      </c>
      <c r="K899" s="18" t="n">
        <f aca="false">Alíquotas!$E$12*'Base de Cálculo'!K899-(MOD(Alíquotas!$E$12*'Base de Cálculo'!K899*100,3)/100)</f>
        <v>0</v>
      </c>
    </row>
    <row r="900" customFormat="false" ht="12.75" hidden="false" customHeight="false" outlineLevel="0" collapsed="false">
      <c r="A900" s="19" t="s">
        <v>1281</v>
      </c>
      <c r="B900" s="18" t="n">
        <f aca="false">Alíquotas!$E$12*'Base de Cálculo'!B900-(MOD(Alíquotas!$E$12*'Base de Cálculo'!B900*100,3)/100)</f>
        <v>7647.39</v>
      </c>
      <c r="C900" s="18" t="n">
        <f aca="false">Alíquotas!$E$12*'Base de Cálculo'!C900-(MOD(Alíquotas!$E$12*'Base de Cálculo'!C900*100,3)/100)</f>
        <v>6649.92</v>
      </c>
      <c r="D900" s="18" t="n">
        <f aca="false">Alíquotas!$E$12*'Base de Cálculo'!D900-(MOD(Alíquotas!$E$12*'Base de Cálculo'!D900*100,3)/100)</f>
        <v>5867.58</v>
      </c>
      <c r="E900" s="18" t="n">
        <f aca="false">Alíquotas!$E$12*'Base de Cálculo'!E900-(MOD(Alíquotas!$E$12*'Base de Cálculo'!E900*100,3)/100)</f>
        <v>0</v>
      </c>
      <c r="F900" s="18" t="n">
        <f aca="false">Alíquotas!$E$12*'Base de Cálculo'!F900-(MOD(Alíquotas!$E$12*'Base de Cálculo'!F900*100,3)/100)</f>
        <v>0</v>
      </c>
      <c r="G900" s="18" t="n">
        <f aca="false">Alíquotas!$E$12*'Base de Cálculo'!G900-(MOD(Alíquotas!$E$12*'Base de Cálculo'!G900*100,3)/100)</f>
        <v>0</v>
      </c>
      <c r="H900" s="18" t="n">
        <f aca="false">Alíquotas!$E$12*'Base de Cálculo'!H900-(MOD(Alíquotas!$E$12*'Base de Cálculo'!H900*100,3)/100)</f>
        <v>0</v>
      </c>
      <c r="I900" s="18" t="n">
        <f aca="false">Alíquotas!$E$12*'Base de Cálculo'!I900-(MOD(Alíquotas!$E$12*'Base de Cálculo'!I900*100,3)/100)</f>
        <v>0</v>
      </c>
      <c r="J900" s="18" t="n">
        <f aca="false">Alíquotas!$E$12*'Base de Cálculo'!J900-(MOD(Alíquotas!$E$12*'Base de Cálculo'!J900*100,3)/100)</f>
        <v>0</v>
      </c>
      <c r="K900" s="18" t="n">
        <f aca="false">Alíquotas!$E$12*'Base de Cálculo'!K900-(MOD(Alíquotas!$E$12*'Base de Cálculo'!K900*100,3)/100)</f>
        <v>0</v>
      </c>
    </row>
    <row r="901" customFormat="false" ht="12.75" hidden="false" customHeight="false" outlineLevel="0" collapsed="false">
      <c r="A901" s="19" t="s">
        <v>1283</v>
      </c>
      <c r="B901" s="18" t="n">
        <f aca="false">Alíquotas!$E$12*'Base de Cálculo'!B901-(MOD(Alíquotas!$E$12*'Base de Cálculo'!B901*100,3)/100)</f>
        <v>3756</v>
      </c>
      <c r="C901" s="18" t="n">
        <f aca="false">Alíquotas!$E$12*'Base de Cálculo'!C901-(MOD(Alíquotas!$E$12*'Base de Cálculo'!C901*100,3)/100)</f>
        <v>3519.99</v>
      </c>
      <c r="D901" s="18" t="n">
        <f aca="false">Alíquotas!$E$12*'Base de Cálculo'!D901-(MOD(Alíquotas!$E$12*'Base de Cálculo'!D901*100,3)/100)</f>
        <v>3105.87</v>
      </c>
      <c r="E901" s="18" t="n">
        <f aca="false">Alíquotas!$E$12*'Base de Cálculo'!E901-(MOD(Alíquotas!$E$12*'Base de Cálculo'!E901*100,3)/100)</f>
        <v>2691.75</v>
      </c>
      <c r="F901" s="18" t="n">
        <f aca="false">Alíquotas!$E$12*'Base de Cálculo'!F901-(MOD(Alíquotas!$E$12*'Base de Cálculo'!F901*100,3)/100)</f>
        <v>2277.63</v>
      </c>
      <c r="G901" s="18" t="n">
        <f aca="false">Alíquotas!$E$12*'Base de Cálculo'!G901-(MOD(Alíquotas!$E$12*'Base de Cálculo'!G901*100,3)/100)</f>
        <v>2070.57</v>
      </c>
      <c r="H901" s="18" t="n">
        <f aca="false">Alíquotas!$E$12*'Base de Cálculo'!H901-(MOD(Alíquotas!$E$12*'Base de Cálculo'!H901*100,3)/100)</f>
        <v>1946.34</v>
      </c>
      <c r="I901" s="18" t="n">
        <f aca="false">Alíquotas!$E$12*'Base de Cálculo'!I901-(MOD(Alíquotas!$E$12*'Base de Cálculo'!I901*100,3)/100)</f>
        <v>1780.68</v>
      </c>
      <c r="J901" s="18" t="n">
        <f aca="false">Alíquotas!$E$12*'Base de Cálculo'!J901-(MOD(Alíquotas!$E$12*'Base de Cálculo'!J901*100,3)/100)</f>
        <v>1615.05</v>
      </c>
      <c r="K901" s="18" t="n">
        <f aca="false">Alíquotas!$E$12*'Base de Cálculo'!K901-(MOD(Alíquotas!$E$12*'Base de Cálculo'!K901*100,3)/100)</f>
        <v>1490.82</v>
      </c>
    </row>
    <row r="902" customFormat="false" ht="13.5" hidden="false" customHeight="false" outlineLevel="0" collapsed="false">
      <c r="A902" s="19" t="s">
        <v>1285</v>
      </c>
      <c r="B902" s="18" t="n">
        <f aca="false">Alíquotas!$E$12*'Base de Cálculo'!B902-(MOD(Alíquotas!$E$12*'Base de Cálculo'!B902*100,3)/100)</f>
        <v>1129.08</v>
      </c>
      <c r="C902" s="18" t="n">
        <f aca="false">Alíquotas!$E$12*'Base de Cálculo'!C902-(MOD(Alíquotas!$E$12*'Base de Cálculo'!C902*100,3)/100)</f>
        <v>981.81</v>
      </c>
      <c r="D902" s="18" t="n">
        <f aca="false">Alíquotas!$E$12*'Base de Cálculo'!D902-(MOD(Alíquotas!$E$12*'Base de Cálculo'!D902*100,3)/100)</f>
        <v>866.31</v>
      </c>
      <c r="E902" s="18" t="n">
        <f aca="false">Alíquotas!$E$12*'Base de Cálculo'!E902-(MOD(Alíquotas!$E$12*'Base de Cálculo'!E902*100,3)/100)</f>
        <v>750.78</v>
      </c>
      <c r="F902" s="18" t="n">
        <f aca="false">Alíquotas!$E$12*'Base de Cálculo'!F902-(MOD(Alíquotas!$E$12*'Base de Cálculo'!F902*100,3)/100)</f>
        <v>635.28</v>
      </c>
      <c r="G902" s="18" t="n">
        <f aca="false">Alíquotas!$E$12*'Base de Cálculo'!G902-(MOD(Alíquotas!$E$12*'Base de Cálculo'!G902*100,3)/100)</f>
        <v>543.81</v>
      </c>
      <c r="H902" s="18" t="n">
        <f aca="false">Alíquotas!$E$12*'Base de Cálculo'!H902-(MOD(Alíquotas!$E$12*'Base de Cálculo'!H902*100,3)/100)</f>
        <v>517.83</v>
      </c>
      <c r="I902" s="18" t="n">
        <f aca="false">Alíquotas!$E$12*'Base de Cálculo'!I902-(MOD(Alíquotas!$E$12*'Base de Cálculo'!I902*100,3)/100)</f>
        <v>465.42</v>
      </c>
      <c r="J902" s="18" t="n">
        <f aca="false">Alíquotas!$E$12*'Base de Cálculo'!J902-(MOD(Alíquotas!$E$12*'Base de Cálculo'!J902*100,3)/100)</f>
        <v>422.13</v>
      </c>
      <c r="K902" s="18" t="n">
        <f aca="false">Alíquotas!$E$12*'Base de Cálculo'!K902-(MOD(Alíquotas!$E$12*'Base de Cálculo'!K902*100,3)/100)</f>
        <v>0</v>
      </c>
    </row>
    <row r="903" customFormat="false" ht="12.75" hidden="false" customHeight="false" outlineLevel="0" collapsed="false">
      <c r="A903" s="50" t="s">
        <v>1483</v>
      </c>
      <c r="B903" s="65" t="s">
        <v>1457</v>
      </c>
      <c r="C903" s="65"/>
      <c r="D903" s="65"/>
      <c r="E903" s="65"/>
      <c r="F903" s="65"/>
      <c r="G903" s="65"/>
      <c r="H903" s="65"/>
      <c r="I903" s="65"/>
      <c r="J903" s="65"/>
      <c r="K903" s="65"/>
    </row>
    <row r="904" customFormat="false" ht="13.5" hidden="false" customHeight="false" outlineLevel="0" collapsed="false">
      <c r="A904" s="9" t="s">
        <v>1458</v>
      </c>
      <c r="B904" s="30" t="n">
        <v>1999</v>
      </c>
      <c r="C904" s="31" t="n">
        <v>1998</v>
      </c>
      <c r="D904" s="31" t="n">
        <v>1997</v>
      </c>
      <c r="E904" s="31" t="n">
        <v>1996</v>
      </c>
      <c r="F904" s="31" t="n">
        <v>1995</v>
      </c>
      <c r="G904" s="31" t="n">
        <v>1994</v>
      </c>
      <c r="H904" s="31" t="n">
        <v>1993</v>
      </c>
      <c r="I904" s="31" t="n">
        <v>1992</v>
      </c>
      <c r="J904" s="31" t="n">
        <v>1991</v>
      </c>
      <c r="K904" s="32" t="n">
        <v>1990</v>
      </c>
    </row>
    <row r="905" customFormat="false" ht="12.75" hidden="false" customHeight="false" outlineLevel="0" collapsed="false">
      <c r="A905" s="19" t="s">
        <v>1287</v>
      </c>
      <c r="B905" s="18" t="n">
        <f aca="false">Alíquotas!$E$12*'Base de Cálculo'!B905-(MOD(Alíquotas!$E$12*'Base de Cálculo'!B905*100,3)/100)</f>
        <v>2559.27</v>
      </c>
      <c r="C905" s="18" t="n">
        <f aca="false">Alíquotas!$E$12*'Base de Cálculo'!C905-(MOD(Alíquotas!$E$12*'Base de Cálculo'!C905*100,3)/100)</f>
        <v>2225.43</v>
      </c>
      <c r="D905" s="18" t="n">
        <f aca="false">Alíquotas!$E$12*'Base de Cálculo'!D905-(MOD(Alíquotas!$E$12*'Base de Cálculo'!D905*100,3)/100)</f>
        <v>1963.62</v>
      </c>
      <c r="E905" s="18" t="n">
        <f aca="false">Alíquotas!$E$12*'Base de Cálculo'!E905-(MOD(Alíquotas!$E$12*'Base de Cálculo'!E905*100,3)/100)</f>
        <v>1701.81</v>
      </c>
      <c r="F905" s="18" t="n">
        <f aca="false">Alíquotas!$E$12*'Base de Cálculo'!F905-(MOD(Alíquotas!$E$12*'Base de Cálculo'!F905*100,3)/100)</f>
        <v>1440</v>
      </c>
      <c r="G905" s="18" t="n">
        <f aca="false">Alíquotas!$E$12*'Base de Cálculo'!G905-(MOD(Alíquotas!$E$12*'Base de Cálculo'!G905*100,3)/100)</f>
        <v>1312.95</v>
      </c>
      <c r="H905" s="18" t="n">
        <f aca="false">Alíquotas!$E$12*'Base de Cálculo'!H905-(MOD(Alíquotas!$E$12*'Base de Cálculo'!H905*100,3)/100)</f>
        <v>1093.86</v>
      </c>
      <c r="I905" s="18" t="n">
        <f aca="false">Alíquotas!$E$12*'Base de Cálculo'!I905-(MOD(Alíquotas!$E$12*'Base de Cálculo'!I905*100,3)/100)</f>
        <v>833.7</v>
      </c>
      <c r="J905" s="18" t="n">
        <f aca="false">Alíquotas!$E$12*'Base de Cálculo'!J905-(MOD(Alíquotas!$E$12*'Base de Cálculo'!J905*100,3)/100)</f>
        <v>796.5</v>
      </c>
      <c r="K905" s="18" t="n">
        <f aca="false">Alíquotas!$E$12*'Base de Cálculo'!K905-(MOD(Alíquotas!$E$12*'Base de Cálculo'!K905*100,3)/100)</f>
        <v>0</v>
      </c>
    </row>
    <row r="906" customFormat="false" ht="12.75" hidden="false" customHeight="false" outlineLevel="0" collapsed="false">
      <c r="A906" s="19" t="s">
        <v>1289</v>
      </c>
      <c r="B906" s="18" t="n">
        <f aca="false">Alíquotas!$E$12*'Base de Cálculo'!B906-(MOD(Alíquotas!$E$12*'Base de Cálculo'!B906*100,3)/100)</f>
        <v>1952.49</v>
      </c>
      <c r="C906" s="18" t="n">
        <f aca="false">Alíquotas!$E$12*'Base de Cálculo'!C906-(MOD(Alíquotas!$E$12*'Base de Cálculo'!C906*100,3)/100)</f>
        <v>1697.82</v>
      </c>
      <c r="D906" s="18" t="n">
        <f aca="false">Alíquotas!$E$12*'Base de Cálculo'!D906-(MOD(Alíquotas!$E$12*'Base de Cálculo'!D906*100,3)/100)</f>
        <v>0</v>
      </c>
      <c r="E906" s="18" t="n">
        <f aca="false">Alíquotas!$E$12*'Base de Cálculo'!E906-(MOD(Alíquotas!$E$12*'Base de Cálculo'!E906*100,3)/100)</f>
        <v>0</v>
      </c>
      <c r="F906" s="18" t="n">
        <f aca="false">Alíquotas!$E$12*'Base de Cálculo'!F906-(MOD(Alíquotas!$E$12*'Base de Cálculo'!F906*100,3)/100)</f>
        <v>0</v>
      </c>
      <c r="G906" s="18" t="n">
        <f aca="false">Alíquotas!$E$12*'Base de Cálculo'!G906-(MOD(Alíquotas!$E$12*'Base de Cálculo'!G906*100,3)/100)</f>
        <v>0</v>
      </c>
      <c r="H906" s="18" t="n">
        <f aca="false">Alíquotas!$E$12*'Base de Cálculo'!H906-(MOD(Alíquotas!$E$12*'Base de Cálculo'!H906*100,3)/100)</f>
        <v>0</v>
      </c>
      <c r="I906" s="18" t="n">
        <f aca="false">Alíquotas!$E$12*'Base de Cálculo'!I906-(MOD(Alíquotas!$E$12*'Base de Cálculo'!I906*100,3)/100)</f>
        <v>0</v>
      </c>
      <c r="J906" s="18" t="n">
        <f aca="false">Alíquotas!$E$12*'Base de Cálculo'!J906-(MOD(Alíquotas!$E$12*'Base de Cálculo'!J906*100,3)/100)</f>
        <v>0</v>
      </c>
      <c r="K906" s="18" t="n">
        <f aca="false">Alíquotas!$E$12*'Base de Cálculo'!K906-(MOD(Alíquotas!$E$12*'Base de Cálculo'!K906*100,3)/100)</f>
        <v>0</v>
      </c>
    </row>
    <row r="907" customFormat="false" ht="12.75" hidden="false" customHeight="false" outlineLevel="0" collapsed="false">
      <c r="A907" s="19" t="s">
        <v>1291</v>
      </c>
      <c r="B907" s="18" t="n">
        <f aca="false">Alíquotas!$E$12*'Base de Cálculo'!B907-(MOD(Alíquotas!$E$12*'Base de Cálculo'!B907*100,3)/100)</f>
        <v>975.99</v>
      </c>
      <c r="C907" s="18" t="n">
        <f aca="false">Alíquotas!$E$12*'Base de Cálculo'!C907-(MOD(Alíquotas!$E$12*'Base de Cálculo'!C907*100,3)/100)</f>
        <v>888</v>
      </c>
      <c r="D907" s="18" t="n">
        <f aca="false">Alíquotas!$E$12*'Base de Cálculo'!D907-(MOD(Alíquotas!$E$12*'Base de Cálculo'!D907*100,3)/100)</f>
        <v>855.99</v>
      </c>
      <c r="E907" s="18" t="n">
        <f aca="false">Alíquotas!$E$12*'Base de Cálculo'!E907-(MOD(Alíquotas!$E$12*'Base de Cálculo'!E907*100,3)/100)</f>
        <v>799.98</v>
      </c>
      <c r="F907" s="18" t="n">
        <f aca="false">Alíquotas!$E$12*'Base de Cálculo'!F907-(MOD(Alíquotas!$E$12*'Base de Cálculo'!F907*100,3)/100)</f>
        <v>759.99</v>
      </c>
      <c r="G907" s="18" t="n">
        <f aca="false">Alíquotas!$E$12*'Base de Cálculo'!G907-(MOD(Alíquotas!$E$12*'Base de Cálculo'!G907*100,3)/100)</f>
        <v>735.99</v>
      </c>
      <c r="H907" s="18" t="n">
        <f aca="false">Alíquotas!$E$12*'Base de Cálculo'!H907-(MOD(Alíquotas!$E$12*'Base de Cálculo'!H907*100,3)/100)</f>
        <v>711.99</v>
      </c>
      <c r="I907" s="18" t="n">
        <f aca="false">Alíquotas!$E$12*'Base de Cálculo'!I907-(MOD(Alíquotas!$E$12*'Base de Cálculo'!I907*100,3)/100)</f>
        <v>648</v>
      </c>
      <c r="J907" s="18" t="n">
        <f aca="false">Alíquotas!$E$12*'Base de Cálculo'!J907-(MOD(Alíquotas!$E$12*'Base de Cálculo'!J907*100,3)/100)</f>
        <v>627.99</v>
      </c>
      <c r="K907" s="18" t="n">
        <f aca="false">Alíquotas!$E$12*'Base de Cálculo'!K907-(MOD(Alíquotas!$E$12*'Base de Cálculo'!K907*100,3)/100)</f>
        <v>567.18</v>
      </c>
    </row>
    <row r="908" customFormat="false" ht="13.5" hidden="false" customHeight="false" outlineLevel="0" collapsed="false">
      <c r="A908" s="19"/>
      <c r="B908" s="18"/>
      <c r="C908" s="18"/>
      <c r="D908" s="18"/>
      <c r="E908" s="18"/>
      <c r="F908" s="18"/>
      <c r="G908" s="18"/>
      <c r="H908" s="18"/>
      <c r="I908" s="18"/>
      <c r="J908" s="18"/>
      <c r="K908" s="18"/>
    </row>
    <row r="909" customFormat="false" ht="13.5" hidden="false" customHeight="false" outlineLevel="0" collapsed="false">
      <c r="A909" s="45" t="s">
        <v>1472</v>
      </c>
      <c r="B909" s="18"/>
      <c r="C909" s="18"/>
      <c r="D909" s="18"/>
      <c r="E909" s="18"/>
      <c r="F909" s="18"/>
      <c r="G909" s="18"/>
      <c r="H909" s="18"/>
      <c r="I909" s="18"/>
      <c r="J909" s="18"/>
      <c r="K909" s="18"/>
    </row>
    <row r="910" customFormat="false" ht="12.75" hidden="false" customHeight="false" outlineLevel="0" collapsed="false">
      <c r="A910" s="19"/>
      <c r="B910" s="18"/>
      <c r="C910" s="18"/>
      <c r="D910" s="18"/>
      <c r="E910" s="18"/>
      <c r="F910" s="18"/>
      <c r="G910" s="18"/>
      <c r="H910" s="18"/>
      <c r="I910" s="18"/>
      <c r="J910" s="18"/>
      <c r="K910" s="18"/>
    </row>
    <row r="911" customFormat="false" ht="12.75" hidden="false" customHeight="false" outlineLevel="0" collapsed="false">
      <c r="A911" s="19" t="s">
        <v>1293</v>
      </c>
      <c r="B911" s="18" t="n">
        <f aca="false">Alíquotas!$E$12*'Base de Cálculo'!B911-(MOD(Alíquotas!$E$12*'Base de Cálculo'!B911*100,3)/100)</f>
        <v>1241.58</v>
      </c>
      <c r="C911" s="18" t="n">
        <f aca="false">Alíquotas!$E$12*'Base de Cálculo'!C911-(MOD(Alíquotas!$E$12*'Base de Cálculo'!C911*100,3)/100)</f>
        <v>1079.64</v>
      </c>
      <c r="D911" s="18" t="n">
        <f aca="false">Alíquotas!$E$12*'Base de Cálculo'!D911-(MOD(Alíquotas!$E$12*'Base de Cálculo'!D911*100,3)/100)</f>
        <v>952.62</v>
      </c>
      <c r="E911" s="18" t="n">
        <f aca="false">Alíquotas!$E$12*'Base de Cálculo'!E911-(MOD(Alíquotas!$E$12*'Base de Cálculo'!E911*100,3)/100)</f>
        <v>781.14</v>
      </c>
      <c r="F911" s="18" t="n">
        <f aca="false">Alíquotas!$E$12*'Base de Cálculo'!F911-(MOD(Alíquotas!$E$12*'Base de Cálculo'!F911*100,3)/100)</f>
        <v>663.99</v>
      </c>
      <c r="G911" s="18" t="n">
        <f aca="false">Alíquotas!$E$12*'Base de Cálculo'!G911-(MOD(Alíquotas!$E$12*'Base de Cálculo'!G911*100,3)/100)</f>
        <v>564.39</v>
      </c>
      <c r="H911" s="18" t="n">
        <f aca="false">Alíquotas!$E$12*'Base de Cálculo'!H911-(MOD(Alíquotas!$E$12*'Base de Cálculo'!H911*100,3)/100)</f>
        <v>507.96</v>
      </c>
      <c r="I911" s="18" t="n">
        <f aca="false">Alíquotas!$E$12*'Base de Cálculo'!I911-(MOD(Alíquotas!$E$12*'Base de Cálculo'!I911*100,3)/100)</f>
        <v>457.14</v>
      </c>
      <c r="J911" s="18" t="n">
        <f aca="false">Alíquotas!$E$12*'Base de Cálculo'!J911-(MOD(Alíquotas!$E$12*'Base de Cálculo'!J911*100,3)/100)</f>
        <v>0</v>
      </c>
      <c r="K911" s="18" t="n">
        <f aca="false">Alíquotas!$E$12*'Base de Cálculo'!K911-(MOD(Alíquotas!$E$12*'Base de Cálculo'!K911*100,3)/100)</f>
        <v>0</v>
      </c>
    </row>
    <row r="912" customFormat="false" ht="12.75" hidden="false" customHeight="false" outlineLevel="0" collapsed="false">
      <c r="A912" s="19" t="s">
        <v>1295</v>
      </c>
      <c r="B912" s="18" t="n">
        <f aca="false">Alíquotas!$E$12*'Base de Cálculo'!B912-(MOD(Alíquotas!$E$12*'Base de Cálculo'!B912*100,3)/100)</f>
        <v>903.99</v>
      </c>
      <c r="C912" s="18" t="n">
        <f aca="false">Alíquotas!$E$12*'Base de Cálculo'!C912-(MOD(Alíquotas!$E$12*'Base de Cálculo'!C912*100,3)/100)</f>
        <v>864</v>
      </c>
      <c r="D912" s="18" t="n">
        <f aca="false">Alíquotas!$E$12*'Base de Cálculo'!D912-(MOD(Alíquotas!$E$12*'Base de Cálculo'!D912*100,3)/100)</f>
        <v>784.68</v>
      </c>
      <c r="E912" s="18" t="n">
        <f aca="false">Alíquotas!$E$12*'Base de Cálculo'!E912-(MOD(Alíquotas!$E$12*'Base de Cálculo'!E912*100,3)/100)</f>
        <v>666.42</v>
      </c>
      <c r="F912" s="18" t="n">
        <f aca="false">Alíquotas!$E$12*'Base de Cálculo'!F912-(MOD(Alíquotas!$E$12*'Base de Cálculo'!F912*100,3)/100)</f>
        <v>596.4</v>
      </c>
      <c r="G912" s="18" t="n">
        <f aca="false">Alíquotas!$E$12*'Base de Cálculo'!G912-(MOD(Alíquotas!$E$12*'Base de Cálculo'!G912*100,3)/100)</f>
        <v>542.19</v>
      </c>
      <c r="H912" s="18" t="n">
        <f aca="false">Alíquotas!$E$12*'Base de Cálculo'!H912-(MOD(Alíquotas!$E$12*'Base de Cálculo'!H912*100,3)/100)</f>
        <v>509.67</v>
      </c>
      <c r="I912" s="18" t="n">
        <f aca="false">Alíquotas!$E$12*'Base de Cálculo'!I912-(MOD(Alíquotas!$E$12*'Base de Cálculo'!I912*100,3)/100)</f>
        <v>466.29</v>
      </c>
      <c r="J912" s="18" t="n">
        <f aca="false">Alíquotas!$E$12*'Base de Cálculo'!J912-(MOD(Alíquotas!$E$12*'Base de Cálculo'!J912*100,3)/100)</f>
        <v>0</v>
      </c>
      <c r="K912" s="18" t="n">
        <f aca="false">Alíquotas!$E$12*'Base de Cálculo'!K912-(MOD(Alíquotas!$E$12*'Base de Cálculo'!K912*100,3)/100)</f>
        <v>0</v>
      </c>
    </row>
    <row r="913" customFormat="false" ht="12.75" hidden="false" customHeight="false" outlineLevel="0" collapsed="false">
      <c r="A913" s="19" t="s">
        <v>1297</v>
      </c>
      <c r="B913" s="18" t="n">
        <f aca="false">Alíquotas!$E$12*'Base de Cálculo'!B913-(MOD(Alíquotas!$E$12*'Base de Cálculo'!B913*100,3)/100)</f>
        <v>1153.77</v>
      </c>
      <c r="C913" s="18" t="n">
        <f aca="false">Alíquotas!$E$12*'Base de Cálculo'!C913-(MOD(Alíquotas!$E$12*'Base de Cálculo'!C913*100,3)/100)</f>
        <v>1003.26</v>
      </c>
      <c r="D913" s="18" t="n">
        <f aca="false">Alíquotas!$E$12*'Base de Cálculo'!D913-(MOD(Alíquotas!$E$12*'Base de Cálculo'!D913*100,3)/100)</f>
        <v>808.62</v>
      </c>
      <c r="E913" s="18" t="n">
        <f aca="false">Alíquotas!$E$12*'Base de Cálculo'!E913-(MOD(Alíquotas!$E$12*'Base de Cálculo'!E913*100,3)/100)</f>
        <v>661.71</v>
      </c>
      <c r="F913" s="18" t="n">
        <f aca="false">Alíquotas!$E$12*'Base de Cálculo'!F913-(MOD(Alíquotas!$E$12*'Base de Cálculo'!F913*100,3)/100)</f>
        <v>611.94</v>
      </c>
      <c r="G913" s="18" t="n">
        <f aca="false">Alíquotas!$E$12*'Base de Cálculo'!G913-(MOD(Alíquotas!$E$12*'Base de Cálculo'!G913*100,3)/100)</f>
        <v>549.39</v>
      </c>
      <c r="H913" s="18" t="n">
        <f aca="false">Alíquotas!$E$12*'Base de Cálculo'!H913-(MOD(Alíquotas!$E$12*'Base de Cálculo'!H913*100,3)/100)</f>
        <v>516.45</v>
      </c>
      <c r="I913" s="18" t="n">
        <f aca="false">Alíquotas!$E$12*'Base de Cálculo'!I913-(MOD(Alíquotas!$E$12*'Base de Cálculo'!I913*100,3)/100)</f>
        <v>472.47</v>
      </c>
      <c r="J913" s="18" t="n">
        <f aca="false">Alíquotas!$E$12*'Base de Cálculo'!J913-(MOD(Alíquotas!$E$12*'Base de Cálculo'!J913*100,3)/100)</f>
        <v>0</v>
      </c>
      <c r="K913" s="18" t="n">
        <f aca="false">Alíquotas!$E$12*'Base de Cálculo'!K913-(MOD(Alíquotas!$E$12*'Base de Cálculo'!K913*100,3)/100)</f>
        <v>0</v>
      </c>
    </row>
    <row r="914" customFormat="false" ht="12.75" hidden="false" customHeight="false" outlineLevel="0" collapsed="false">
      <c r="A914" s="19" t="s">
        <v>1299</v>
      </c>
      <c r="B914" s="18" t="n">
        <f aca="false">Alíquotas!$E$12*'Base de Cálculo'!B914-(MOD(Alíquotas!$E$12*'Base de Cálculo'!B914*100,3)/100)</f>
        <v>1668</v>
      </c>
      <c r="C914" s="18" t="n">
        <f aca="false">Alíquotas!$E$12*'Base de Cálculo'!C914-(MOD(Alíquotas!$E$12*'Base de Cálculo'!C914*100,3)/100)</f>
        <v>1450.44</v>
      </c>
      <c r="D914" s="18" t="n">
        <f aca="false">Alíquotas!$E$12*'Base de Cálculo'!D914-(MOD(Alíquotas!$E$12*'Base de Cálculo'!D914*100,3)/100)</f>
        <v>1279.8</v>
      </c>
      <c r="E914" s="18" t="n">
        <f aca="false">Alíquotas!$E$12*'Base de Cálculo'!E914-(MOD(Alíquotas!$E$12*'Base de Cálculo'!E914*100,3)/100)</f>
        <v>1109.16</v>
      </c>
      <c r="F914" s="18" t="n">
        <f aca="false">Alíquotas!$E$12*'Base de Cálculo'!F914-(MOD(Alíquotas!$E$12*'Base de Cálculo'!F914*100,3)/100)</f>
        <v>938.52</v>
      </c>
      <c r="G914" s="18" t="n">
        <f aca="false">Alíquotas!$E$12*'Base de Cálculo'!G914-(MOD(Alíquotas!$E$12*'Base de Cálculo'!G914*100,3)/100)</f>
        <v>853.2</v>
      </c>
      <c r="H914" s="18" t="n">
        <f aca="false">Alíquotas!$E$12*'Base de Cálculo'!H914-(MOD(Alíquotas!$E$12*'Base de Cálculo'!H914*100,3)/100)</f>
        <v>0</v>
      </c>
      <c r="I914" s="18" t="n">
        <f aca="false">Alíquotas!$E$12*'Base de Cálculo'!I914-(MOD(Alíquotas!$E$12*'Base de Cálculo'!I914*100,3)/100)</f>
        <v>0</v>
      </c>
      <c r="J914" s="18" t="n">
        <f aca="false">Alíquotas!$E$12*'Base de Cálculo'!J914-(MOD(Alíquotas!$E$12*'Base de Cálculo'!J914*100,3)/100)</f>
        <v>0</v>
      </c>
      <c r="K914" s="18" t="n">
        <f aca="false">Alíquotas!$E$12*'Base de Cálculo'!K914-(MOD(Alíquotas!$E$12*'Base de Cálculo'!K914*100,3)/100)</f>
        <v>0</v>
      </c>
    </row>
    <row r="915" customFormat="false" ht="12.75" hidden="false" customHeight="false" outlineLevel="0" collapsed="false">
      <c r="A915" s="19" t="s">
        <v>1301</v>
      </c>
      <c r="B915" s="18" t="n">
        <f aca="false">Alíquotas!$E$12*'Base de Cálculo'!B915-(MOD(Alíquotas!$E$12*'Base de Cálculo'!B915*100,3)/100)</f>
        <v>840</v>
      </c>
      <c r="C915" s="18" t="n">
        <f aca="false">Alíquotas!$E$12*'Base de Cálculo'!C915-(MOD(Alíquotas!$E$12*'Base de Cálculo'!C915*100,3)/100)</f>
        <v>759.99</v>
      </c>
      <c r="D915" s="18" t="n">
        <f aca="false">Alíquotas!$E$12*'Base de Cálculo'!D915-(MOD(Alíquotas!$E$12*'Base de Cálculo'!D915*100,3)/100)</f>
        <v>737.76</v>
      </c>
      <c r="E915" s="18" t="n">
        <f aca="false">Alíquotas!$E$12*'Base de Cálculo'!E915-(MOD(Alíquotas!$E$12*'Base de Cálculo'!E915*100,3)/100)</f>
        <v>657.9</v>
      </c>
      <c r="F915" s="18" t="n">
        <f aca="false">Alíquotas!$E$12*'Base de Cálculo'!F915-(MOD(Alíquotas!$E$12*'Base de Cálculo'!F915*100,3)/100)</f>
        <v>552.27</v>
      </c>
      <c r="G915" s="18" t="n">
        <f aca="false">Alíquotas!$E$12*'Base de Cálculo'!G915-(MOD(Alíquotas!$E$12*'Base de Cálculo'!G915*100,3)/100)</f>
        <v>502.05</v>
      </c>
      <c r="H915" s="18" t="n">
        <f aca="false">Alíquotas!$E$12*'Base de Cálculo'!H915-(MOD(Alíquotas!$E$12*'Base de Cálculo'!H915*100,3)/100)</f>
        <v>471.93</v>
      </c>
      <c r="I915" s="18" t="n">
        <f aca="false">Alíquotas!$E$12*'Base de Cálculo'!I915-(MOD(Alíquotas!$E$12*'Base de Cálculo'!I915*100,3)/100)</f>
        <v>431.76</v>
      </c>
      <c r="J915" s="18" t="n">
        <f aca="false">Alíquotas!$E$12*'Base de Cálculo'!J915-(MOD(Alíquotas!$E$12*'Base de Cálculo'!J915*100,3)/100)</f>
        <v>0</v>
      </c>
      <c r="K915" s="18" t="n">
        <f aca="false">Alíquotas!$E$12*'Base de Cálculo'!K915-(MOD(Alíquotas!$E$12*'Base de Cálculo'!K915*100,3)/100)</f>
        <v>0</v>
      </c>
    </row>
    <row r="916" customFormat="false" ht="12.75" hidden="false" customHeight="false" outlineLevel="0" collapsed="false">
      <c r="A916" s="19" t="s">
        <v>1303</v>
      </c>
      <c r="B916" s="18" t="n">
        <f aca="false">Alíquotas!$E$12*'Base de Cálculo'!B916-(MOD(Alíquotas!$E$12*'Base de Cálculo'!B916*100,3)/100)</f>
        <v>1839.99</v>
      </c>
      <c r="C916" s="18" t="n">
        <f aca="false">Alíquotas!$E$12*'Base de Cálculo'!C916-(MOD(Alíquotas!$E$12*'Base de Cálculo'!C916*100,3)/100)</f>
        <v>1599.99</v>
      </c>
      <c r="D916" s="18" t="n">
        <f aca="false">Alíquotas!$E$12*'Base de Cálculo'!D916-(MOD(Alíquotas!$E$12*'Base de Cálculo'!D916*100,3)/100)</f>
        <v>1215.09</v>
      </c>
      <c r="E916" s="18" t="n">
        <f aca="false">Alíquotas!$E$12*'Base de Cálculo'!E916-(MOD(Alíquotas!$E$12*'Base de Cálculo'!E916*100,3)/100)</f>
        <v>830.16</v>
      </c>
      <c r="F916" s="18" t="n">
        <f aca="false">Alíquotas!$E$12*'Base de Cálculo'!F916-(MOD(Alíquotas!$E$12*'Base de Cálculo'!F916*100,3)/100)</f>
        <v>742.44</v>
      </c>
      <c r="G916" s="18" t="n">
        <f aca="false">Alíquotas!$E$12*'Base de Cálculo'!G916-(MOD(Alíquotas!$E$12*'Base de Cálculo'!G916*100,3)/100)</f>
        <v>674.94</v>
      </c>
      <c r="H916" s="18" t="n">
        <f aca="false">Alíquotas!$E$12*'Base de Cálculo'!H916-(MOD(Alíquotas!$E$12*'Base de Cálculo'!H916*100,3)/100)</f>
        <v>634.44</v>
      </c>
      <c r="I916" s="18" t="n">
        <f aca="false">Alíquotas!$E$12*'Base de Cálculo'!I916-(MOD(Alíquotas!$E$12*'Base de Cálculo'!I916*100,3)/100)</f>
        <v>580.44</v>
      </c>
      <c r="J916" s="18" t="n">
        <f aca="false">Alíquotas!$E$12*'Base de Cálculo'!J916-(MOD(Alíquotas!$E$12*'Base de Cálculo'!J916*100,3)/100)</f>
        <v>0</v>
      </c>
      <c r="K916" s="18" t="n">
        <f aca="false">Alíquotas!$E$12*'Base de Cálculo'!K916-(MOD(Alíquotas!$E$12*'Base de Cálculo'!K916*100,3)/100)</f>
        <v>0</v>
      </c>
    </row>
    <row r="917" customFormat="false" ht="12.75" hidden="false" customHeight="false" outlineLevel="0" collapsed="false">
      <c r="A917" s="19" t="s">
        <v>1305</v>
      </c>
      <c r="B917" s="18" t="n">
        <f aca="false">Alíquotas!$E$12*'Base de Cálculo'!B917-(MOD(Alíquotas!$E$12*'Base de Cálculo'!B917*100,3)/100)</f>
        <v>2070</v>
      </c>
      <c r="C917" s="18" t="n">
        <f aca="false">Alíquotas!$E$12*'Base de Cálculo'!C917-(MOD(Alíquotas!$E$12*'Base de Cálculo'!C917*100,3)/100)</f>
        <v>1800</v>
      </c>
      <c r="D917" s="18" t="n">
        <f aca="false">Alíquotas!$E$12*'Base de Cálculo'!D917-(MOD(Alíquotas!$E$12*'Base de Cálculo'!D917*100,3)/100)</f>
        <v>1430.19</v>
      </c>
      <c r="E917" s="18" t="n">
        <f aca="false">Alíquotas!$E$12*'Base de Cálculo'!E917-(MOD(Alíquotas!$E$12*'Base de Cálculo'!E917*100,3)/100)</f>
        <v>1060.38</v>
      </c>
      <c r="F917" s="18" t="n">
        <f aca="false">Alíquotas!$E$12*'Base de Cálculo'!F917-(MOD(Alíquotas!$E$12*'Base de Cálculo'!F917*100,3)/100)</f>
        <v>931.17</v>
      </c>
      <c r="G917" s="18" t="n">
        <f aca="false">Alíquotas!$E$12*'Base de Cálculo'!G917-(MOD(Alíquotas!$E$12*'Base de Cálculo'!G917*100,3)/100)</f>
        <v>758.91</v>
      </c>
      <c r="H917" s="18" t="n">
        <f aca="false">Alíquotas!$E$12*'Base de Cálculo'!H917-(MOD(Alíquotas!$E$12*'Base de Cálculo'!H917*100,3)/100)</f>
        <v>677.91</v>
      </c>
      <c r="I917" s="18" t="n">
        <f aca="false">Alíquotas!$E$12*'Base de Cálculo'!I917-(MOD(Alíquotas!$E$12*'Base de Cálculo'!I917*100,3)/100)</f>
        <v>588.36</v>
      </c>
      <c r="J917" s="18" t="n">
        <f aca="false">Alíquotas!$E$12*'Base de Cálculo'!J917-(MOD(Alíquotas!$E$12*'Base de Cálculo'!J917*100,3)/100)</f>
        <v>530.7</v>
      </c>
      <c r="K917" s="18" t="n">
        <f aca="false">Alíquotas!$E$12*'Base de Cálculo'!K917-(MOD(Alíquotas!$E$12*'Base de Cálculo'!K917*100,3)/100)</f>
        <v>0</v>
      </c>
    </row>
    <row r="918" customFormat="false" ht="12.75" hidden="false" customHeight="false" outlineLevel="0" collapsed="false">
      <c r="A918" s="19" t="s">
        <v>1307</v>
      </c>
      <c r="B918" s="18" t="n">
        <f aca="false">Alíquotas!$E$12*'Base de Cálculo'!B918-(MOD(Alíquotas!$E$12*'Base de Cálculo'!B918*100,3)/100)</f>
        <v>1683.6</v>
      </c>
      <c r="C918" s="18" t="n">
        <f aca="false">Alíquotas!$E$12*'Base de Cálculo'!C918-(MOD(Alíquotas!$E$12*'Base de Cálculo'!C918*100,3)/100)</f>
        <v>1464</v>
      </c>
      <c r="D918" s="18" t="n">
        <f aca="false">Alíquotas!$E$12*'Base de Cálculo'!D918-(MOD(Alíquotas!$E$12*'Base de Cálculo'!D918*100,3)/100)</f>
        <v>1316.55</v>
      </c>
      <c r="E918" s="18" t="n">
        <f aca="false">Alíquotas!$E$12*'Base de Cálculo'!E918-(MOD(Alíquotas!$E$12*'Base de Cálculo'!E918*100,3)/100)</f>
        <v>873.12</v>
      </c>
      <c r="F918" s="18" t="n">
        <f aca="false">Alíquotas!$E$12*'Base de Cálculo'!F918-(MOD(Alíquotas!$E$12*'Base de Cálculo'!F918*100,3)/100)</f>
        <v>725.22</v>
      </c>
      <c r="G918" s="18" t="n">
        <f aca="false">Alíquotas!$E$12*'Base de Cálculo'!G918-(MOD(Alíquotas!$E$12*'Base de Cálculo'!G918*100,3)/100)</f>
        <v>620.91</v>
      </c>
      <c r="H918" s="18" t="n">
        <f aca="false">Alíquotas!$E$12*'Base de Cálculo'!H918-(MOD(Alíquotas!$E$12*'Base de Cálculo'!H918*100,3)/100)</f>
        <v>546.39</v>
      </c>
      <c r="I918" s="18" t="n">
        <f aca="false">Alíquotas!$E$12*'Base de Cálculo'!I918-(MOD(Alíquotas!$E$12*'Base de Cálculo'!I918*100,3)/100)</f>
        <v>491.76</v>
      </c>
      <c r="J918" s="18" t="n">
        <f aca="false">Alíquotas!$E$12*'Base de Cálculo'!J918-(MOD(Alíquotas!$E$12*'Base de Cálculo'!J918*100,3)/100)</f>
        <v>442.59</v>
      </c>
      <c r="K918" s="18" t="n">
        <f aca="false">Alíquotas!$E$12*'Base de Cálculo'!K918-(MOD(Alíquotas!$E$12*'Base de Cálculo'!K918*100,3)/100)</f>
        <v>0</v>
      </c>
    </row>
    <row r="919" customFormat="false" ht="12.75" hidden="false" customHeight="false" outlineLevel="0" collapsed="false">
      <c r="A919" s="19" t="s">
        <v>1309</v>
      </c>
      <c r="B919" s="18" t="n">
        <f aca="false">Alíquotas!$E$12*'Base de Cálculo'!B919-(MOD(Alíquotas!$E$12*'Base de Cálculo'!B919*100,3)/100)</f>
        <v>2134.38</v>
      </c>
      <c r="C919" s="18" t="n">
        <f aca="false">Alíquotas!$E$12*'Base de Cálculo'!C919-(MOD(Alíquotas!$E$12*'Base de Cálculo'!C919*100,3)/100)</f>
        <v>1855.98</v>
      </c>
      <c r="D919" s="18" t="n">
        <f aca="false">Alíquotas!$E$12*'Base de Cálculo'!D919-(MOD(Alíquotas!$E$12*'Base de Cálculo'!D919*100,3)/100)</f>
        <v>1176</v>
      </c>
      <c r="E919" s="18" t="n">
        <f aca="false">Alíquotas!$E$12*'Base de Cálculo'!E919-(MOD(Alíquotas!$E$12*'Base de Cálculo'!E919*100,3)/100)</f>
        <v>1157.46</v>
      </c>
      <c r="F919" s="18" t="n">
        <f aca="false">Alíquotas!$E$12*'Base de Cálculo'!F919-(MOD(Alíquotas!$E$12*'Base de Cálculo'!F919*100,3)/100)</f>
        <v>1005.45</v>
      </c>
      <c r="G919" s="18" t="n">
        <f aca="false">Alíquotas!$E$12*'Base de Cálculo'!G919-(MOD(Alíquotas!$E$12*'Base de Cálculo'!G919*100,3)/100)</f>
        <v>780.6</v>
      </c>
      <c r="H919" s="18" t="n">
        <f aca="false">Alíquotas!$E$12*'Base de Cálculo'!H919-(MOD(Alíquotas!$E$12*'Base de Cálculo'!H919*100,3)/100)</f>
        <v>750.12</v>
      </c>
      <c r="I919" s="18" t="n">
        <f aca="false">Alíquotas!$E$12*'Base de Cálculo'!I919-(MOD(Alíquotas!$E$12*'Base de Cálculo'!I919*100,3)/100)</f>
        <v>604.47</v>
      </c>
      <c r="J919" s="18" t="n">
        <f aca="false">Alíquotas!$E$12*'Base de Cálculo'!J919-(MOD(Alíquotas!$E$12*'Base de Cálculo'!J919*100,3)/100)</f>
        <v>544.02</v>
      </c>
      <c r="K919" s="18" t="n">
        <f aca="false">Alíquotas!$E$12*'Base de Cálculo'!K919-(MOD(Alíquotas!$E$12*'Base de Cálculo'!K919*100,3)/100)</f>
        <v>0</v>
      </c>
    </row>
    <row r="920" customFormat="false" ht="12.75" hidden="false" customHeight="false" outlineLevel="0" collapsed="false">
      <c r="A920" s="19" t="s">
        <v>1311</v>
      </c>
      <c r="B920" s="18" t="n">
        <f aca="false">Alíquotas!$E$12*'Base de Cálculo'!B920-(MOD(Alíquotas!$E$12*'Base de Cálculo'!B920*100,3)/100)</f>
        <v>873.99</v>
      </c>
      <c r="C920" s="18" t="n">
        <f aca="false">Alíquotas!$E$12*'Base de Cálculo'!C920-(MOD(Alíquotas!$E$12*'Base de Cálculo'!C920*100,3)/100)</f>
        <v>759.99</v>
      </c>
      <c r="D920" s="18" t="n">
        <f aca="false">Alíquotas!$E$12*'Base de Cálculo'!D920-(MOD(Alíquotas!$E$12*'Base de Cálculo'!D920*100,3)/100)</f>
        <v>614.1</v>
      </c>
      <c r="E920" s="18" t="n">
        <f aca="false">Alíquotas!$E$12*'Base de Cálculo'!E920-(MOD(Alíquotas!$E$12*'Base de Cálculo'!E920*100,3)/100)</f>
        <v>592.08</v>
      </c>
      <c r="F920" s="18" t="n">
        <f aca="false">Alíquotas!$E$12*'Base de Cálculo'!F920-(MOD(Alíquotas!$E$12*'Base de Cálculo'!F920*100,3)/100)</f>
        <v>518.25</v>
      </c>
      <c r="G920" s="18" t="n">
        <f aca="false">Alíquotas!$E$12*'Base de Cálculo'!G920-(MOD(Alíquotas!$E$12*'Base de Cálculo'!G920*100,3)/100)</f>
        <v>502.59</v>
      </c>
      <c r="H920" s="18" t="n">
        <f aca="false">Alíquotas!$E$12*'Base de Cálculo'!H920-(MOD(Alíquotas!$E$12*'Base de Cálculo'!H920*100,3)/100)</f>
        <v>472.44</v>
      </c>
      <c r="I920" s="18" t="n">
        <f aca="false">Alíquotas!$E$12*'Base de Cálculo'!I920-(MOD(Alíquotas!$E$12*'Base de Cálculo'!I920*100,3)/100)</f>
        <v>0</v>
      </c>
      <c r="J920" s="18" t="n">
        <f aca="false">Alíquotas!$E$12*'Base de Cálculo'!J920-(MOD(Alíquotas!$E$12*'Base de Cálculo'!J920*100,3)/100)</f>
        <v>0</v>
      </c>
      <c r="K920" s="18" t="n">
        <f aca="false">Alíquotas!$E$12*'Base de Cálculo'!K920-(MOD(Alíquotas!$E$12*'Base de Cálculo'!K920*100,3)/100)</f>
        <v>0</v>
      </c>
    </row>
    <row r="921" customFormat="false" ht="12.75" hidden="false" customHeight="false" outlineLevel="0" collapsed="false">
      <c r="A921" s="19" t="s">
        <v>1313</v>
      </c>
      <c r="B921" s="18" t="n">
        <f aca="false">Alíquotas!$E$12*'Base de Cálculo'!B921-(MOD(Alíquotas!$E$12*'Base de Cálculo'!B921*100,3)/100)</f>
        <v>818.79</v>
      </c>
      <c r="C921" s="18" t="n">
        <f aca="false">Alíquotas!$E$12*'Base de Cálculo'!C921-(MOD(Alíquotas!$E$12*'Base de Cálculo'!C921*100,3)/100)</f>
        <v>711.99</v>
      </c>
      <c r="D921" s="18" t="n">
        <f aca="false">Alíquotas!$E$12*'Base de Cálculo'!D921-(MOD(Alíquotas!$E$12*'Base de Cálculo'!D921*100,3)/100)</f>
        <v>600</v>
      </c>
      <c r="E921" s="18" t="n">
        <f aca="false">Alíquotas!$E$12*'Base de Cálculo'!E921-(MOD(Alíquotas!$E$12*'Base de Cálculo'!E921*100,3)/100)</f>
        <v>540</v>
      </c>
      <c r="F921" s="18" t="n">
        <f aca="false">Alíquotas!$E$12*'Base de Cálculo'!F921-(MOD(Alíquotas!$E$12*'Base de Cálculo'!F921*100,3)/100)</f>
        <v>459.99</v>
      </c>
      <c r="G921" s="18" t="n">
        <f aca="false">Alíquotas!$E$12*'Base de Cálculo'!G921-(MOD(Alíquotas!$E$12*'Base de Cálculo'!G921*100,3)/100)</f>
        <v>268.95</v>
      </c>
      <c r="H921" s="18" t="n">
        <f aca="false">Alíquotas!$E$12*'Base de Cálculo'!H921-(MOD(Alíquotas!$E$12*'Base de Cálculo'!H921*100,3)/100)</f>
        <v>0</v>
      </c>
      <c r="I921" s="18" t="n">
        <f aca="false">Alíquotas!$E$12*'Base de Cálculo'!I921-(MOD(Alíquotas!$E$12*'Base de Cálculo'!I921*100,3)/100)</f>
        <v>0</v>
      </c>
      <c r="J921" s="18" t="n">
        <f aca="false">Alíquotas!$E$12*'Base de Cálculo'!J921-(MOD(Alíquotas!$E$12*'Base de Cálculo'!J921*100,3)/100)</f>
        <v>0</v>
      </c>
      <c r="K921" s="18" t="n">
        <f aca="false">Alíquotas!$E$12*'Base de Cálculo'!K921-(MOD(Alíquotas!$E$12*'Base de Cálculo'!K921*100,3)/100)</f>
        <v>0</v>
      </c>
    </row>
    <row r="922" customFormat="false" ht="12.75" hidden="false" customHeight="false" outlineLevel="0" collapsed="false">
      <c r="A922" s="19" t="s">
        <v>1315</v>
      </c>
      <c r="B922" s="18" t="n">
        <f aca="false">Alíquotas!$E$12*'Base de Cálculo'!B922-(MOD(Alíquotas!$E$12*'Base de Cálculo'!B922*100,3)/100)</f>
        <v>524.4</v>
      </c>
      <c r="C922" s="18" t="n">
        <f aca="false">Alíquotas!$E$12*'Base de Cálculo'!C922-(MOD(Alíquotas!$E$12*'Base de Cálculo'!C922*100,3)/100)</f>
        <v>463.59</v>
      </c>
      <c r="D922" s="18" t="n">
        <f aca="false">Alíquotas!$E$12*'Base de Cálculo'!D922-(MOD(Alíquotas!$E$12*'Base de Cálculo'!D922*100,3)/100)</f>
        <v>435.18</v>
      </c>
      <c r="E922" s="18" t="n">
        <f aca="false">Alíquotas!$E$12*'Base de Cálculo'!E922-(MOD(Alíquotas!$E$12*'Base de Cálculo'!E922*100,3)/100)</f>
        <v>399.99</v>
      </c>
      <c r="F922" s="18" t="n">
        <f aca="false">Alíquotas!$E$12*'Base de Cálculo'!F922-(MOD(Alíquotas!$E$12*'Base de Cálculo'!F922*100,3)/100)</f>
        <v>373.92</v>
      </c>
      <c r="G922" s="18" t="n">
        <f aca="false">Alíquotas!$E$12*'Base de Cálculo'!G922-(MOD(Alíquotas!$E$12*'Base de Cálculo'!G922*100,3)/100)</f>
        <v>363.06</v>
      </c>
      <c r="H922" s="18" t="n">
        <f aca="false">Alíquotas!$E$12*'Base de Cálculo'!H922-(MOD(Alíquotas!$E$12*'Base de Cálculo'!H922*100,3)/100)</f>
        <v>343.83</v>
      </c>
      <c r="I922" s="18" t="n">
        <f aca="false">Alíquotas!$E$12*'Base de Cálculo'!I922-(MOD(Alíquotas!$E$12*'Base de Cálculo'!I922*100,3)/100)</f>
        <v>296.88</v>
      </c>
      <c r="J922" s="18" t="n">
        <f aca="false">Alíquotas!$E$12*'Base de Cálculo'!J922-(MOD(Alíquotas!$E$12*'Base de Cálculo'!J922*100,3)/100)</f>
        <v>275.07</v>
      </c>
      <c r="K922" s="18" t="n">
        <f aca="false">Alíquotas!$E$12*'Base de Cálculo'!K922-(MOD(Alíquotas!$E$12*'Base de Cálculo'!K922*100,3)/100)</f>
        <v>253.23</v>
      </c>
    </row>
    <row r="923" customFormat="false" ht="13.5" hidden="false" customHeight="false" outlineLevel="0" collapsed="false">
      <c r="A923" s="19"/>
      <c r="B923" s="18"/>
      <c r="C923" s="18"/>
      <c r="D923" s="18"/>
      <c r="E923" s="18"/>
      <c r="F923" s="18"/>
      <c r="G923" s="18"/>
      <c r="H923" s="18"/>
      <c r="I923" s="18"/>
      <c r="J923" s="18"/>
      <c r="K923" s="18"/>
    </row>
    <row r="924" customFormat="false" ht="13.5" hidden="false" customHeight="false" outlineLevel="0" collapsed="false">
      <c r="A924" s="45" t="s">
        <v>1481</v>
      </c>
      <c r="B924" s="18"/>
      <c r="C924" s="18"/>
      <c r="D924" s="18"/>
      <c r="E924" s="18"/>
      <c r="F924" s="18"/>
      <c r="G924" s="18"/>
      <c r="H924" s="18"/>
      <c r="I924" s="18"/>
      <c r="J924" s="18"/>
      <c r="K924" s="18"/>
    </row>
    <row r="925" customFormat="false" ht="12.75" hidden="false" customHeight="false" outlineLevel="0" collapsed="false">
      <c r="A925" s="19"/>
      <c r="B925" s="18"/>
      <c r="C925" s="18"/>
      <c r="D925" s="18"/>
      <c r="E925" s="18"/>
      <c r="F925" s="18"/>
      <c r="G925" s="18"/>
      <c r="H925" s="18"/>
      <c r="I925" s="18"/>
      <c r="J925" s="18"/>
      <c r="K925" s="18"/>
    </row>
    <row r="926" customFormat="false" ht="12.75" hidden="false" customHeight="false" outlineLevel="0" collapsed="false">
      <c r="A926" s="19" t="s">
        <v>1317</v>
      </c>
      <c r="B926" s="18" t="n">
        <f aca="false">Alíquotas!$E$12*'Base de Cálculo'!B926-(MOD(Alíquotas!$E$12*'Base de Cálculo'!B926*100,3)/100)</f>
        <v>1562.19</v>
      </c>
      <c r="C926" s="18" t="n">
        <f aca="false">Alíquotas!$E$12*'Base de Cálculo'!C926-(MOD(Alíquotas!$E$12*'Base de Cálculo'!C926*100,3)/100)</f>
        <v>1358.43</v>
      </c>
      <c r="D926" s="18" t="n">
        <f aca="false">Alíquotas!$E$12*'Base de Cálculo'!D926-(MOD(Alíquotas!$E$12*'Base de Cálculo'!D926*100,3)/100)</f>
        <v>1198.62</v>
      </c>
      <c r="E926" s="18" t="n">
        <f aca="false">Alíquotas!$E$12*'Base de Cálculo'!E926-(MOD(Alíquotas!$E$12*'Base de Cálculo'!E926*100,3)/100)</f>
        <v>1113.39</v>
      </c>
      <c r="F926" s="18" t="n">
        <f aca="false">Alíquotas!$E$12*'Base de Cálculo'!F926-(MOD(Alíquotas!$E$12*'Base de Cálculo'!F926*100,3)/100)</f>
        <v>1038.81</v>
      </c>
      <c r="G926" s="18" t="n">
        <f aca="false">Alíquotas!$E$12*'Base de Cálculo'!G926-(MOD(Alíquotas!$E$12*'Base de Cálculo'!G926*100,3)/100)</f>
        <v>909.3</v>
      </c>
      <c r="H926" s="18" t="n">
        <f aca="false">Alíquotas!$E$12*'Base de Cálculo'!H926-(MOD(Alíquotas!$E$12*'Base de Cálculo'!H926*100,3)/100)</f>
        <v>782.88</v>
      </c>
      <c r="I926" s="18" t="n">
        <f aca="false">Alíquotas!$E$12*'Base de Cálculo'!I926-(MOD(Alíquotas!$E$12*'Base de Cálculo'!I926*100,3)/100)</f>
        <v>716.25</v>
      </c>
      <c r="J926" s="18" t="n">
        <f aca="false">Alíquotas!$E$12*'Base de Cálculo'!J926-(MOD(Alíquotas!$E$12*'Base de Cálculo'!J926*100,3)/100)</f>
        <v>649.62</v>
      </c>
      <c r="K926" s="18" t="n">
        <f aca="false">Alíquotas!$E$12*'Base de Cálculo'!K926-(MOD(Alíquotas!$E$12*'Base de Cálculo'!K926*100,3)/100)</f>
        <v>599.64</v>
      </c>
    </row>
    <row r="927" customFormat="false" ht="12.75" hidden="false" customHeight="false" outlineLevel="0" collapsed="false">
      <c r="A927" s="19" t="s">
        <v>1319</v>
      </c>
      <c r="B927" s="18" t="n">
        <f aca="false">Alíquotas!$E$12*'Base de Cálculo'!B927-(MOD(Alíquotas!$E$12*'Base de Cálculo'!B927*100,3)/100)</f>
        <v>2438.97</v>
      </c>
      <c r="C927" s="18" t="n">
        <f aca="false">Alíquotas!$E$12*'Base de Cálculo'!C927-(MOD(Alíquotas!$E$12*'Base de Cálculo'!C927*100,3)/100)</f>
        <v>2120.85</v>
      </c>
      <c r="D927" s="18" t="n">
        <f aca="false">Alíquotas!$E$12*'Base de Cálculo'!D927-(MOD(Alíquotas!$E$12*'Base de Cálculo'!D927*100,3)/100)</f>
        <v>1871.34</v>
      </c>
      <c r="E927" s="18" t="n">
        <f aca="false">Alíquotas!$E$12*'Base de Cálculo'!E927-(MOD(Alíquotas!$E$12*'Base de Cálculo'!E927*100,3)/100)</f>
        <v>1621.83</v>
      </c>
      <c r="F927" s="18" t="n">
        <f aca="false">Alíquotas!$E$12*'Base de Cálculo'!F927-(MOD(Alíquotas!$E$12*'Base de Cálculo'!F927*100,3)/100)</f>
        <v>1372.32</v>
      </c>
      <c r="G927" s="18" t="n">
        <f aca="false">Alíquotas!$E$12*'Base de Cálculo'!G927-(MOD(Alíquotas!$E$12*'Base de Cálculo'!G927*100,3)/100)</f>
        <v>1171.5</v>
      </c>
      <c r="H927" s="18" t="n">
        <f aca="false">Alíquotas!$E$12*'Base de Cálculo'!H927-(MOD(Alíquotas!$E$12*'Base de Cálculo'!H927*100,3)/100)</f>
        <v>903.75</v>
      </c>
      <c r="I927" s="18" t="n">
        <f aca="false">Alíquotas!$E$12*'Base de Cálculo'!I927-(MOD(Alíquotas!$E$12*'Base de Cálculo'!I927*100,3)/100)</f>
        <v>826.83</v>
      </c>
      <c r="J927" s="18" t="n">
        <f aca="false">Alíquotas!$E$12*'Base de Cálculo'!J927-(MOD(Alíquotas!$E$12*'Base de Cálculo'!J927*100,3)/100)</f>
        <v>749.91</v>
      </c>
      <c r="K927" s="18" t="n">
        <f aca="false">Alíquotas!$E$12*'Base de Cálculo'!K927-(MOD(Alíquotas!$E$12*'Base de Cálculo'!K927*100,3)/100)</f>
        <v>692.22</v>
      </c>
    </row>
    <row r="928" customFormat="false" ht="12.75" hidden="false" customHeight="false" outlineLevel="0" collapsed="false">
      <c r="A928" s="19" t="s">
        <v>1321</v>
      </c>
      <c r="B928" s="18" t="n">
        <f aca="false">Alíquotas!$E$12*'Base de Cálculo'!B928-(MOD(Alíquotas!$E$12*'Base de Cálculo'!B928*100,3)/100)</f>
        <v>3239.01</v>
      </c>
      <c r="C928" s="18" t="n">
        <f aca="false">Alíquotas!$E$12*'Base de Cálculo'!C928-(MOD(Alíquotas!$E$12*'Base de Cálculo'!C928*100,3)/100)</f>
        <v>2816.52</v>
      </c>
      <c r="D928" s="18" t="n">
        <f aca="false">Alíquotas!$E$12*'Base de Cálculo'!D928-(MOD(Alíquotas!$E$12*'Base de Cálculo'!D928*100,3)/100)</f>
        <v>2485.17</v>
      </c>
      <c r="E928" s="18" t="n">
        <f aca="false">Alíquotas!$E$12*'Base de Cálculo'!E928-(MOD(Alíquotas!$E$12*'Base de Cálculo'!E928*100,3)/100)</f>
        <v>2023.95</v>
      </c>
      <c r="F928" s="18" t="n">
        <f aca="false">Alíquotas!$E$12*'Base de Cálculo'!F928-(MOD(Alíquotas!$E$12*'Base de Cálculo'!F928*100,3)/100)</f>
        <v>1676.79</v>
      </c>
      <c r="G928" s="18" t="n">
        <f aca="false">Alíquotas!$E$12*'Base de Cálculo'!G928-(MOD(Alíquotas!$E$12*'Base de Cálculo'!G928*100,3)/100)</f>
        <v>1402.53</v>
      </c>
      <c r="H928" s="18" t="n">
        <f aca="false">Alíquotas!$E$12*'Base de Cálculo'!H928-(MOD(Alíquotas!$E$12*'Base de Cálculo'!H928*100,3)/100)</f>
        <v>1194.6</v>
      </c>
      <c r="I928" s="18" t="n">
        <f aca="false">Alíquotas!$E$12*'Base de Cálculo'!I928-(MOD(Alíquotas!$E$12*'Base de Cálculo'!I928*100,3)/100)</f>
        <v>1092.93</v>
      </c>
      <c r="J928" s="18" t="n">
        <f aca="false">Alíquotas!$E$12*'Base de Cálculo'!J928-(MOD(Alíquotas!$E$12*'Base de Cálculo'!J928*100,3)/100)</f>
        <v>991.26</v>
      </c>
      <c r="K928" s="18" t="n">
        <f aca="false">Alíquotas!$E$12*'Base de Cálculo'!K928-(MOD(Alíquotas!$E$12*'Base de Cálculo'!K928*100,3)/100)</f>
        <v>915</v>
      </c>
    </row>
    <row r="929" customFormat="false" ht="12.75" hidden="false" customHeight="false" outlineLevel="0" collapsed="false">
      <c r="A929" s="19" t="s">
        <v>1323</v>
      </c>
      <c r="B929" s="18" t="n">
        <f aca="false">Alíquotas!$E$12*'Base de Cálculo'!B929-(MOD(Alíquotas!$E$12*'Base de Cálculo'!B929*100,3)/100)</f>
        <v>2404.02</v>
      </c>
      <c r="C929" s="18" t="n">
        <f aca="false">Alíquotas!$E$12*'Base de Cálculo'!C929-(MOD(Alíquotas!$E$12*'Base de Cálculo'!C929*100,3)/100)</f>
        <v>2090.43</v>
      </c>
      <c r="D929" s="18" t="n">
        <f aca="false">Alíquotas!$E$12*'Base de Cálculo'!D929-(MOD(Alíquotas!$E$12*'Base de Cálculo'!D929*100,3)/100)</f>
        <v>1844.52</v>
      </c>
      <c r="E929" s="18" t="n">
        <f aca="false">Alíquotas!$E$12*'Base de Cálculo'!E929-(MOD(Alíquotas!$E$12*'Base de Cálculo'!E929*100,3)/100)</f>
        <v>1482</v>
      </c>
      <c r="F929" s="18" t="n">
        <f aca="false">Alíquotas!$E$12*'Base de Cálculo'!F929-(MOD(Alíquotas!$E$12*'Base de Cálculo'!F929*100,3)/100)</f>
        <v>1168.83</v>
      </c>
      <c r="G929" s="18" t="n">
        <f aca="false">Alíquotas!$E$12*'Base de Cálculo'!G929-(MOD(Alíquotas!$E$12*'Base de Cálculo'!G929*100,3)/100)</f>
        <v>996</v>
      </c>
      <c r="H929" s="18" t="n">
        <f aca="false">Alíquotas!$E$12*'Base de Cálculo'!H929-(MOD(Alíquotas!$E$12*'Base de Cálculo'!H929*100,3)/100)</f>
        <v>819.75</v>
      </c>
      <c r="I929" s="18" t="n">
        <f aca="false">Alíquotas!$E$12*'Base de Cálculo'!I929-(MOD(Alíquotas!$E$12*'Base de Cálculo'!I929*100,3)/100)</f>
        <v>744.63</v>
      </c>
      <c r="J929" s="18" t="n">
        <f aca="false">Alíquotas!$E$12*'Base de Cálculo'!J929-(MOD(Alíquotas!$E$12*'Base de Cálculo'!J929*100,3)/100)</f>
        <v>675.36</v>
      </c>
      <c r="K929" s="18" t="n">
        <f aca="false">Alíquotas!$E$12*'Base de Cálculo'!K929-(MOD(Alíquotas!$E$12*'Base de Cálculo'!K929*100,3)/100)</f>
        <v>623.4</v>
      </c>
    </row>
    <row r="930" customFormat="false" ht="12.75" hidden="false" customHeight="false" outlineLevel="0" collapsed="false">
      <c r="A930" s="19" t="s">
        <v>1325</v>
      </c>
      <c r="B930" s="18" t="n">
        <f aca="false">Alíquotas!$E$12*'Base de Cálculo'!B930-(MOD(Alíquotas!$E$12*'Base de Cálculo'!B930*100,3)/100)</f>
        <v>2364.99</v>
      </c>
      <c r="C930" s="18" t="n">
        <f aca="false">Alíquotas!$E$12*'Base de Cálculo'!C930-(MOD(Alíquotas!$E$12*'Base de Cálculo'!C930*100,3)/100)</f>
        <v>2056.5</v>
      </c>
      <c r="D930" s="18" t="n">
        <f aca="false">Alíquotas!$E$12*'Base de Cálculo'!D930-(MOD(Alíquotas!$E$12*'Base de Cálculo'!D930*100,3)/100)</f>
        <v>2019.99</v>
      </c>
      <c r="E930" s="18" t="n">
        <f aca="false">Alíquotas!$E$12*'Base de Cálculo'!E930-(MOD(Alíquotas!$E$12*'Base de Cálculo'!E930*100,3)/100)</f>
        <v>1968</v>
      </c>
      <c r="F930" s="18" t="n">
        <f aca="false">Alíquotas!$E$12*'Base de Cálculo'!F930-(MOD(Alíquotas!$E$12*'Base de Cálculo'!F930*100,3)/100)</f>
        <v>1661.64</v>
      </c>
      <c r="G930" s="18" t="n">
        <f aca="false">Alíquotas!$E$12*'Base de Cálculo'!G930-(MOD(Alíquotas!$E$12*'Base de Cálculo'!G930*100,3)/100)</f>
        <v>1469.79</v>
      </c>
      <c r="H930" s="18" t="n">
        <f aca="false">Alíquotas!$E$12*'Base de Cálculo'!H930-(MOD(Alíquotas!$E$12*'Base de Cálculo'!H930*100,3)/100)</f>
        <v>1208.58</v>
      </c>
      <c r="I930" s="18" t="n">
        <f aca="false">Alíquotas!$E$12*'Base de Cálculo'!I930-(MOD(Alíquotas!$E$12*'Base de Cálculo'!I930*100,3)/100)</f>
        <v>1027.32</v>
      </c>
      <c r="J930" s="18" t="n">
        <f aca="false">Alíquotas!$E$12*'Base de Cálculo'!J930-(MOD(Alíquotas!$E$12*'Base de Cálculo'!J930*100,3)/100)</f>
        <v>873.18</v>
      </c>
      <c r="K930" s="18" t="n">
        <f aca="false">Alíquotas!$E$12*'Base de Cálculo'!K930-(MOD(Alíquotas!$E$12*'Base de Cálculo'!K930*100,3)/100)</f>
        <v>806.01</v>
      </c>
    </row>
    <row r="931" customFormat="false" ht="12.75" hidden="false" customHeight="false" outlineLevel="0" collapsed="false">
      <c r="A931" s="19" t="s">
        <v>1327</v>
      </c>
      <c r="B931" s="18" t="n">
        <f aca="false">Alíquotas!$E$12*'Base de Cálculo'!B931-(MOD(Alíquotas!$E$12*'Base de Cálculo'!B931*100,3)/100)</f>
        <v>4479.99</v>
      </c>
      <c r="C931" s="18" t="n">
        <f aca="false">Alíquotas!$E$12*'Base de Cálculo'!C931-(MOD(Alíquotas!$E$12*'Base de Cálculo'!C931*100,3)/100)</f>
        <v>4239.99</v>
      </c>
      <c r="D931" s="18" t="n">
        <f aca="false">Alíquotas!$E$12*'Base de Cálculo'!D931-(MOD(Alíquotas!$E$12*'Base de Cálculo'!D931*100,3)/100)</f>
        <v>3481.02</v>
      </c>
      <c r="E931" s="18" t="n">
        <f aca="false">Alíquotas!$E$12*'Base de Cálculo'!E931-(MOD(Alíquotas!$E$12*'Base de Cálculo'!E931*100,3)/100)</f>
        <v>0</v>
      </c>
      <c r="F931" s="18" t="n">
        <f aca="false">Alíquotas!$E$12*'Base de Cálculo'!F931-(MOD(Alíquotas!$E$12*'Base de Cálculo'!F931*100,3)/100)</f>
        <v>0</v>
      </c>
      <c r="G931" s="18" t="n">
        <f aca="false">Alíquotas!$E$12*'Base de Cálculo'!G931-(MOD(Alíquotas!$E$12*'Base de Cálculo'!G931*100,3)/100)</f>
        <v>0</v>
      </c>
      <c r="H931" s="18" t="n">
        <f aca="false">Alíquotas!$E$12*'Base de Cálculo'!H931-(MOD(Alíquotas!$E$12*'Base de Cálculo'!H931*100,3)/100)</f>
        <v>0</v>
      </c>
      <c r="I931" s="18" t="n">
        <f aca="false">Alíquotas!$E$12*'Base de Cálculo'!I931-(MOD(Alíquotas!$E$12*'Base de Cálculo'!I931*100,3)/100)</f>
        <v>0</v>
      </c>
      <c r="J931" s="18" t="n">
        <f aca="false">Alíquotas!$E$12*'Base de Cálculo'!J931-(MOD(Alíquotas!$E$12*'Base de Cálculo'!J931*100,3)/100)</f>
        <v>0</v>
      </c>
      <c r="K931" s="18" t="n">
        <f aca="false">Alíquotas!$E$12*'Base de Cálculo'!K931-(MOD(Alíquotas!$E$12*'Base de Cálculo'!K931*100,3)/100)</f>
        <v>0</v>
      </c>
    </row>
    <row r="932" customFormat="false" ht="12.75" hidden="false" customHeight="false" outlineLevel="0" collapsed="false">
      <c r="A932" s="19" t="s">
        <v>1329</v>
      </c>
      <c r="B932" s="18" t="n">
        <f aca="false">Alíquotas!$E$12*'Base de Cálculo'!B932-(MOD(Alíquotas!$E$12*'Base de Cálculo'!B932*100,3)/100)</f>
        <v>2184.99</v>
      </c>
      <c r="C932" s="18" t="n">
        <f aca="false">Alíquotas!$E$12*'Base de Cálculo'!C932-(MOD(Alíquotas!$E$12*'Base de Cálculo'!C932*100,3)/100)</f>
        <v>1899.99</v>
      </c>
      <c r="D932" s="18" t="n">
        <f aca="false">Alíquotas!$E$12*'Base de Cálculo'!D932-(MOD(Alíquotas!$E$12*'Base de Cálculo'!D932*100,3)/100)</f>
        <v>1680</v>
      </c>
      <c r="E932" s="18" t="n">
        <f aca="false">Alíquotas!$E$12*'Base de Cálculo'!E932-(MOD(Alíquotas!$E$12*'Base de Cálculo'!E932*100,3)/100)</f>
        <v>1502.79</v>
      </c>
      <c r="F932" s="18" t="n">
        <f aca="false">Alíquotas!$E$12*'Base de Cálculo'!F932-(MOD(Alíquotas!$E$12*'Base de Cálculo'!F932*100,3)/100)</f>
        <v>1271.58</v>
      </c>
      <c r="G932" s="18" t="n">
        <f aca="false">Alíquotas!$E$12*'Base de Cálculo'!G932-(MOD(Alíquotas!$E$12*'Base de Cálculo'!G932*100,3)/100)</f>
        <v>0</v>
      </c>
      <c r="H932" s="18" t="n">
        <f aca="false">Alíquotas!$E$12*'Base de Cálculo'!H932-(MOD(Alíquotas!$E$12*'Base de Cálculo'!H932*100,3)/100)</f>
        <v>0</v>
      </c>
      <c r="I932" s="18" t="n">
        <f aca="false">Alíquotas!$E$12*'Base de Cálculo'!I932-(MOD(Alíquotas!$E$12*'Base de Cálculo'!I932*100,3)/100)</f>
        <v>0</v>
      </c>
      <c r="J932" s="18" t="n">
        <f aca="false">Alíquotas!$E$12*'Base de Cálculo'!J932-(MOD(Alíquotas!$E$12*'Base de Cálculo'!J932*100,3)/100)</f>
        <v>0</v>
      </c>
      <c r="K932" s="18" t="n">
        <f aca="false">Alíquotas!$E$12*'Base de Cálculo'!K932-(MOD(Alíquotas!$E$12*'Base de Cálculo'!K932*100,3)/100)</f>
        <v>0</v>
      </c>
    </row>
    <row r="933" customFormat="false" ht="12.75" hidden="false" customHeight="false" outlineLevel="0" collapsed="false">
      <c r="A933" s="19" t="s">
        <v>1331</v>
      </c>
      <c r="B933" s="18" t="n">
        <f aca="false">Alíquotas!$E$12*'Base de Cálculo'!B933-(MOD(Alíquotas!$E$12*'Base de Cálculo'!B933*100,3)/100)</f>
        <v>2636.85</v>
      </c>
      <c r="C933" s="18" t="n">
        <f aca="false">Alíquotas!$E$12*'Base de Cálculo'!C933-(MOD(Alíquotas!$E$12*'Base de Cálculo'!C933*100,3)/100)</f>
        <v>2292.93</v>
      </c>
      <c r="D933" s="18" t="n">
        <f aca="false">Alíquotas!$E$12*'Base de Cálculo'!D933-(MOD(Alíquotas!$E$12*'Base de Cálculo'!D933*100,3)/100)</f>
        <v>1863.84</v>
      </c>
      <c r="E933" s="18" t="n">
        <f aca="false">Alíquotas!$E$12*'Base de Cálculo'!E933-(MOD(Alíquotas!$E$12*'Base de Cálculo'!E933*100,3)/100)</f>
        <v>1604.52</v>
      </c>
      <c r="F933" s="18" t="n">
        <f aca="false">Alíquotas!$E$12*'Base de Cálculo'!F933-(MOD(Alíquotas!$E$12*'Base de Cálculo'!F933*100,3)/100)</f>
        <v>1357.68</v>
      </c>
      <c r="G933" s="18" t="n">
        <f aca="false">Alíquotas!$E$12*'Base de Cálculo'!G933-(MOD(Alíquotas!$E$12*'Base de Cálculo'!G933*100,3)/100)</f>
        <v>0</v>
      </c>
      <c r="H933" s="18" t="n">
        <f aca="false">Alíquotas!$E$12*'Base de Cálculo'!H933-(MOD(Alíquotas!$E$12*'Base de Cálculo'!H933*100,3)/100)</f>
        <v>0</v>
      </c>
      <c r="I933" s="18" t="n">
        <f aca="false">Alíquotas!$E$12*'Base de Cálculo'!I933-(MOD(Alíquotas!$E$12*'Base de Cálculo'!I933*100,3)/100)</f>
        <v>0</v>
      </c>
      <c r="J933" s="18" t="n">
        <f aca="false">Alíquotas!$E$12*'Base de Cálculo'!J933-(MOD(Alíquotas!$E$12*'Base de Cálculo'!J933*100,3)/100)</f>
        <v>0</v>
      </c>
      <c r="K933" s="18" t="n">
        <f aca="false">Alíquotas!$E$12*'Base de Cálculo'!K933-(MOD(Alíquotas!$E$12*'Base de Cálculo'!K933*100,3)/100)</f>
        <v>0</v>
      </c>
    </row>
    <row r="934" customFormat="false" ht="12.75" hidden="false" customHeight="false" outlineLevel="0" collapsed="false">
      <c r="A934" s="19" t="s">
        <v>1333</v>
      </c>
      <c r="B934" s="18" t="n">
        <f aca="false">Alíquotas!$E$12*'Base de Cálculo'!B934-(MOD(Alíquotas!$E$12*'Base de Cálculo'!B934*100,3)/100)</f>
        <v>3265.98</v>
      </c>
      <c r="C934" s="18" t="n">
        <f aca="false">Alíquotas!$E$12*'Base de Cálculo'!C934-(MOD(Alíquotas!$E$12*'Base de Cálculo'!C934*100,3)/100)</f>
        <v>2839.98</v>
      </c>
      <c r="D934" s="18" t="n">
        <f aca="false">Alíquotas!$E$12*'Base de Cálculo'!D934-(MOD(Alíquotas!$E$12*'Base de Cálculo'!D934*100,3)/100)</f>
        <v>2413.98</v>
      </c>
      <c r="E934" s="18" t="n">
        <f aca="false">Alíquotas!$E$12*'Base de Cálculo'!E934-(MOD(Alíquotas!$E$12*'Base de Cálculo'!E934*100,3)/100)</f>
        <v>0</v>
      </c>
      <c r="F934" s="18" t="n">
        <f aca="false">Alíquotas!$E$12*'Base de Cálculo'!F934-(MOD(Alíquotas!$E$12*'Base de Cálculo'!F934*100,3)/100)</f>
        <v>0</v>
      </c>
      <c r="G934" s="18" t="n">
        <f aca="false">Alíquotas!$E$12*'Base de Cálculo'!G934-(MOD(Alíquotas!$E$12*'Base de Cálculo'!G934*100,3)/100)</f>
        <v>0</v>
      </c>
      <c r="H934" s="18" t="n">
        <f aca="false">Alíquotas!$E$12*'Base de Cálculo'!H934-(MOD(Alíquotas!$E$12*'Base de Cálculo'!H934*100,3)/100)</f>
        <v>0</v>
      </c>
      <c r="I934" s="18" t="n">
        <f aca="false">Alíquotas!$E$12*'Base de Cálculo'!I934-(MOD(Alíquotas!$E$12*'Base de Cálculo'!I934*100,3)/100)</f>
        <v>0</v>
      </c>
      <c r="J934" s="18" t="n">
        <f aca="false">Alíquotas!$E$12*'Base de Cálculo'!J934-(MOD(Alíquotas!$E$12*'Base de Cálculo'!J934*100,3)/100)</f>
        <v>0</v>
      </c>
      <c r="K934" s="18" t="n">
        <f aca="false">Alíquotas!$E$12*'Base de Cálculo'!K934-(MOD(Alíquotas!$E$12*'Base de Cálculo'!K934*100,3)/100)</f>
        <v>0</v>
      </c>
    </row>
    <row r="935" customFormat="false" ht="12.75" hidden="false" customHeight="false" outlineLevel="0" collapsed="false">
      <c r="A935" s="19" t="s">
        <v>1335</v>
      </c>
      <c r="B935" s="18" t="n">
        <f aca="false">Alíquotas!$E$12*'Base de Cálculo'!B935-(MOD(Alíquotas!$E$12*'Base de Cálculo'!B935*100,3)/100)</f>
        <v>3680.58</v>
      </c>
      <c r="C935" s="18" t="n">
        <f aca="false">Alíquotas!$E$12*'Base de Cálculo'!C935-(MOD(Alíquotas!$E$12*'Base de Cálculo'!C935*100,3)/100)</f>
        <v>3200.49</v>
      </c>
      <c r="D935" s="18" t="n">
        <f aca="false">Alíquotas!$E$12*'Base de Cálculo'!D935-(MOD(Alíquotas!$E$12*'Base de Cálculo'!D935*100,3)/100)</f>
        <v>2353.47</v>
      </c>
      <c r="E935" s="18" t="n">
        <f aca="false">Alíquotas!$E$12*'Base de Cálculo'!E935-(MOD(Alíquotas!$E$12*'Base de Cálculo'!E935*100,3)/100)</f>
        <v>0</v>
      </c>
      <c r="F935" s="18" t="n">
        <f aca="false">Alíquotas!$E$12*'Base de Cálculo'!F935-(MOD(Alíquotas!$E$12*'Base de Cálculo'!F935*100,3)/100)</f>
        <v>0</v>
      </c>
      <c r="G935" s="18" t="n">
        <f aca="false">Alíquotas!$E$12*'Base de Cálculo'!G935-(MOD(Alíquotas!$E$12*'Base de Cálculo'!G935*100,3)/100)</f>
        <v>0</v>
      </c>
      <c r="H935" s="18" t="n">
        <f aca="false">Alíquotas!$E$12*'Base de Cálculo'!H935-(MOD(Alíquotas!$E$12*'Base de Cálculo'!H935*100,3)/100)</f>
        <v>0</v>
      </c>
      <c r="I935" s="18" t="n">
        <f aca="false">Alíquotas!$E$12*'Base de Cálculo'!I935-(MOD(Alíquotas!$E$12*'Base de Cálculo'!I935*100,3)/100)</f>
        <v>0</v>
      </c>
      <c r="J935" s="18" t="n">
        <f aca="false">Alíquotas!$E$12*'Base de Cálculo'!J935-(MOD(Alíquotas!$E$12*'Base de Cálculo'!J935*100,3)/100)</f>
        <v>0</v>
      </c>
      <c r="K935" s="18" t="n">
        <f aca="false">Alíquotas!$E$12*'Base de Cálculo'!K935-(MOD(Alíquotas!$E$12*'Base de Cálculo'!K935*100,3)/100)</f>
        <v>0</v>
      </c>
    </row>
    <row r="936" customFormat="false" ht="12.75" hidden="false" customHeight="false" outlineLevel="0" collapsed="false">
      <c r="A936" s="19" t="s">
        <v>1337</v>
      </c>
      <c r="B936" s="18" t="n">
        <f aca="false">Alíquotas!$E$12*'Base de Cálculo'!B936-(MOD(Alíquotas!$E$12*'Base de Cálculo'!B936*100,3)/100)</f>
        <v>2945.73</v>
      </c>
      <c r="C936" s="18" t="n">
        <f aca="false">Alíquotas!$E$12*'Base de Cálculo'!C936-(MOD(Alíquotas!$E$12*'Base de Cálculo'!C936*100,3)/100)</f>
        <v>2561.52</v>
      </c>
      <c r="D936" s="18" t="n">
        <f aca="false">Alíquotas!$E$12*'Base de Cálculo'!D936-(MOD(Alíquotas!$E$12*'Base de Cálculo'!D936*100,3)/100)</f>
        <v>2100.42</v>
      </c>
      <c r="E936" s="18" t="n">
        <f aca="false">Alíquotas!$E$12*'Base de Cálculo'!E936-(MOD(Alíquotas!$E$12*'Base de Cálculo'!E936*100,3)/100)</f>
        <v>0</v>
      </c>
      <c r="F936" s="18" t="n">
        <f aca="false">Alíquotas!$E$12*'Base de Cálculo'!F936-(MOD(Alíquotas!$E$12*'Base de Cálculo'!F936*100,3)/100)</f>
        <v>0</v>
      </c>
      <c r="G936" s="18" t="n">
        <f aca="false">Alíquotas!$E$12*'Base de Cálculo'!G936-(MOD(Alíquotas!$E$12*'Base de Cálculo'!G936*100,3)/100)</f>
        <v>0</v>
      </c>
      <c r="H936" s="18" t="n">
        <f aca="false">Alíquotas!$E$12*'Base de Cálculo'!H936-(MOD(Alíquotas!$E$12*'Base de Cálculo'!H936*100,3)/100)</f>
        <v>0</v>
      </c>
      <c r="I936" s="18" t="n">
        <f aca="false">Alíquotas!$E$12*'Base de Cálculo'!I936-(MOD(Alíquotas!$E$12*'Base de Cálculo'!I936*100,3)/100)</f>
        <v>0</v>
      </c>
      <c r="J936" s="18" t="n">
        <f aca="false">Alíquotas!$E$12*'Base de Cálculo'!J936-(MOD(Alíquotas!$E$12*'Base de Cálculo'!J936*100,3)/100)</f>
        <v>0</v>
      </c>
      <c r="K936" s="18" t="n">
        <f aca="false">Alíquotas!$E$12*'Base de Cálculo'!K936-(MOD(Alíquotas!$E$12*'Base de Cálculo'!K936*100,3)/100)</f>
        <v>0</v>
      </c>
    </row>
    <row r="937" customFormat="false" ht="12.75" hidden="false" customHeight="false" outlineLevel="0" collapsed="false">
      <c r="A937" s="19" t="s">
        <v>1339</v>
      </c>
      <c r="B937" s="18" t="n">
        <f aca="false">Alíquotas!$E$12*'Base de Cálculo'!B937-(MOD(Alíquotas!$E$12*'Base de Cálculo'!B937*100,3)/100)</f>
        <v>4968</v>
      </c>
      <c r="C937" s="18" t="n">
        <f aca="false">Alíquotas!$E$12*'Base de Cálculo'!C937-(MOD(Alíquotas!$E$12*'Base de Cálculo'!C937*100,3)/100)</f>
        <v>4320</v>
      </c>
      <c r="D937" s="18" t="n">
        <f aca="false">Alíquotas!$E$12*'Base de Cálculo'!D937-(MOD(Alíquotas!$E$12*'Base de Cálculo'!D937*100,3)/100)</f>
        <v>0</v>
      </c>
      <c r="E937" s="18" t="n">
        <f aca="false">Alíquotas!$E$12*'Base de Cálculo'!E937-(MOD(Alíquotas!$E$12*'Base de Cálculo'!E937*100,3)/100)</f>
        <v>0</v>
      </c>
      <c r="F937" s="18" t="n">
        <f aca="false">Alíquotas!$E$12*'Base de Cálculo'!F937-(MOD(Alíquotas!$E$12*'Base de Cálculo'!F937*100,3)/100)</f>
        <v>0</v>
      </c>
      <c r="G937" s="18" t="n">
        <f aca="false">Alíquotas!$E$12*'Base de Cálculo'!G937-(MOD(Alíquotas!$E$12*'Base de Cálculo'!G937*100,3)/100)</f>
        <v>0</v>
      </c>
      <c r="H937" s="18" t="n">
        <f aca="false">Alíquotas!$E$12*'Base de Cálculo'!H937-(MOD(Alíquotas!$E$12*'Base de Cálculo'!H937*100,3)/100)</f>
        <v>0</v>
      </c>
      <c r="I937" s="18" t="n">
        <f aca="false">Alíquotas!$E$12*'Base de Cálculo'!I937-(MOD(Alíquotas!$E$12*'Base de Cálculo'!I937*100,3)/100)</f>
        <v>0</v>
      </c>
      <c r="J937" s="18" t="n">
        <f aca="false">Alíquotas!$E$12*'Base de Cálculo'!J937-(MOD(Alíquotas!$E$12*'Base de Cálculo'!J937*100,3)/100)</f>
        <v>0</v>
      </c>
      <c r="K937" s="18" t="n">
        <f aca="false">Alíquotas!$E$12*'Base de Cálculo'!K937-(MOD(Alíquotas!$E$12*'Base de Cálculo'!K937*100,3)/100)</f>
        <v>0</v>
      </c>
    </row>
    <row r="938" customFormat="false" ht="12.75" hidden="false" customHeight="false" outlineLevel="0" collapsed="false">
      <c r="A938" s="19" t="s">
        <v>1341</v>
      </c>
      <c r="B938" s="18" t="n">
        <f aca="false">Alíquotas!$E$12*'Base de Cálculo'!B938-(MOD(Alíquotas!$E$12*'Base de Cálculo'!B938*100,3)/100)</f>
        <v>5796</v>
      </c>
      <c r="C938" s="18" t="n">
        <f aca="false">Alíquotas!$E$12*'Base de Cálculo'!C938-(MOD(Alíquotas!$E$12*'Base de Cálculo'!C938*100,3)/100)</f>
        <v>5040</v>
      </c>
      <c r="D938" s="18" t="n">
        <f aca="false">Alíquotas!$E$12*'Base de Cálculo'!D938-(MOD(Alíquotas!$E$12*'Base de Cálculo'!D938*100,3)/100)</f>
        <v>0</v>
      </c>
      <c r="E938" s="18" t="n">
        <f aca="false">Alíquotas!$E$12*'Base de Cálculo'!E938-(MOD(Alíquotas!$E$12*'Base de Cálculo'!E938*100,3)/100)</f>
        <v>0</v>
      </c>
      <c r="F938" s="18" t="n">
        <f aca="false">Alíquotas!$E$12*'Base de Cálculo'!F938-(MOD(Alíquotas!$E$12*'Base de Cálculo'!F938*100,3)/100)</f>
        <v>0</v>
      </c>
      <c r="G938" s="18" t="n">
        <f aca="false">Alíquotas!$E$12*'Base de Cálculo'!G938-(MOD(Alíquotas!$E$12*'Base de Cálculo'!G938*100,3)/100)</f>
        <v>0</v>
      </c>
      <c r="H938" s="18" t="n">
        <f aca="false">Alíquotas!$E$12*'Base de Cálculo'!H938-(MOD(Alíquotas!$E$12*'Base de Cálculo'!H938*100,3)/100)</f>
        <v>0</v>
      </c>
      <c r="I938" s="18" t="n">
        <f aca="false">Alíquotas!$E$12*'Base de Cálculo'!I938-(MOD(Alíquotas!$E$12*'Base de Cálculo'!I938*100,3)/100)</f>
        <v>0</v>
      </c>
      <c r="J938" s="18" t="n">
        <f aca="false">Alíquotas!$E$12*'Base de Cálculo'!J938-(MOD(Alíquotas!$E$12*'Base de Cálculo'!J938*100,3)/100)</f>
        <v>0</v>
      </c>
      <c r="K938" s="18" t="n">
        <f aca="false">Alíquotas!$E$12*'Base de Cálculo'!K938-(MOD(Alíquotas!$E$12*'Base de Cálculo'!K938*100,3)/100)</f>
        <v>0</v>
      </c>
    </row>
    <row r="939" customFormat="false" ht="12.75" hidden="false" customHeight="false" outlineLevel="0" collapsed="false">
      <c r="A939" s="19" t="s">
        <v>1343</v>
      </c>
      <c r="B939" s="18" t="n">
        <f aca="false">Alíquotas!$E$12*'Base de Cálculo'!B939-(MOD(Alíquotas!$E$12*'Base de Cálculo'!B939*100,3)/100)</f>
        <v>2484</v>
      </c>
      <c r="C939" s="18" t="n">
        <f aca="false">Alíquotas!$E$12*'Base de Cálculo'!C939-(MOD(Alíquotas!$E$12*'Base de Cálculo'!C939*100,3)/100)</f>
        <v>2160</v>
      </c>
      <c r="D939" s="18" t="n">
        <f aca="false">Alíquotas!$E$12*'Base de Cálculo'!D939-(MOD(Alíquotas!$E$12*'Base de Cálculo'!D939*100,3)/100)</f>
        <v>1742.4</v>
      </c>
      <c r="E939" s="18" t="n">
        <f aca="false">Alíquotas!$E$12*'Base de Cálculo'!E939-(MOD(Alíquotas!$E$12*'Base de Cálculo'!E939*100,3)/100)</f>
        <v>1510.08</v>
      </c>
      <c r="F939" s="18" t="n">
        <f aca="false">Alíquotas!$E$12*'Base de Cálculo'!F939-(MOD(Alíquotas!$E$12*'Base de Cálculo'!F939*100,3)/100)</f>
        <v>1277.76</v>
      </c>
      <c r="G939" s="18" t="n">
        <f aca="false">Alíquotas!$E$12*'Base de Cálculo'!G939-(MOD(Alíquotas!$E$12*'Base de Cálculo'!G939*100,3)/100)</f>
        <v>0</v>
      </c>
      <c r="H939" s="18" t="n">
        <f aca="false">Alíquotas!$E$12*'Base de Cálculo'!H939-(MOD(Alíquotas!$E$12*'Base de Cálculo'!H939*100,3)/100)</f>
        <v>0</v>
      </c>
      <c r="I939" s="18" t="n">
        <f aca="false">Alíquotas!$E$12*'Base de Cálculo'!I939-(MOD(Alíquotas!$E$12*'Base de Cálculo'!I939*100,3)/100)</f>
        <v>0</v>
      </c>
      <c r="J939" s="18" t="n">
        <f aca="false">Alíquotas!$E$12*'Base de Cálculo'!J939-(MOD(Alíquotas!$E$12*'Base de Cálculo'!J939*100,3)/100)</f>
        <v>0</v>
      </c>
      <c r="K939" s="18" t="n">
        <f aca="false">Alíquotas!$E$12*'Base de Cálculo'!K939-(MOD(Alíquotas!$E$12*'Base de Cálculo'!K939*100,3)/100)</f>
        <v>0</v>
      </c>
    </row>
    <row r="940" customFormat="false" ht="12.75" hidden="false" customHeight="false" outlineLevel="0" collapsed="false">
      <c r="A940" s="19" t="s">
        <v>1345</v>
      </c>
      <c r="B940" s="18" t="n">
        <f aca="false">Alíquotas!$E$12*'Base de Cálculo'!B940-(MOD(Alíquotas!$E$12*'Base de Cálculo'!B940*100,3)/100)</f>
        <v>2391.99</v>
      </c>
      <c r="C940" s="18" t="n">
        <f aca="false">Alíquotas!$E$12*'Base de Cálculo'!C940-(MOD(Alíquotas!$E$12*'Base de Cálculo'!C940*100,3)/100)</f>
        <v>2079.99</v>
      </c>
      <c r="D940" s="18" t="n">
        <f aca="false">Alíquotas!$E$12*'Base de Cálculo'!D940-(MOD(Alíquotas!$E$12*'Base de Cálculo'!D940*100,3)/100)</f>
        <v>1767.99</v>
      </c>
      <c r="E940" s="18" t="n">
        <f aca="false">Alíquotas!$E$12*'Base de Cálculo'!E940-(MOD(Alíquotas!$E$12*'Base de Cálculo'!E940*100,3)/100)</f>
        <v>1638</v>
      </c>
      <c r="F940" s="18" t="n">
        <f aca="false">Alíquotas!$E$12*'Base de Cálculo'!F940-(MOD(Alíquotas!$E$12*'Base de Cálculo'!F940*100,3)/100)</f>
        <v>1386</v>
      </c>
      <c r="G940" s="18" t="n">
        <f aca="false">Alíquotas!$E$12*'Base de Cálculo'!G940-(MOD(Alíquotas!$E$12*'Base de Cálculo'!G940*100,3)/100)</f>
        <v>0</v>
      </c>
      <c r="H940" s="18" t="n">
        <f aca="false">Alíquotas!$E$12*'Base de Cálculo'!H940-(MOD(Alíquotas!$E$12*'Base de Cálculo'!H940*100,3)/100)</f>
        <v>0</v>
      </c>
      <c r="I940" s="18" t="n">
        <f aca="false">Alíquotas!$E$12*'Base de Cálculo'!I940-(MOD(Alíquotas!$E$12*'Base de Cálculo'!I940*100,3)/100)</f>
        <v>0</v>
      </c>
      <c r="J940" s="18" t="n">
        <f aca="false">Alíquotas!$E$12*'Base de Cálculo'!J940-(MOD(Alíquotas!$E$12*'Base de Cálculo'!J940*100,3)/100)</f>
        <v>0</v>
      </c>
      <c r="K940" s="18" t="n">
        <f aca="false">Alíquotas!$E$12*'Base de Cálculo'!K940-(MOD(Alíquotas!$E$12*'Base de Cálculo'!K940*100,3)/100)</f>
        <v>0</v>
      </c>
    </row>
    <row r="941" customFormat="false" ht="12.75" hidden="false" customHeight="false" outlineLevel="0" collapsed="false">
      <c r="A941" s="19" t="s">
        <v>1347</v>
      </c>
      <c r="B941" s="18" t="n">
        <f aca="false">Alíquotas!$E$12*'Base de Cálculo'!B941-(MOD(Alíquotas!$E$12*'Base de Cálculo'!B941*100,3)/100)</f>
        <v>3403.98</v>
      </c>
      <c r="C941" s="18" t="n">
        <f aca="false">Alíquotas!$E$12*'Base de Cálculo'!C941-(MOD(Alíquotas!$E$12*'Base de Cálculo'!C941*100,3)/100)</f>
        <v>2959.98</v>
      </c>
      <c r="D941" s="18" t="n">
        <f aca="false">Alíquotas!$E$12*'Base de Cálculo'!D941-(MOD(Alíquotas!$E$12*'Base de Cálculo'!D941*100,3)/100)</f>
        <v>2152.23</v>
      </c>
      <c r="E941" s="18" t="n">
        <f aca="false">Alíquotas!$E$12*'Base de Cálculo'!E941-(MOD(Alíquotas!$E$12*'Base de Cálculo'!E941*100,3)/100)</f>
        <v>0</v>
      </c>
      <c r="F941" s="18" t="n">
        <f aca="false">Alíquotas!$E$12*'Base de Cálculo'!F941-(MOD(Alíquotas!$E$12*'Base de Cálculo'!F941*100,3)/100)</f>
        <v>0</v>
      </c>
      <c r="G941" s="18" t="n">
        <f aca="false">Alíquotas!$E$12*'Base de Cálculo'!G941-(MOD(Alíquotas!$E$12*'Base de Cálculo'!G941*100,3)/100)</f>
        <v>0</v>
      </c>
      <c r="H941" s="18" t="n">
        <f aca="false">Alíquotas!$E$12*'Base de Cálculo'!H941-(MOD(Alíquotas!$E$12*'Base de Cálculo'!H941*100,3)/100)</f>
        <v>0</v>
      </c>
      <c r="I941" s="18" t="n">
        <f aca="false">Alíquotas!$E$12*'Base de Cálculo'!I941-(MOD(Alíquotas!$E$12*'Base de Cálculo'!I941*100,3)/100)</f>
        <v>0</v>
      </c>
      <c r="J941" s="18" t="n">
        <f aca="false">Alíquotas!$E$12*'Base de Cálculo'!J941-(MOD(Alíquotas!$E$12*'Base de Cálculo'!J941*100,3)/100)</f>
        <v>0</v>
      </c>
      <c r="K941" s="18" t="n">
        <f aca="false">Alíquotas!$E$12*'Base de Cálculo'!K941-(MOD(Alíquotas!$E$12*'Base de Cálculo'!K941*100,3)/100)</f>
        <v>0</v>
      </c>
    </row>
    <row r="942" customFormat="false" ht="12.75" hidden="false" customHeight="false" outlineLevel="0" collapsed="false">
      <c r="A942" s="19" t="s">
        <v>1349</v>
      </c>
      <c r="B942" s="18" t="n">
        <f aca="false">Alíquotas!$E$12*'Base de Cálculo'!B942-(MOD(Alíquotas!$E$12*'Base de Cálculo'!B942*100,3)/100)</f>
        <v>4231.98</v>
      </c>
      <c r="C942" s="18" t="n">
        <f aca="false">Alíquotas!$E$12*'Base de Cálculo'!C942-(MOD(Alíquotas!$E$12*'Base de Cálculo'!C942*100,3)/100)</f>
        <v>3679.98</v>
      </c>
      <c r="D942" s="18" t="n">
        <f aca="false">Alíquotas!$E$12*'Base de Cálculo'!D942-(MOD(Alíquotas!$E$12*'Base de Cálculo'!D942*100,3)/100)</f>
        <v>3000</v>
      </c>
      <c r="E942" s="18" t="n">
        <f aca="false">Alíquotas!$E$12*'Base de Cálculo'!E942-(MOD(Alíquotas!$E$12*'Base de Cálculo'!E942*100,3)/100)</f>
        <v>2895.99</v>
      </c>
      <c r="F942" s="18" t="n">
        <f aca="false">Alíquotas!$E$12*'Base de Cálculo'!F942-(MOD(Alíquotas!$E$12*'Base de Cálculo'!F942*100,3)/100)</f>
        <v>0</v>
      </c>
      <c r="G942" s="18" t="n">
        <f aca="false">Alíquotas!$E$12*'Base de Cálculo'!G942-(MOD(Alíquotas!$E$12*'Base de Cálculo'!G942*100,3)/100)</f>
        <v>0</v>
      </c>
      <c r="H942" s="18" t="n">
        <f aca="false">Alíquotas!$E$12*'Base de Cálculo'!H942-(MOD(Alíquotas!$E$12*'Base de Cálculo'!H942*100,3)/100)</f>
        <v>0</v>
      </c>
      <c r="I942" s="18" t="n">
        <f aca="false">Alíquotas!$E$12*'Base de Cálculo'!I942-(MOD(Alíquotas!$E$12*'Base de Cálculo'!I942*100,3)/100)</f>
        <v>0</v>
      </c>
      <c r="J942" s="18" t="n">
        <f aca="false">Alíquotas!$E$12*'Base de Cálculo'!J942-(MOD(Alíquotas!$E$12*'Base de Cálculo'!J942*100,3)/100)</f>
        <v>0</v>
      </c>
      <c r="K942" s="18" t="n">
        <f aca="false">Alíquotas!$E$12*'Base de Cálculo'!K942-(MOD(Alíquotas!$E$12*'Base de Cálculo'!K942*100,3)/100)</f>
        <v>0</v>
      </c>
    </row>
    <row r="943" customFormat="false" ht="13.5" hidden="false" customHeight="false" outlineLevel="0" collapsed="false">
      <c r="A943" s="19" t="s">
        <v>1351</v>
      </c>
      <c r="B943" s="18" t="n">
        <f aca="false">Alíquotas!$E$12*'Base de Cálculo'!B943-(MOD(Alíquotas!$E$12*'Base de Cálculo'!B943*100,3)/100)</f>
        <v>3089.25</v>
      </c>
      <c r="C943" s="18" t="n">
        <f aca="false">Alíquotas!$E$12*'Base de Cálculo'!C943-(MOD(Alíquotas!$E$12*'Base de Cálculo'!C943*100,3)/100)</f>
        <v>2686.32</v>
      </c>
      <c r="D943" s="18" t="n">
        <f aca="false">Alíquotas!$E$12*'Base de Cálculo'!D943-(MOD(Alíquotas!$E$12*'Base de Cálculo'!D943*100,3)/100)</f>
        <v>2202.78</v>
      </c>
      <c r="E943" s="18" t="n">
        <f aca="false">Alíquotas!$E$12*'Base de Cálculo'!E943-(MOD(Alíquotas!$E$12*'Base de Cálculo'!E943*100,3)/100)</f>
        <v>0</v>
      </c>
      <c r="F943" s="18" t="n">
        <f aca="false">Alíquotas!$E$12*'Base de Cálculo'!F943-(MOD(Alíquotas!$E$12*'Base de Cálculo'!F943*100,3)/100)</f>
        <v>0</v>
      </c>
      <c r="G943" s="18" t="n">
        <f aca="false">Alíquotas!$E$12*'Base de Cálculo'!G943-(MOD(Alíquotas!$E$12*'Base de Cálculo'!G943*100,3)/100)</f>
        <v>0</v>
      </c>
      <c r="H943" s="18" t="n">
        <f aca="false">Alíquotas!$E$12*'Base de Cálculo'!H943-(MOD(Alíquotas!$E$12*'Base de Cálculo'!H943*100,3)/100)</f>
        <v>0</v>
      </c>
      <c r="I943" s="18" t="n">
        <f aca="false">Alíquotas!$E$12*'Base de Cálculo'!I943-(MOD(Alíquotas!$E$12*'Base de Cálculo'!I943*100,3)/100)</f>
        <v>0</v>
      </c>
      <c r="J943" s="18" t="n">
        <f aca="false">Alíquotas!$E$12*'Base de Cálculo'!J943-(MOD(Alíquotas!$E$12*'Base de Cálculo'!J943*100,3)/100)</f>
        <v>0</v>
      </c>
      <c r="K943" s="18" t="n">
        <f aca="false">Alíquotas!$E$12*'Base de Cálculo'!K943-(MOD(Alíquotas!$E$12*'Base de Cálculo'!K943*100,3)/100)</f>
        <v>0</v>
      </c>
    </row>
    <row r="944" customFormat="false" ht="12.75" hidden="false" customHeight="false" outlineLevel="0" collapsed="false">
      <c r="A944" s="50" t="s">
        <v>1483</v>
      </c>
      <c r="B944" s="65" t="s">
        <v>1457</v>
      </c>
      <c r="C944" s="65"/>
      <c r="D944" s="65"/>
      <c r="E944" s="65"/>
      <c r="F944" s="65"/>
      <c r="G944" s="65"/>
      <c r="H944" s="65"/>
      <c r="I944" s="65"/>
      <c r="J944" s="65"/>
      <c r="K944" s="65"/>
    </row>
    <row r="945" customFormat="false" ht="13.5" hidden="false" customHeight="false" outlineLevel="0" collapsed="false">
      <c r="A945" s="9" t="s">
        <v>1458</v>
      </c>
      <c r="B945" s="30" t="n">
        <v>1999</v>
      </c>
      <c r="C945" s="31" t="n">
        <v>1998</v>
      </c>
      <c r="D945" s="31" t="n">
        <v>1997</v>
      </c>
      <c r="E945" s="31" t="n">
        <v>1996</v>
      </c>
      <c r="F945" s="31" t="n">
        <v>1995</v>
      </c>
      <c r="G945" s="31" t="n">
        <v>1994</v>
      </c>
      <c r="H945" s="31" t="n">
        <v>1993</v>
      </c>
      <c r="I945" s="31" t="n">
        <v>1992</v>
      </c>
      <c r="J945" s="31" t="n">
        <v>1991</v>
      </c>
      <c r="K945" s="32" t="n">
        <v>1990</v>
      </c>
    </row>
    <row r="946" customFormat="false" ht="13.5" hidden="false" customHeight="false" outlineLevel="0" collapsed="false">
      <c r="A946" s="19" t="s">
        <v>1353</v>
      </c>
      <c r="B946" s="18" t="n">
        <f aca="false">Alíquotas!$E$12*'Base de Cálculo'!B946-(MOD(Alíquotas!$E$12*'Base de Cálculo'!B946*100,3)/100)</f>
        <v>2088</v>
      </c>
      <c r="C946" s="18" t="n">
        <f aca="false">Alíquotas!$E$12*'Base de Cálculo'!C946-(MOD(Alíquotas!$E$12*'Base de Cálculo'!C946*100,3)/100)</f>
        <v>1824</v>
      </c>
      <c r="D946" s="18" t="n">
        <f aca="false">Alíquotas!$E$12*'Base de Cálculo'!D946-(MOD(Alíquotas!$E$12*'Base de Cálculo'!D946*100,3)/100)</f>
        <v>1752</v>
      </c>
      <c r="E946" s="18" t="n">
        <f aca="false">Alíquotas!$E$12*'Base de Cálculo'!E946-(MOD(Alíquotas!$E$12*'Base de Cálculo'!E946*100,3)/100)</f>
        <v>1599.99</v>
      </c>
      <c r="F946" s="18" t="n">
        <f aca="false">Alíquotas!$E$12*'Base de Cálculo'!F946-(MOD(Alíquotas!$E$12*'Base de Cálculo'!F946*100,3)/100)</f>
        <v>1527.99</v>
      </c>
      <c r="G946" s="18" t="n">
        <f aca="false">Alíquotas!$E$12*'Base de Cálculo'!G946-(MOD(Alíquotas!$E$12*'Base de Cálculo'!G946*100,3)/100)</f>
        <v>1469.34</v>
      </c>
      <c r="H946" s="18" t="n">
        <f aca="false">Alíquotas!$E$12*'Base de Cálculo'!H946-(MOD(Alíquotas!$E$12*'Base de Cálculo'!H946*100,3)/100)</f>
        <v>910.86</v>
      </c>
      <c r="I946" s="18" t="n">
        <f aca="false">Alíquotas!$E$12*'Base de Cálculo'!I946-(MOD(Alíquotas!$E$12*'Base de Cálculo'!I946*100,3)/100)</f>
        <v>788.55</v>
      </c>
      <c r="J946" s="18" t="n">
        <f aca="false">Alíquotas!$E$12*'Base de Cálculo'!J946-(MOD(Alíquotas!$E$12*'Base de Cálculo'!J946*100,3)/100)</f>
        <v>739.98</v>
      </c>
      <c r="K946" s="18" t="n">
        <f aca="false">Alíquotas!$E$12*'Base de Cálculo'!K946-(MOD(Alíquotas!$E$12*'Base de Cálculo'!K946*100,3)/100)</f>
        <v>711.99</v>
      </c>
    </row>
    <row r="947" customFormat="false" ht="12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</row>
    <row r="948" customFormat="false" ht="13.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</row>
    <row r="949" customFormat="false" ht="12.75" hidden="false" customHeight="false" outlineLevel="0" collapsed="false">
      <c r="A949" s="50" t="s">
        <v>1502</v>
      </c>
      <c r="B949" s="65" t="s">
        <v>1457</v>
      </c>
      <c r="C949" s="65"/>
      <c r="D949" s="65"/>
      <c r="E949" s="65"/>
      <c r="F949" s="65"/>
      <c r="G949" s="65"/>
      <c r="H949" s="65"/>
      <c r="I949" s="65"/>
      <c r="J949" s="65"/>
      <c r="K949" s="65"/>
    </row>
    <row r="950" customFormat="false" ht="13.5" hidden="false" customHeight="false" outlineLevel="0" collapsed="false">
      <c r="A950" s="9" t="s">
        <v>1458</v>
      </c>
      <c r="B950" s="30" t="n">
        <v>1999</v>
      </c>
      <c r="C950" s="31" t="n">
        <v>1998</v>
      </c>
      <c r="D950" s="31" t="n">
        <v>1997</v>
      </c>
      <c r="E950" s="31" t="n">
        <v>1996</v>
      </c>
      <c r="F950" s="31" t="n">
        <v>1995</v>
      </c>
      <c r="G950" s="31" t="n">
        <v>1994</v>
      </c>
      <c r="H950" s="31" t="n">
        <v>1993</v>
      </c>
      <c r="I950" s="31" t="n">
        <v>1992</v>
      </c>
      <c r="J950" s="31" t="n">
        <v>1991</v>
      </c>
      <c r="K950" s="32" t="n">
        <v>1990</v>
      </c>
    </row>
    <row r="951" customFormat="false" ht="13.5" hidden="false" customHeight="false" outlineLevel="0" collapsed="false">
      <c r="A951" s="19"/>
      <c r="B951" s="18"/>
      <c r="C951" s="18"/>
      <c r="D951" s="18"/>
      <c r="E951" s="18"/>
      <c r="F951" s="18"/>
      <c r="G951" s="18"/>
      <c r="H951" s="18"/>
      <c r="I951" s="18"/>
      <c r="J951" s="18"/>
      <c r="K951" s="18"/>
    </row>
    <row r="952" customFormat="false" ht="13.5" hidden="false" customHeight="false" outlineLevel="0" collapsed="false">
      <c r="A952" s="45" t="s">
        <v>1485</v>
      </c>
      <c r="B952" s="18"/>
      <c r="C952" s="18"/>
      <c r="D952" s="18"/>
      <c r="E952" s="18"/>
      <c r="F952" s="18"/>
      <c r="G952" s="18"/>
      <c r="H952" s="18"/>
      <c r="I952" s="18"/>
      <c r="J952" s="18"/>
      <c r="K952" s="18"/>
    </row>
    <row r="953" customFormat="false" ht="12.75" hidden="false" customHeight="false" outlineLevel="0" collapsed="false">
      <c r="A953" s="19"/>
      <c r="B953" s="18"/>
      <c r="C953" s="18"/>
      <c r="D953" s="18"/>
      <c r="E953" s="18"/>
      <c r="F953" s="18"/>
      <c r="G953" s="18"/>
      <c r="H953" s="18"/>
      <c r="I953" s="18"/>
      <c r="J953" s="18"/>
      <c r="K953" s="18"/>
    </row>
    <row r="954" customFormat="false" ht="12.75" hidden="false" customHeight="false" outlineLevel="0" collapsed="false">
      <c r="A954" s="19" t="s">
        <v>1357</v>
      </c>
      <c r="B954" s="18" t="n">
        <f aca="false">Alíquotas!$E$13*'Base de Cálculo'!B954-(MOD(Alíquotas!$E$13*'Base de Cálculo'!B954*100,3)/100)</f>
        <v>447.99</v>
      </c>
      <c r="C954" s="18" t="n">
        <f aca="false">Alíquotas!$E$13*'Base de Cálculo'!C954-(MOD(Alíquotas!$E$13*'Base de Cálculo'!C954*100,3)/100)</f>
        <v>430.11</v>
      </c>
      <c r="D954" s="18" t="n">
        <f aca="false">Alíquotas!$E$13*'Base de Cálculo'!D954-(MOD(Alíquotas!$E$13*'Base de Cálculo'!D954*100,3)/100)</f>
        <v>371.31</v>
      </c>
      <c r="E954" s="18" t="n">
        <f aca="false">Alíquotas!$E$13*'Base de Cálculo'!E954-(MOD(Alíquotas!$E$13*'Base de Cálculo'!E954*100,3)/100)</f>
        <v>330</v>
      </c>
      <c r="F954" s="18" t="n">
        <f aca="false">Alíquotas!$E$13*'Base de Cálculo'!F954-(MOD(Alíquotas!$E$13*'Base de Cálculo'!F954*100,3)/100)</f>
        <v>304.8</v>
      </c>
      <c r="G954" s="18" t="n">
        <f aca="false">Alíquotas!$E$13*'Base de Cálculo'!G954-(MOD(Alíquotas!$E$13*'Base de Cálculo'!G954*100,3)/100)</f>
        <v>283.98</v>
      </c>
      <c r="H954" s="18" t="n">
        <f aca="false">Alíquotas!$E$13*'Base de Cálculo'!H954-(MOD(Alíquotas!$E$13*'Base de Cálculo'!H954*100,3)/100)</f>
        <v>205.98</v>
      </c>
      <c r="I954" s="18" t="n">
        <f aca="false">Alíquotas!$E$13*'Base de Cálculo'!I954-(MOD(Alíquotas!$E$13*'Base de Cálculo'!I954*100,3)/100)</f>
        <v>198</v>
      </c>
      <c r="J954" s="18" t="n">
        <f aca="false">Alíquotas!$E$13*'Base de Cálculo'!J954-(MOD(Alíquotas!$E$13*'Base de Cálculo'!J954*100,3)/100)</f>
        <v>181.98</v>
      </c>
      <c r="K954" s="18" t="n">
        <f aca="false">Alíquotas!$E$13*'Base de Cálculo'!K954-(MOD(Alíquotas!$E$13*'Base de Cálculo'!K954*100,3)/100)</f>
        <v>168</v>
      </c>
    </row>
    <row r="955" customFormat="false" ht="12.75" hidden="false" customHeight="false" outlineLevel="0" collapsed="false">
      <c r="A955" s="19" t="s">
        <v>1359</v>
      </c>
      <c r="B955" s="18" t="n">
        <f aca="false">Alíquotas!$E$13*'Base de Cálculo'!B955-(MOD(Alíquotas!$E$13*'Base de Cálculo'!B955*100,3)/100)</f>
        <v>229.98</v>
      </c>
      <c r="C955" s="18" t="n">
        <f aca="false">Alíquotas!$E$13*'Base de Cálculo'!C955-(MOD(Alíquotas!$E$13*'Base de Cálculo'!C955*100,3)/100)</f>
        <v>199.98</v>
      </c>
      <c r="D955" s="18" t="n">
        <f aca="false">Alíquotas!$E$13*'Base de Cálculo'!D955-(MOD(Alíquotas!$E$13*'Base de Cálculo'!D955*100,3)/100)</f>
        <v>159.99</v>
      </c>
      <c r="E955" s="18" t="n">
        <f aca="false">Alíquotas!$E$13*'Base de Cálculo'!E955-(MOD(Alíquotas!$E$13*'Base de Cálculo'!E955*100,3)/100)</f>
        <v>141.99</v>
      </c>
      <c r="F955" s="18" t="n">
        <f aca="false">Alíquotas!$E$13*'Base de Cálculo'!F955-(MOD(Alíquotas!$E$13*'Base de Cálculo'!F955*100,3)/100)</f>
        <v>120</v>
      </c>
      <c r="G955" s="18" t="n">
        <f aca="false">Alíquotas!$E$13*'Base de Cálculo'!G955-(MOD(Alíquotas!$E$13*'Base de Cálculo'!G955*100,3)/100)</f>
        <v>107.01</v>
      </c>
      <c r="H955" s="18" t="n">
        <f aca="false">Alíquotas!$E$13*'Base de Cálculo'!H955-(MOD(Alíquotas!$E$13*'Base de Cálculo'!H955*100,3)/100)</f>
        <v>98.43</v>
      </c>
      <c r="I955" s="18" t="n">
        <f aca="false">Alíquotas!$E$13*'Base de Cálculo'!I955-(MOD(Alíquotas!$E$13*'Base de Cálculo'!I955*100,3)/100)</f>
        <v>0</v>
      </c>
      <c r="J955" s="18" t="n">
        <f aca="false">Alíquotas!$E$13*'Base de Cálculo'!J955-(MOD(Alíquotas!$E$13*'Base de Cálculo'!J955*100,3)/100)</f>
        <v>0</v>
      </c>
      <c r="K955" s="18" t="n">
        <f aca="false">Alíquotas!$E$13*'Base de Cálculo'!K955-(MOD(Alíquotas!$E$13*'Base de Cálculo'!K955*100,3)/100)</f>
        <v>0</v>
      </c>
    </row>
    <row r="956" customFormat="false" ht="12.75" hidden="false" customHeight="false" outlineLevel="0" collapsed="false">
      <c r="A956" s="19" t="s">
        <v>1361</v>
      </c>
      <c r="B956" s="18" t="n">
        <f aca="false">Alíquotas!$E$13*'Base de Cálculo'!B956-(MOD(Alíquotas!$E$13*'Base de Cálculo'!B956*100,3)/100)</f>
        <v>219.99</v>
      </c>
      <c r="C956" s="18" t="n">
        <f aca="false">Alíquotas!$E$13*'Base de Cálculo'!C956-(MOD(Alíquotas!$E$13*'Base de Cálculo'!C956*100,3)/100)</f>
        <v>198</v>
      </c>
      <c r="D956" s="18" t="n">
        <f aca="false">Alíquotas!$E$13*'Base de Cálculo'!D956-(MOD(Alíquotas!$E$13*'Base de Cálculo'!D956*100,3)/100)</f>
        <v>177.99</v>
      </c>
      <c r="E956" s="18" t="n">
        <f aca="false">Alíquotas!$E$13*'Base de Cálculo'!E956-(MOD(Alíquotas!$E$13*'Base de Cálculo'!E956*100,3)/100)</f>
        <v>139.98</v>
      </c>
      <c r="F956" s="18" t="n">
        <f aca="false">Alíquotas!$E$13*'Base de Cálculo'!F956-(MOD(Alíquotas!$E$13*'Base de Cálculo'!F956*100,3)/100)</f>
        <v>120</v>
      </c>
      <c r="G956" s="18" t="n">
        <f aca="false">Alíquotas!$E$13*'Base de Cálculo'!G956-(MOD(Alíquotas!$E$13*'Base de Cálculo'!G956*100,3)/100)</f>
        <v>99.99</v>
      </c>
      <c r="H956" s="18" t="n">
        <f aca="false">Alíquotas!$E$13*'Base de Cálculo'!H956-(MOD(Alíquotas!$E$13*'Base de Cálculo'!H956*100,3)/100)</f>
        <v>96</v>
      </c>
      <c r="I956" s="18" t="n">
        <f aca="false">Alíquotas!$E$13*'Base de Cálculo'!I956-(MOD(Alíquotas!$E$13*'Base de Cálculo'!I956*100,3)/100)</f>
        <v>90</v>
      </c>
      <c r="J956" s="18" t="n">
        <f aca="false">Alíquotas!$E$13*'Base de Cálculo'!J956-(MOD(Alíquotas!$E$13*'Base de Cálculo'!J956*100,3)/100)</f>
        <v>0</v>
      </c>
      <c r="K956" s="18" t="n">
        <f aca="false">Alíquotas!$E$13*'Base de Cálculo'!K956-(MOD(Alíquotas!$E$13*'Base de Cálculo'!K956*100,3)/100)</f>
        <v>0</v>
      </c>
    </row>
    <row r="957" customFormat="false" ht="12.75" hidden="false" customHeight="false" outlineLevel="0" collapsed="false">
      <c r="A957" s="19" t="s">
        <v>722</v>
      </c>
      <c r="B957" s="18" t="n">
        <f aca="false">Alíquotas!$E$13*'Base de Cálculo'!B957-(MOD(Alíquotas!$E$13*'Base de Cálculo'!B957*100,3)/100)</f>
        <v>190.89</v>
      </c>
      <c r="C957" s="18" t="n">
        <f aca="false">Alíquotas!$E$13*'Base de Cálculo'!C957-(MOD(Alíquotas!$E$13*'Base de Cálculo'!C957*100,3)/100)</f>
        <v>165.99</v>
      </c>
      <c r="D957" s="18" t="n">
        <f aca="false">Alíquotas!$E$13*'Base de Cálculo'!D957-(MOD(Alíquotas!$E$13*'Base de Cálculo'!D957*100,3)/100)</f>
        <v>140.34</v>
      </c>
      <c r="E957" s="18" t="n">
        <f aca="false">Alíquotas!$E$13*'Base de Cálculo'!E957-(MOD(Alíquotas!$E$13*'Base de Cálculo'!E957*100,3)/100)</f>
        <v>127.11</v>
      </c>
      <c r="F957" s="18" t="n">
        <f aca="false">Alíquotas!$E$13*'Base de Cálculo'!F957-(MOD(Alíquotas!$E$13*'Base de Cálculo'!F957*100,3)/100)</f>
        <v>116.94</v>
      </c>
      <c r="G957" s="18" t="n">
        <f aca="false">Alíquotas!$E$13*'Base de Cálculo'!G957-(MOD(Alíquotas!$E$13*'Base de Cálculo'!G957*100,3)/100)</f>
        <v>99.99</v>
      </c>
      <c r="H957" s="18" t="n">
        <f aca="false">Alíquotas!$E$13*'Base de Cálculo'!H957-(MOD(Alíquotas!$E$13*'Base de Cálculo'!H957*100,3)/100)</f>
        <v>96</v>
      </c>
      <c r="I957" s="18" t="n">
        <f aca="false">Alíquotas!$E$13*'Base de Cálculo'!I957-(MOD(Alíquotas!$E$13*'Base de Cálculo'!I957*100,3)/100)</f>
        <v>90</v>
      </c>
      <c r="J957" s="18" t="n">
        <f aca="false">Alíquotas!$E$13*'Base de Cálculo'!J957-(MOD(Alíquotas!$E$13*'Base de Cálculo'!J957*100,3)/100)</f>
        <v>79.98</v>
      </c>
      <c r="K957" s="18" t="n">
        <f aca="false">Alíquotas!$E$13*'Base de Cálculo'!K957-(MOD(Alíquotas!$E$13*'Base de Cálculo'!K957*100,3)/100)</f>
        <v>69.99</v>
      </c>
    </row>
    <row r="958" customFormat="false" ht="13.5" hidden="false" customHeight="false" outlineLevel="0" collapsed="false">
      <c r="A958" s="19"/>
      <c r="B958" s="18"/>
      <c r="C958" s="18"/>
      <c r="D958" s="18"/>
      <c r="E958" s="18"/>
      <c r="F958" s="18"/>
      <c r="G958" s="18"/>
      <c r="H958" s="18"/>
      <c r="I958" s="18"/>
      <c r="J958" s="18"/>
      <c r="K958" s="18"/>
    </row>
    <row r="959" customFormat="false" ht="13.5" hidden="false" customHeight="false" outlineLevel="0" collapsed="false">
      <c r="A959" s="45" t="s">
        <v>1459</v>
      </c>
      <c r="B959" s="18"/>
      <c r="C959" s="18"/>
      <c r="D959" s="18"/>
      <c r="E959" s="18"/>
      <c r="F959" s="18"/>
      <c r="G959" s="18"/>
      <c r="H959" s="18"/>
      <c r="I959" s="18"/>
      <c r="J959" s="18"/>
      <c r="K959" s="18"/>
    </row>
    <row r="960" customFormat="false" ht="12.75" hidden="false" customHeight="false" outlineLevel="0" collapsed="false">
      <c r="A960" s="19"/>
      <c r="B960" s="18"/>
      <c r="C960" s="18"/>
      <c r="D960" s="18"/>
      <c r="E960" s="18"/>
      <c r="F960" s="18"/>
      <c r="G960" s="18"/>
      <c r="H960" s="18"/>
      <c r="I960" s="18"/>
      <c r="J960" s="18"/>
      <c r="K960" s="18"/>
    </row>
    <row r="961" customFormat="false" ht="12.75" hidden="false" customHeight="false" outlineLevel="0" collapsed="false">
      <c r="A961" s="19" t="s">
        <v>1364</v>
      </c>
      <c r="B961" s="18" t="n">
        <f aca="false">Alíquotas!$E$13*'Base de Cálculo'!B961-(MOD(Alíquotas!$E$13*'Base de Cálculo'!B961*100,3)/100)</f>
        <v>485.07</v>
      </c>
      <c r="C961" s="18" t="n">
        <f aca="false">Alíquotas!$E$13*'Base de Cálculo'!C961-(MOD(Alíquotas!$E$13*'Base de Cálculo'!C961*100,3)/100)</f>
        <v>421.8</v>
      </c>
      <c r="D961" s="18" t="n">
        <f aca="false">Alíquotas!$E$13*'Base de Cálculo'!D961-(MOD(Alíquotas!$E$13*'Base de Cálculo'!D961*100,3)/100)</f>
        <v>379.62</v>
      </c>
      <c r="E961" s="18" t="n">
        <f aca="false">Alíquotas!$E$13*'Base de Cálculo'!E961-(MOD(Alíquotas!$E$13*'Base de Cálculo'!E961*100,3)/100)</f>
        <v>0</v>
      </c>
      <c r="F961" s="18" t="n">
        <f aca="false">Alíquotas!$E$13*'Base de Cálculo'!F961-(MOD(Alíquotas!$E$13*'Base de Cálculo'!F961*100,3)/100)</f>
        <v>0</v>
      </c>
      <c r="G961" s="18" t="n">
        <f aca="false">Alíquotas!$E$13*'Base de Cálculo'!G961-(MOD(Alíquotas!$E$13*'Base de Cálculo'!G961*100,3)/100)</f>
        <v>0</v>
      </c>
      <c r="H961" s="18" t="n">
        <f aca="false">Alíquotas!$E$13*'Base de Cálculo'!H961-(MOD(Alíquotas!$E$13*'Base de Cálculo'!H961*100,3)/100)</f>
        <v>0</v>
      </c>
      <c r="I961" s="18" t="n">
        <f aca="false">Alíquotas!$E$13*'Base de Cálculo'!I961-(MOD(Alíquotas!$E$13*'Base de Cálculo'!I961*100,3)/100)</f>
        <v>0</v>
      </c>
      <c r="J961" s="18" t="n">
        <f aca="false">Alíquotas!$E$13*'Base de Cálculo'!J961-(MOD(Alíquotas!$E$13*'Base de Cálculo'!J961*100,3)/100)</f>
        <v>0</v>
      </c>
      <c r="K961" s="18" t="n">
        <f aca="false">Alíquotas!$E$13*'Base de Cálculo'!K961-(MOD(Alíquotas!$E$13*'Base de Cálculo'!K961*100,3)/100)</f>
        <v>0</v>
      </c>
    </row>
    <row r="962" customFormat="false" ht="12.75" hidden="false" customHeight="false" outlineLevel="0" collapsed="false">
      <c r="A962" s="19" t="s">
        <v>1366</v>
      </c>
      <c r="B962" s="18" t="n">
        <f aca="false">Alíquotas!$E$13*'Base de Cálculo'!B962-(MOD(Alíquotas!$E$13*'Base de Cálculo'!B962*100,3)/100)</f>
        <v>443.94</v>
      </c>
      <c r="C962" s="18" t="n">
        <f aca="false">Alíquotas!$E$13*'Base de Cálculo'!C962-(MOD(Alíquotas!$E$13*'Base de Cálculo'!C962*100,3)/100)</f>
        <v>386.04</v>
      </c>
      <c r="D962" s="18" t="n">
        <f aca="false">Alíquotas!$E$13*'Base de Cálculo'!D962-(MOD(Alíquotas!$E$13*'Base de Cálculo'!D962*100,3)/100)</f>
        <v>295.98</v>
      </c>
      <c r="E962" s="18" t="n">
        <f aca="false">Alíquotas!$E$13*'Base de Cálculo'!E962-(MOD(Alíquotas!$E$13*'Base de Cálculo'!E962*100,3)/100)</f>
        <v>270</v>
      </c>
      <c r="F962" s="18" t="n">
        <f aca="false">Alíquotas!$E$13*'Base de Cálculo'!F962-(MOD(Alíquotas!$E$13*'Base de Cálculo'!F962*100,3)/100)</f>
        <v>229.98</v>
      </c>
      <c r="G962" s="18" t="n">
        <f aca="false">Alíquotas!$E$13*'Base de Cálculo'!G962-(MOD(Alíquotas!$E$13*'Base de Cálculo'!G962*100,3)/100)</f>
        <v>199.98</v>
      </c>
      <c r="H962" s="18" t="n">
        <f aca="false">Alíquotas!$E$13*'Base de Cálculo'!H962-(MOD(Alíquotas!$E$13*'Base de Cálculo'!H962*100,3)/100)</f>
        <v>189.99</v>
      </c>
      <c r="I962" s="18" t="n">
        <f aca="false">Alíquotas!$E$13*'Base de Cálculo'!I962-(MOD(Alíquotas!$E$13*'Base de Cálculo'!I962*100,3)/100)</f>
        <v>180</v>
      </c>
      <c r="J962" s="18" t="n">
        <f aca="false">Alíquotas!$E$13*'Base de Cálculo'!J962-(MOD(Alíquotas!$E$13*'Base de Cálculo'!J962*100,3)/100)</f>
        <v>169.98</v>
      </c>
      <c r="K962" s="18" t="n">
        <f aca="false">Alíquotas!$E$13*'Base de Cálculo'!K962-(MOD(Alíquotas!$E$13*'Base de Cálculo'!K962*100,3)/100)</f>
        <v>159.99</v>
      </c>
    </row>
    <row r="963" customFormat="false" ht="12.75" hidden="false" customHeight="false" outlineLevel="0" collapsed="false">
      <c r="A963" s="19" t="s">
        <v>1368</v>
      </c>
      <c r="B963" s="18" t="n">
        <f aca="false">Alíquotas!$E$13*'Base de Cálculo'!B963-(MOD(Alíquotas!$E$13*'Base de Cálculo'!B963*100,3)/100)</f>
        <v>409.98</v>
      </c>
      <c r="C963" s="18" t="n">
        <f aca="false">Alíquotas!$E$13*'Base de Cálculo'!C963-(MOD(Alíquotas!$E$13*'Base de Cálculo'!C963*100,3)/100)</f>
        <v>372</v>
      </c>
      <c r="D963" s="18" t="n">
        <f aca="false">Alíquotas!$E$13*'Base de Cálculo'!D963-(MOD(Alíquotas!$E$13*'Base de Cálculo'!D963*100,3)/100)</f>
        <v>339.99</v>
      </c>
      <c r="E963" s="18" t="n">
        <f aca="false">Alíquotas!$E$13*'Base de Cálculo'!E963-(MOD(Alíquotas!$E$13*'Base de Cálculo'!E963*100,3)/100)</f>
        <v>324</v>
      </c>
      <c r="F963" s="18" t="n">
        <f aca="false">Alíquotas!$E$13*'Base de Cálculo'!F963-(MOD(Alíquotas!$E$13*'Base de Cálculo'!F963*100,3)/100)</f>
        <v>280.38</v>
      </c>
      <c r="G963" s="18" t="n">
        <f aca="false">Alíquotas!$E$13*'Base de Cálculo'!G963-(MOD(Alíquotas!$E$13*'Base de Cálculo'!G963*100,3)/100)</f>
        <v>253.98</v>
      </c>
      <c r="H963" s="18" t="n">
        <f aca="false">Alíquotas!$E$13*'Base de Cálculo'!H963-(MOD(Alíquotas!$E$13*'Base de Cálculo'!H963*100,3)/100)</f>
        <v>226.11</v>
      </c>
      <c r="I963" s="18" t="n">
        <f aca="false">Alíquotas!$E$13*'Base de Cálculo'!I963-(MOD(Alíquotas!$E$13*'Base de Cálculo'!I963*100,3)/100)</f>
        <v>206.85</v>
      </c>
      <c r="J963" s="18" t="n">
        <f aca="false">Alíquotas!$E$13*'Base de Cálculo'!J963-(MOD(Alíquotas!$E$13*'Base de Cálculo'!J963*100,3)/100)</f>
        <v>187.62</v>
      </c>
      <c r="K963" s="18" t="n">
        <f aca="false">Alíquotas!$E$13*'Base de Cálculo'!K963-(MOD(Alíquotas!$E$13*'Base de Cálculo'!K963*100,3)/100)</f>
        <v>173.19</v>
      </c>
    </row>
    <row r="964" customFormat="false" ht="13.5" hidden="false" customHeight="false" outlineLevel="0" collapsed="false">
      <c r="A964" s="19"/>
      <c r="B964" s="18"/>
      <c r="C964" s="18"/>
      <c r="D964" s="18"/>
      <c r="E964" s="18"/>
      <c r="F964" s="18"/>
      <c r="G964" s="18"/>
      <c r="H964" s="18"/>
      <c r="I964" s="18"/>
      <c r="J964" s="18"/>
      <c r="K964" s="18"/>
    </row>
    <row r="965" customFormat="false" ht="13.5" hidden="false" customHeight="false" outlineLevel="0" collapsed="false">
      <c r="A965" s="45" t="s">
        <v>1461</v>
      </c>
      <c r="B965" s="18"/>
      <c r="C965" s="18"/>
      <c r="D965" s="18"/>
      <c r="E965" s="18"/>
      <c r="F965" s="18"/>
      <c r="G965" s="18"/>
      <c r="H965" s="18"/>
      <c r="I965" s="18"/>
      <c r="J965" s="18"/>
      <c r="K965" s="18"/>
    </row>
    <row r="966" customFormat="false" ht="12.75" hidden="false" customHeight="false" outlineLevel="0" collapsed="false">
      <c r="A966" s="19"/>
      <c r="B966" s="18"/>
      <c r="C966" s="18"/>
      <c r="D966" s="18"/>
      <c r="E966" s="18"/>
      <c r="F966" s="18"/>
      <c r="G966" s="18"/>
      <c r="H966" s="18"/>
      <c r="I966" s="18"/>
      <c r="J966" s="18"/>
      <c r="K966" s="18"/>
    </row>
    <row r="967" customFormat="false" ht="12.75" hidden="false" customHeight="false" outlineLevel="0" collapsed="false">
      <c r="A967" s="19" t="s">
        <v>1370</v>
      </c>
      <c r="B967" s="18" t="n">
        <f aca="false">Alíquotas!$E$13*'Base de Cálculo'!B967-(MOD(Alíquotas!$E$13*'Base de Cálculo'!B967*100,3)/100)</f>
        <v>736.02</v>
      </c>
      <c r="C967" s="18" t="n">
        <f aca="false">Alíquotas!$E$13*'Base de Cálculo'!C967-(MOD(Alíquotas!$E$13*'Base de Cálculo'!C967*100,3)/100)</f>
        <v>640.02</v>
      </c>
      <c r="D967" s="18" t="n">
        <f aca="false">Alíquotas!$E$13*'Base de Cálculo'!D967-(MOD(Alíquotas!$E$13*'Base de Cálculo'!D967*100,3)/100)</f>
        <v>532.53</v>
      </c>
      <c r="E967" s="18" t="n">
        <f aca="false">Alíquotas!$E$13*'Base de Cálculo'!E967-(MOD(Alíquotas!$E$13*'Base de Cálculo'!E967*100,3)/100)</f>
        <v>315.99</v>
      </c>
      <c r="F967" s="18" t="n">
        <f aca="false">Alíquotas!$E$13*'Base de Cálculo'!F967-(MOD(Alíquotas!$E$13*'Base de Cálculo'!F967*100,3)/100)</f>
        <v>262.8</v>
      </c>
      <c r="G967" s="18" t="n">
        <f aca="false">Alíquotas!$E$13*'Base de Cálculo'!G967-(MOD(Alíquotas!$E$13*'Base de Cálculo'!G967*100,3)/100)</f>
        <v>231.24</v>
      </c>
      <c r="H967" s="18" t="n">
        <f aca="false">Alíquotas!$E$13*'Base de Cálculo'!H967-(MOD(Alíquotas!$E$13*'Base de Cálculo'!H967*100,3)/100)</f>
        <v>203.52</v>
      </c>
      <c r="I967" s="18" t="n">
        <f aca="false">Alíquotas!$E$13*'Base de Cálculo'!I967-(MOD(Alíquotas!$E$13*'Base de Cálculo'!I967*100,3)/100)</f>
        <v>186.18</v>
      </c>
      <c r="J967" s="18" t="n">
        <f aca="false">Alíquotas!$E$13*'Base de Cálculo'!J967-(MOD(Alíquotas!$E$13*'Base de Cálculo'!J967*100,3)/100)</f>
        <v>168.87</v>
      </c>
      <c r="K967" s="18" t="n">
        <f aca="false">Alíquotas!$E$13*'Base de Cálculo'!K967-(MOD(Alíquotas!$E$13*'Base de Cálculo'!K967*100,3)/100)</f>
        <v>155.88</v>
      </c>
    </row>
    <row r="968" customFormat="false" ht="13.5" hidden="false" customHeight="false" outlineLevel="0" collapsed="false">
      <c r="A968" s="19"/>
      <c r="B968" s="18"/>
      <c r="C968" s="18"/>
      <c r="D968" s="18"/>
      <c r="E968" s="18"/>
      <c r="F968" s="18"/>
      <c r="G968" s="18"/>
      <c r="H968" s="18"/>
      <c r="I968" s="18"/>
      <c r="J968" s="18"/>
      <c r="K968" s="18"/>
    </row>
    <row r="969" customFormat="false" ht="13.5" hidden="false" customHeight="false" outlineLevel="0" collapsed="false">
      <c r="A969" s="45" t="s">
        <v>1463</v>
      </c>
      <c r="B969" s="18"/>
      <c r="C969" s="18"/>
      <c r="D969" s="18"/>
      <c r="E969" s="18"/>
      <c r="F969" s="18"/>
      <c r="G969" s="18"/>
      <c r="H969" s="18"/>
      <c r="I969" s="18"/>
      <c r="J969" s="18"/>
      <c r="K969" s="18"/>
    </row>
    <row r="970" customFormat="false" ht="12.75" hidden="false" customHeight="false" outlineLevel="0" collapsed="false">
      <c r="A970" s="19"/>
      <c r="B970" s="18"/>
      <c r="C970" s="18"/>
      <c r="D970" s="18"/>
      <c r="E970" s="18"/>
      <c r="F970" s="18"/>
      <c r="G970" s="18"/>
      <c r="H970" s="18"/>
      <c r="I970" s="18"/>
      <c r="J970" s="18"/>
      <c r="K970" s="18"/>
    </row>
    <row r="971" customFormat="false" ht="12.75" hidden="false" customHeight="false" outlineLevel="0" collapsed="false">
      <c r="A971" s="19" t="s">
        <v>1372</v>
      </c>
      <c r="B971" s="18" t="n">
        <f aca="false">Alíquotas!$E$13*'Base de Cálculo'!B971-(MOD(Alíquotas!$E$13*'Base de Cálculo'!B971*100,3)/100)</f>
        <v>514.38</v>
      </c>
      <c r="C971" s="18" t="n">
        <f aca="false">Alíquotas!$E$13*'Base de Cálculo'!C971-(MOD(Alíquotas!$E$13*'Base de Cálculo'!C971*100,3)/100)</f>
        <v>465.48</v>
      </c>
      <c r="D971" s="18" t="n">
        <f aca="false">Alíquotas!$E$13*'Base de Cálculo'!D971-(MOD(Alíquotas!$E$13*'Base de Cálculo'!D971*100,3)/100)</f>
        <v>445.32</v>
      </c>
      <c r="E971" s="18" t="n">
        <f aca="false">Alíquotas!$E$13*'Base de Cálculo'!E971-(MOD(Alíquotas!$E$13*'Base de Cálculo'!E971*100,3)/100)</f>
        <v>414.06</v>
      </c>
      <c r="F971" s="18" t="n">
        <f aca="false">Alíquotas!$E$13*'Base de Cálculo'!F971-(MOD(Alíquotas!$E$13*'Base de Cálculo'!F971*100,3)/100)</f>
        <v>368.88</v>
      </c>
      <c r="G971" s="18" t="n">
        <f aca="false">Alíquotas!$E$13*'Base de Cálculo'!G971-(MOD(Alíquotas!$E$13*'Base de Cálculo'!G971*100,3)/100)</f>
        <v>357.42</v>
      </c>
      <c r="H971" s="18" t="n">
        <f aca="false">Alíquotas!$E$13*'Base de Cálculo'!H971-(MOD(Alíquotas!$E$13*'Base de Cálculo'!H971*100,3)/100)</f>
        <v>342</v>
      </c>
      <c r="I971" s="18" t="n">
        <f aca="false">Alíquotas!$E$13*'Base de Cálculo'!I971-(MOD(Alíquotas!$E$13*'Base de Cálculo'!I971*100,3)/100)</f>
        <v>0</v>
      </c>
      <c r="J971" s="18" t="n">
        <f aca="false">Alíquotas!$E$13*'Base de Cálculo'!J971-(MOD(Alíquotas!$E$13*'Base de Cálculo'!J971*100,3)/100)</f>
        <v>0</v>
      </c>
      <c r="K971" s="18" t="n">
        <f aca="false">Alíquotas!$E$13*'Base de Cálculo'!K971-(MOD(Alíquotas!$E$13*'Base de Cálculo'!K971*100,3)/100)</f>
        <v>0</v>
      </c>
    </row>
    <row r="972" customFormat="false" ht="12.75" hidden="false" customHeight="false" outlineLevel="0" collapsed="false">
      <c r="A972" s="19" t="s">
        <v>1374</v>
      </c>
      <c r="B972" s="18" t="n">
        <f aca="false">Alíquotas!$E$13*'Base de Cálculo'!B972-(MOD(Alíquotas!$E$13*'Base de Cálculo'!B972*100,3)/100)</f>
        <v>481.08</v>
      </c>
      <c r="C972" s="18" t="n">
        <f aca="false">Alíquotas!$E$13*'Base de Cálculo'!C972-(MOD(Alíquotas!$E$13*'Base de Cálculo'!C972*100,3)/100)</f>
        <v>418.32</v>
      </c>
      <c r="D972" s="18" t="n">
        <f aca="false">Alíquotas!$E$13*'Base de Cálculo'!D972-(MOD(Alíquotas!$E$13*'Base de Cálculo'!D972*100,3)/100)</f>
        <v>332.67</v>
      </c>
      <c r="E972" s="18" t="n">
        <f aca="false">Alíquotas!$E$13*'Base de Cálculo'!E972-(MOD(Alíquotas!$E$13*'Base de Cálculo'!E972*100,3)/100)</f>
        <v>316.5</v>
      </c>
      <c r="F972" s="18" t="n">
        <f aca="false">Alíquotas!$E$13*'Base de Cálculo'!F972-(MOD(Alíquotas!$E$13*'Base de Cálculo'!F972*100,3)/100)</f>
        <v>290.16</v>
      </c>
      <c r="G972" s="18" t="n">
        <f aca="false">Alíquotas!$E$13*'Base de Cálculo'!G972-(MOD(Alíquotas!$E$13*'Base de Cálculo'!G972*100,3)/100)</f>
        <v>260.16</v>
      </c>
      <c r="H972" s="18" t="n">
        <f aca="false">Alíquotas!$E$13*'Base de Cálculo'!H972-(MOD(Alíquotas!$E$13*'Base de Cálculo'!H972*100,3)/100)</f>
        <v>244.56</v>
      </c>
      <c r="I972" s="18" t="n">
        <f aca="false">Alíquotas!$E$13*'Base de Cálculo'!I972-(MOD(Alíquotas!$E$13*'Base de Cálculo'!I972*100,3)/100)</f>
        <v>0</v>
      </c>
      <c r="J972" s="18" t="n">
        <f aca="false">Alíquotas!$E$13*'Base de Cálculo'!J972-(MOD(Alíquotas!$E$13*'Base de Cálculo'!J972*100,3)/100)</f>
        <v>0</v>
      </c>
      <c r="K972" s="18" t="n">
        <f aca="false">Alíquotas!$E$13*'Base de Cálculo'!K972-(MOD(Alíquotas!$E$13*'Base de Cálculo'!K972*100,3)/100)</f>
        <v>0</v>
      </c>
    </row>
    <row r="973" customFormat="false" ht="12.75" hidden="false" customHeight="false" outlineLevel="0" collapsed="false">
      <c r="A973" s="19" t="s">
        <v>1376</v>
      </c>
      <c r="B973" s="18" t="n">
        <f aca="false">Alíquotas!$E$13*'Base de Cálculo'!B973-(MOD(Alíquotas!$E$13*'Base de Cálculo'!B973*100,3)/100)</f>
        <v>603.72</v>
      </c>
      <c r="C973" s="18" t="n">
        <f aca="false">Alíquotas!$E$13*'Base de Cálculo'!C973-(MOD(Alíquotas!$E$13*'Base de Cálculo'!C973*100,3)/100)</f>
        <v>524.97</v>
      </c>
      <c r="D973" s="18" t="n">
        <f aca="false">Alíquotas!$E$13*'Base de Cálculo'!D973-(MOD(Alíquotas!$E$13*'Base de Cálculo'!D973*100,3)/100)</f>
        <v>369.99</v>
      </c>
      <c r="E973" s="18" t="n">
        <f aca="false">Alíquotas!$E$13*'Base de Cálculo'!E973-(MOD(Alíquotas!$E$13*'Base de Cálculo'!E973*100,3)/100)</f>
        <v>330</v>
      </c>
      <c r="F973" s="18" t="n">
        <f aca="false">Alíquotas!$E$13*'Base de Cálculo'!F973-(MOD(Alíquotas!$E$13*'Base de Cálculo'!F973*100,3)/100)</f>
        <v>309.99</v>
      </c>
      <c r="G973" s="18" t="n">
        <f aca="false">Alíquotas!$E$13*'Base de Cálculo'!G973-(MOD(Alíquotas!$E$13*'Base de Cálculo'!G973*100,3)/100)</f>
        <v>300</v>
      </c>
      <c r="H973" s="18" t="n">
        <f aca="false">Alíquotas!$E$13*'Base de Cálculo'!H973-(MOD(Alíquotas!$E$13*'Base de Cálculo'!H973*100,3)/100)</f>
        <v>0</v>
      </c>
      <c r="I973" s="18" t="n">
        <f aca="false">Alíquotas!$E$13*'Base de Cálculo'!I973-(MOD(Alíquotas!$E$13*'Base de Cálculo'!I973*100,3)/100)</f>
        <v>0</v>
      </c>
      <c r="J973" s="18" t="n">
        <f aca="false">Alíquotas!$E$13*'Base de Cálculo'!J973-(MOD(Alíquotas!$E$13*'Base de Cálculo'!J973*100,3)/100)</f>
        <v>0</v>
      </c>
      <c r="K973" s="18" t="n">
        <f aca="false">Alíquotas!$E$13*'Base de Cálculo'!K973-(MOD(Alíquotas!$E$13*'Base de Cálculo'!K973*100,3)/100)</f>
        <v>0</v>
      </c>
    </row>
    <row r="974" customFormat="false" ht="12.75" hidden="false" customHeight="false" outlineLevel="0" collapsed="false">
      <c r="A974" s="19" t="s">
        <v>1378</v>
      </c>
      <c r="B974" s="18" t="n">
        <f aca="false">Alíquotas!$E$13*'Base de Cálculo'!B974-(MOD(Alíquotas!$E$13*'Base de Cálculo'!B974*100,3)/100)</f>
        <v>411.99</v>
      </c>
      <c r="C974" s="18" t="n">
        <f aca="false">Alíquotas!$E$13*'Base de Cálculo'!C974-(MOD(Alíquotas!$E$13*'Base de Cálculo'!C974*100,3)/100)</f>
        <v>379.98</v>
      </c>
      <c r="D974" s="18" t="n">
        <f aca="false">Alíquotas!$E$13*'Base de Cálculo'!D974-(MOD(Alíquotas!$E$13*'Base de Cálculo'!D974*100,3)/100)</f>
        <v>331.98</v>
      </c>
      <c r="E974" s="18" t="n">
        <f aca="false">Alíquotas!$E$13*'Base de Cálculo'!E974-(MOD(Alíquotas!$E$13*'Base de Cálculo'!E974*100,3)/100)</f>
        <v>315.99</v>
      </c>
      <c r="F974" s="18" t="n">
        <f aca="false">Alíquotas!$E$13*'Base de Cálculo'!F974-(MOD(Alíquotas!$E$13*'Base de Cálculo'!F974*100,3)/100)</f>
        <v>289.98</v>
      </c>
      <c r="G974" s="18" t="n">
        <f aca="false">Alíquotas!$E$13*'Base de Cálculo'!G974-(MOD(Alíquotas!$E$13*'Base de Cálculo'!G974*100,3)/100)</f>
        <v>259.98</v>
      </c>
      <c r="H974" s="18" t="n">
        <f aca="false">Alíquotas!$E$13*'Base de Cálculo'!H974-(MOD(Alíquotas!$E$13*'Base de Cálculo'!H974*100,3)/100)</f>
        <v>240</v>
      </c>
      <c r="I974" s="18" t="n">
        <f aca="false">Alíquotas!$E$13*'Base de Cálculo'!I974-(MOD(Alíquotas!$E$13*'Base de Cálculo'!I974*100,3)/100)</f>
        <v>0</v>
      </c>
      <c r="J974" s="18" t="n">
        <f aca="false">Alíquotas!$E$13*'Base de Cálculo'!J974-(MOD(Alíquotas!$E$13*'Base de Cálculo'!J974*100,3)/100)</f>
        <v>0</v>
      </c>
      <c r="K974" s="18" t="n">
        <f aca="false">Alíquotas!$E$13*'Base de Cálculo'!K974-(MOD(Alíquotas!$E$13*'Base de Cálculo'!K974*100,3)/100)</f>
        <v>0</v>
      </c>
    </row>
    <row r="975" customFormat="false" ht="12.75" hidden="false" customHeight="false" outlineLevel="0" collapsed="false">
      <c r="A975" s="19" t="s">
        <v>1380</v>
      </c>
      <c r="B975" s="18" t="n">
        <f aca="false">Alíquotas!$E$13*'Base de Cálculo'!B975-(MOD(Alíquotas!$E$13*'Base de Cálculo'!B975*100,3)/100)</f>
        <v>438</v>
      </c>
      <c r="C975" s="18" t="n">
        <f aca="false">Alíquotas!$E$13*'Base de Cálculo'!C975-(MOD(Alíquotas!$E$13*'Base de Cálculo'!C975*100,3)/100)</f>
        <v>405.99</v>
      </c>
      <c r="D975" s="18" t="n">
        <f aca="false">Alíquotas!$E$13*'Base de Cálculo'!D975-(MOD(Alíquotas!$E$13*'Base de Cálculo'!D975*100,3)/100)</f>
        <v>381</v>
      </c>
      <c r="E975" s="18" t="n">
        <f aca="false">Alíquotas!$E$13*'Base de Cálculo'!E975-(MOD(Alíquotas!$E$13*'Base de Cálculo'!E975*100,3)/100)</f>
        <v>367.98</v>
      </c>
      <c r="F975" s="18" t="n">
        <f aca="false">Alíquotas!$E$13*'Base de Cálculo'!F975-(MOD(Alíquotas!$E$13*'Base de Cálculo'!F975*100,3)/100)</f>
        <v>343.98</v>
      </c>
      <c r="G975" s="18" t="n">
        <f aca="false">Alíquotas!$E$13*'Base de Cálculo'!G975-(MOD(Alíquotas!$E$13*'Base de Cálculo'!G975*100,3)/100)</f>
        <v>325.98</v>
      </c>
      <c r="H975" s="18" t="n">
        <f aca="false">Alíquotas!$E$13*'Base de Cálculo'!H975-(MOD(Alíquotas!$E$13*'Base de Cálculo'!H975*100,3)/100)</f>
        <v>300.99</v>
      </c>
      <c r="I975" s="18" t="n">
        <f aca="false">Alíquotas!$E$13*'Base de Cálculo'!I975-(MOD(Alíquotas!$E$13*'Base de Cálculo'!I975*100,3)/100)</f>
        <v>288</v>
      </c>
      <c r="J975" s="18" t="n">
        <f aca="false">Alíquotas!$E$13*'Base de Cálculo'!J975-(MOD(Alíquotas!$E$13*'Base de Cálculo'!J975*100,3)/100)</f>
        <v>259.98</v>
      </c>
      <c r="K975" s="18" t="n">
        <f aca="false">Alíquotas!$E$13*'Base de Cálculo'!K975-(MOD(Alíquotas!$E$13*'Base de Cálculo'!K975*100,3)/100)</f>
        <v>247.98</v>
      </c>
    </row>
    <row r="976" customFormat="false" ht="13.5" hidden="false" customHeight="false" outlineLevel="0" collapsed="false">
      <c r="A976" s="19"/>
      <c r="B976" s="18"/>
      <c r="C976" s="18"/>
      <c r="D976" s="18"/>
      <c r="E976" s="18"/>
      <c r="F976" s="18"/>
      <c r="G976" s="18"/>
      <c r="H976" s="18"/>
      <c r="I976" s="18"/>
      <c r="J976" s="18"/>
      <c r="K976" s="18"/>
    </row>
    <row r="977" customFormat="false" ht="13.5" hidden="false" customHeight="false" outlineLevel="0" collapsed="false">
      <c r="A977" s="45" t="s">
        <v>1492</v>
      </c>
      <c r="B977" s="18"/>
      <c r="C977" s="18"/>
      <c r="D977" s="18"/>
      <c r="E977" s="18"/>
      <c r="F977" s="18"/>
      <c r="G977" s="18"/>
      <c r="H977" s="18"/>
      <c r="I977" s="18"/>
      <c r="J977" s="18"/>
      <c r="K977" s="18"/>
    </row>
    <row r="978" customFormat="false" ht="12.75" hidden="false" customHeight="false" outlineLevel="0" collapsed="false">
      <c r="A978" s="19"/>
      <c r="B978" s="18"/>
      <c r="C978" s="18"/>
      <c r="D978" s="18"/>
      <c r="E978" s="18"/>
      <c r="F978" s="18"/>
      <c r="G978" s="18"/>
      <c r="H978" s="18"/>
      <c r="I978" s="18"/>
      <c r="J978" s="18"/>
      <c r="K978" s="18"/>
    </row>
    <row r="979" customFormat="false" ht="12.75" hidden="false" customHeight="false" outlineLevel="0" collapsed="false">
      <c r="A979" s="19" t="s">
        <v>1382</v>
      </c>
      <c r="B979" s="18" t="n">
        <f aca="false">Alíquotas!$E$13*'Base de Cálculo'!B979-(MOD(Alíquotas!$E$13*'Base de Cálculo'!B979*100,3)/100)</f>
        <v>543.9</v>
      </c>
      <c r="C979" s="18" t="n">
        <f aca="false">Alíquotas!$E$13*'Base de Cálculo'!C979-(MOD(Alíquotas!$E$13*'Base de Cálculo'!C979*100,3)/100)</f>
        <v>472.95</v>
      </c>
      <c r="D979" s="18" t="n">
        <f aca="false">Alíquotas!$E$13*'Base de Cálculo'!D979-(MOD(Alíquotas!$E$13*'Base de Cálculo'!D979*100,3)/100)</f>
        <v>431.85</v>
      </c>
      <c r="E979" s="18" t="n">
        <f aca="false">Alíquotas!$E$13*'Base de Cálculo'!E979-(MOD(Alíquotas!$E$13*'Base de Cálculo'!E979*100,3)/100)</f>
        <v>349.8</v>
      </c>
      <c r="F979" s="18" t="n">
        <f aca="false">Alíquotas!$E$13*'Base de Cálculo'!F979-(MOD(Alíquotas!$E$13*'Base de Cálculo'!F979*100,3)/100)</f>
        <v>311.85</v>
      </c>
      <c r="G979" s="18" t="n">
        <f aca="false">Alíquotas!$E$13*'Base de Cálculo'!G979-(MOD(Alíquotas!$E$13*'Base de Cálculo'!G979*100,3)/100)</f>
        <v>280.68</v>
      </c>
      <c r="H979" s="18" t="n">
        <f aca="false">Alíquotas!$E$13*'Base de Cálculo'!H979-(MOD(Alíquotas!$E$13*'Base de Cálculo'!H979*100,3)/100)</f>
        <v>263.82</v>
      </c>
      <c r="I979" s="18" t="n">
        <f aca="false">Alíquotas!$E$13*'Base de Cálculo'!I979-(MOD(Alíquotas!$E$13*'Base de Cálculo'!I979*100,3)/100)</f>
        <v>0</v>
      </c>
      <c r="J979" s="18" t="n">
        <f aca="false">Alíquotas!$E$13*'Base de Cálculo'!J979-(MOD(Alíquotas!$E$13*'Base de Cálculo'!J979*100,3)/100)</f>
        <v>0</v>
      </c>
      <c r="K979" s="18" t="n">
        <f aca="false">Alíquotas!$E$13*'Base de Cálculo'!K979-(MOD(Alíquotas!$E$13*'Base de Cálculo'!K979*100,3)/100)</f>
        <v>0</v>
      </c>
    </row>
    <row r="980" customFormat="false" ht="13.5" hidden="false" customHeight="false" outlineLevel="0" collapsed="false">
      <c r="A980" s="19"/>
      <c r="B980" s="18"/>
      <c r="C980" s="18"/>
      <c r="D980" s="18"/>
      <c r="E980" s="18"/>
      <c r="F980" s="18"/>
      <c r="G980" s="18"/>
      <c r="H980" s="18"/>
      <c r="I980" s="18"/>
      <c r="J980" s="18"/>
      <c r="K980" s="18"/>
    </row>
    <row r="981" customFormat="false" ht="13.5" hidden="false" customHeight="false" outlineLevel="0" collapsed="false">
      <c r="A981" s="45" t="s">
        <v>1494</v>
      </c>
      <c r="B981" s="18"/>
      <c r="C981" s="18"/>
      <c r="D981" s="18"/>
      <c r="E981" s="18"/>
      <c r="F981" s="18"/>
      <c r="G981" s="18"/>
      <c r="H981" s="18"/>
      <c r="I981" s="18"/>
      <c r="J981" s="18"/>
      <c r="K981" s="18"/>
    </row>
    <row r="982" customFormat="false" ht="12.75" hidden="false" customHeight="false" outlineLevel="0" collapsed="false">
      <c r="A982" s="19"/>
      <c r="B982" s="18"/>
      <c r="C982" s="18"/>
      <c r="D982" s="18"/>
      <c r="E982" s="18"/>
      <c r="F982" s="18"/>
      <c r="G982" s="18"/>
      <c r="H982" s="18"/>
      <c r="I982" s="18"/>
      <c r="J982" s="18"/>
      <c r="K982" s="18"/>
    </row>
    <row r="983" customFormat="false" ht="12.75" hidden="false" customHeight="false" outlineLevel="0" collapsed="false">
      <c r="A983" s="19" t="s">
        <v>1384</v>
      </c>
      <c r="B983" s="18" t="n">
        <f aca="false">Alíquotas!$E$13*'Base de Cálculo'!B983-(MOD(Alíquotas!$E$13*'Base de Cálculo'!B983*100,3)/100)</f>
        <v>511.98</v>
      </c>
      <c r="C983" s="18" t="n">
        <f aca="false">Alíquotas!$E$13*'Base de Cálculo'!C983-(MOD(Alíquotas!$E$13*'Base de Cálculo'!C983*100,3)/100)</f>
        <v>462.66</v>
      </c>
      <c r="D983" s="18" t="n">
        <f aca="false">Alíquotas!$E$13*'Base de Cálculo'!D983-(MOD(Alíquotas!$E$13*'Base de Cálculo'!D983*100,3)/100)</f>
        <v>403.44</v>
      </c>
      <c r="E983" s="18" t="n">
        <f aca="false">Alíquotas!$E$13*'Base de Cálculo'!E983-(MOD(Alíquotas!$E$13*'Base de Cálculo'!E983*100,3)/100)</f>
        <v>356.73</v>
      </c>
      <c r="F983" s="18" t="n">
        <f aca="false">Alíquotas!$E$13*'Base de Cálculo'!F983-(MOD(Alíquotas!$E$13*'Base de Cálculo'!F983*100,3)/100)</f>
        <v>326.88</v>
      </c>
      <c r="G983" s="18" t="n">
        <f aca="false">Alíquotas!$E$13*'Base de Cálculo'!G983-(MOD(Alíquotas!$E$13*'Base de Cálculo'!G983*100,3)/100)</f>
        <v>292.71</v>
      </c>
      <c r="H983" s="18" t="n">
        <f aca="false">Alíquotas!$E$13*'Base de Cálculo'!H983-(MOD(Alíquotas!$E$13*'Base de Cálculo'!H983*100,3)/100)</f>
        <v>259.29</v>
      </c>
      <c r="I983" s="18" t="n">
        <f aca="false">Alíquotas!$E$13*'Base de Cálculo'!I983-(MOD(Alíquotas!$E$13*'Base de Cálculo'!I983*100,3)/100)</f>
        <v>235.98</v>
      </c>
      <c r="J983" s="18" t="n">
        <f aca="false">Alíquotas!$E$13*'Base de Cálculo'!J983-(MOD(Alíquotas!$E$13*'Base de Cálculo'!J983*100,3)/100)</f>
        <v>198</v>
      </c>
      <c r="K983" s="18" t="n">
        <f aca="false">Alíquotas!$E$13*'Base de Cálculo'!K983-(MOD(Alíquotas!$E$13*'Base de Cálculo'!K983*100,3)/100)</f>
        <v>189.99</v>
      </c>
    </row>
    <row r="984" customFormat="false" ht="13.5" hidden="false" customHeight="false" outlineLevel="0" collapsed="false">
      <c r="A984" s="19" t="s">
        <v>1386</v>
      </c>
      <c r="B984" s="18" t="n">
        <f aca="false">Alíquotas!$E$13*'Base de Cálculo'!B984-(MOD(Alíquotas!$E$13*'Base de Cálculo'!B984*100,3)/100)</f>
        <v>371.07</v>
      </c>
      <c r="C984" s="18" t="n">
        <f aca="false">Alíquotas!$E$13*'Base de Cálculo'!C984-(MOD(Alíquotas!$E$13*'Base de Cálculo'!C984*100,3)/100)</f>
        <v>322.68</v>
      </c>
      <c r="D984" s="18" t="n">
        <f aca="false">Alíquotas!$E$13*'Base de Cálculo'!D984-(MOD(Alíquotas!$E$13*'Base de Cálculo'!D984*100,3)/100)</f>
        <v>284.7</v>
      </c>
      <c r="E984" s="18" t="n">
        <f aca="false">Alíquotas!$E$13*'Base de Cálculo'!E984-(MOD(Alíquotas!$E$13*'Base de Cálculo'!E984*100,3)/100)</f>
        <v>246.75</v>
      </c>
      <c r="F984" s="18" t="n">
        <f aca="false">Alíquotas!$E$13*'Base de Cálculo'!F984-(MOD(Alíquotas!$E$13*'Base de Cálculo'!F984*100,3)/100)</f>
        <v>186</v>
      </c>
      <c r="G984" s="18" t="n">
        <f aca="false">Alíquotas!$E$13*'Base de Cálculo'!G984-(MOD(Alíquotas!$E$13*'Base de Cálculo'!G984*100,3)/100)</f>
        <v>174.66</v>
      </c>
      <c r="H984" s="18" t="n">
        <f aca="false">Alíquotas!$E$13*'Base de Cálculo'!H984-(MOD(Alíquotas!$E$13*'Base de Cálculo'!H984*100,3)/100)</f>
        <v>161.67</v>
      </c>
      <c r="I984" s="18" t="n">
        <f aca="false">Alíquotas!$E$13*'Base de Cálculo'!I984-(MOD(Alíquotas!$E$13*'Base de Cálculo'!I984*100,3)/100)</f>
        <v>147.9</v>
      </c>
      <c r="J984" s="18" t="n">
        <f aca="false">Alíquotas!$E$13*'Base de Cálculo'!J984-(MOD(Alíquotas!$E$13*'Base de Cálculo'!J984*100,3)/100)</f>
        <v>134.16</v>
      </c>
      <c r="K984" s="18" t="n">
        <f aca="false">Alíquotas!$E$13*'Base de Cálculo'!K984-(MOD(Alíquotas!$E$13*'Base de Cálculo'!K984*100,3)/100)</f>
        <v>123.84</v>
      </c>
    </row>
    <row r="985" customFormat="false" ht="12.75" hidden="false" customHeight="false" outlineLevel="0" collapsed="false">
      <c r="A985" s="50" t="s">
        <v>1502</v>
      </c>
      <c r="B985" s="65" t="s">
        <v>1457</v>
      </c>
      <c r="C985" s="65"/>
      <c r="D985" s="65"/>
      <c r="E985" s="65"/>
      <c r="F985" s="65"/>
      <c r="G985" s="65"/>
      <c r="H985" s="65"/>
      <c r="I985" s="65"/>
      <c r="J985" s="65"/>
      <c r="K985" s="65"/>
    </row>
    <row r="986" customFormat="false" ht="13.5" hidden="false" customHeight="false" outlineLevel="0" collapsed="false">
      <c r="A986" s="9" t="s">
        <v>1458</v>
      </c>
      <c r="B986" s="30" t="n">
        <v>1999</v>
      </c>
      <c r="C986" s="31" t="n">
        <v>1998</v>
      </c>
      <c r="D986" s="31" t="n">
        <v>1997</v>
      </c>
      <c r="E986" s="31" t="n">
        <v>1996</v>
      </c>
      <c r="F986" s="31" t="n">
        <v>1995</v>
      </c>
      <c r="G986" s="31" t="n">
        <v>1994</v>
      </c>
      <c r="H986" s="31" t="n">
        <v>1993</v>
      </c>
      <c r="I986" s="31" t="n">
        <v>1992</v>
      </c>
      <c r="J986" s="31" t="n">
        <v>1991</v>
      </c>
      <c r="K986" s="32" t="n">
        <v>1990</v>
      </c>
    </row>
    <row r="987" customFormat="false" ht="12.75" hidden="false" customHeight="false" outlineLevel="0" collapsed="false">
      <c r="A987" s="19" t="s">
        <v>1006</v>
      </c>
      <c r="B987" s="18" t="n">
        <f aca="false">Alíquotas!$E$13*'Base de Cálculo'!B987-(MOD(Alíquotas!$E$13*'Base de Cálculo'!B987*100,3)/100)</f>
        <v>715.98</v>
      </c>
      <c r="C987" s="18" t="n">
        <f aca="false">Alíquotas!$E$13*'Base de Cálculo'!C987-(MOD(Alíquotas!$E$13*'Base de Cálculo'!C987*100,3)/100)</f>
        <v>0</v>
      </c>
      <c r="D987" s="18" t="n">
        <f aca="false">Alíquotas!$E$13*'Base de Cálculo'!D987-(MOD(Alíquotas!$E$13*'Base de Cálculo'!D987*100,3)/100)</f>
        <v>0</v>
      </c>
      <c r="E987" s="18" t="n">
        <f aca="false">Alíquotas!$E$13*'Base de Cálculo'!E987-(MOD(Alíquotas!$E$13*'Base de Cálculo'!E987*100,3)/100)</f>
        <v>0</v>
      </c>
      <c r="F987" s="18" t="n">
        <f aca="false">Alíquotas!$E$13*'Base de Cálculo'!F987-(MOD(Alíquotas!$E$13*'Base de Cálculo'!F987*100,3)/100)</f>
        <v>0</v>
      </c>
      <c r="G987" s="18" t="n">
        <f aca="false">Alíquotas!$E$13*'Base de Cálculo'!G987-(MOD(Alíquotas!$E$13*'Base de Cálculo'!G987*100,3)/100)</f>
        <v>0</v>
      </c>
      <c r="H987" s="18" t="n">
        <f aca="false">Alíquotas!$E$13*'Base de Cálculo'!H987-(MOD(Alíquotas!$E$13*'Base de Cálculo'!H987*100,3)/100)</f>
        <v>0</v>
      </c>
      <c r="I987" s="18" t="n">
        <f aca="false">Alíquotas!$E$13*'Base de Cálculo'!I987-(MOD(Alíquotas!$E$13*'Base de Cálculo'!I987*100,3)/100)</f>
        <v>0</v>
      </c>
      <c r="J987" s="18" t="n">
        <f aca="false">Alíquotas!$E$13*'Base de Cálculo'!J987-(MOD(Alíquotas!$E$13*'Base de Cálculo'!J987*100,3)/100)</f>
        <v>0</v>
      </c>
      <c r="K987" s="18" t="n">
        <f aca="false">Alíquotas!$E$13*'Base de Cálculo'!K987-(MOD(Alíquotas!$E$13*'Base de Cálculo'!K987*100,3)/100)</f>
        <v>0</v>
      </c>
    </row>
    <row r="988" customFormat="false" ht="12.75" hidden="false" customHeight="false" outlineLevel="0" collapsed="false">
      <c r="A988" s="19" t="s">
        <v>1010</v>
      </c>
      <c r="B988" s="18" t="n">
        <f aca="false">Alíquotas!$E$13*'Base de Cálculo'!B988-(MOD(Alíquotas!$E$13*'Base de Cálculo'!B988*100,3)/100)</f>
        <v>371.07</v>
      </c>
      <c r="C988" s="18" t="n">
        <f aca="false">Alíquotas!$E$13*'Base de Cálculo'!C988-(MOD(Alíquotas!$E$13*'Base de Cálculo'!C988*100,3)/100)</f>
        <v>322.68</v>
      </c>
      <c r="D988" s="18" t="n">
        <f aca="false">Alíquotas!$E$13*'Base de Cálculo'!D988-(MOD(Alíquotas!$E$13*'Base de Cálculo'!D988*100,3)/100)</f>
        <v>284.7</v>
      </c>
      <c r="E988" s="18" t="n">
        <f aca="false">Alíquotas!$E$13*'Base de Cálculo'!E988-(MOD(Alíquotas!$E$13*'Base de Cálculo'!E988*100,3)/100)</f>
        <v>246</v>
      </c>
      <c r="F988" s="18" t="n">
        <f aca="false">Alíquotas!$E$13*'Base de Cálculo'!F988-(MOD(Alíquotas!$E$13*'Base de Cálculo'!F988*100,3)/100)</f>
        <v>186</v>
      </c>
      <c r="G988" s="18" t="n">
        <f aca="false">Alíquotas!$E$13*'Base de Cálculo'!G988-(MOD(Alíquotas!$E$13*'Base de Cálculo'!G988*100,3)/100)</f>
        <v>174</v>
      </c>
      <c r="H988" s="18" t="n">
        <f aca="false">Alíquotas!$E$13*'Base de Cálculo'!H988-(MOD(Alíquotas!$E$13*'Base de Cálculo'!H988*100,3)/100)</f>
        <v>159.99</v>
      </c>
      <c r="I988" s="18" t="n">
        <f aca="false">Alíquotas!$E$13*'Base de Cálculo'!I988-(MOD(Alíquotas!$E$13*'Base de Cálculo'!I988*100,3)/100)</f>
        <v>147.99</v>
      </c>
      <c r="J988" s="18" t="n">
        <f aca="false">Alíquotas!$E$13*'Base de Cálculo'!J988-(MOD(Alíquotas!$E$13*'Base de Cálculo'!J988*100,3)/100)</f>
        <v>132</v>
      </c>
      <c r="K988" s="18" t="n">
        <f aca="false">Alíquotas!$E$13*'Base de Cálculo'!K988-(MOD(Alíquotas!$E$13*'Base de Cálculo'!K988*100,3)/100)</f>
        <v>114</v>
      </c>
    </row>
    <row r="989" customFormat="false" ht="13.5" hidden="false" customHeight="false" outlineLevel="0" collapsed="false">
      <c r="A989" s="19"/>
      <c r="B989" s="18"/>
      <c r="C989" s="18"/>
      <c r="D989" s="18"/>
      <c r="E989" s="18"/>
      <c r="F989" s="18"/>
      <c r="G989" s="18"/>
      <c r="H989" s="18"/>
      <c r="I989" s="18"/>
      <c r="J989" s="18"/>
      <c r="K989" s="18"/>
    </row>
    <row r="990" customFormat="false" ht="13.5" hidden="false" customHeight="false" outlineLevel="0" collapsed="false">
      <c r="A990" s="45" t="s">
        <v>1496</v>
      </c>
      <c r="B990" s="18"/>
      <c r="C990" s="18"/>
      <c r="D990" s="18"/>
      <c r="E990" s="18"/>
      <c r="F990" s="18"/>
      <c r="G990" s="18"/>
      <c r="H990" s="18"/>
      <c r="I990" s="18"/>
      <c r="J990" s="18"/>
      <c r="K990" s="18"/>
    </row>
    <row r="991" customFormat="false" ht="12.75" hidden="false" customHeight="false" outlineLevel="0" collapsed="false">
      <c r="A991" s="19"/>
      <c r="B991" s="18"/>
      <c r="C991" s="18"/>
      <c r="D991" s="18"/>
      <c r="E991" s="18"/>
      <c r="F991" s="18"/>
      <c r="G991" s="18"/>
      <c r="H991" s="18"/>
      <c r="I991" s="18"/>
      <c r="J991" s="18"/>
      <c r="K991" s="18"/>
    </row>
    <row r="992" customFormat="false" ht="12.75" hidden="false" customHeight="false" outlineLevel="0" collapsed="false">
      <c r="A992" s="19" t="s">
        <v>1390</v>
      </c>
      <c r="B992" s="18" t="n">
        <f aca="false">Alíquotas!$E$13*'Base de Cálculo'!B992-(MOD(Alíquotas!$E$13*'Base de Cálculo'!B992*100,3)/100)</f>
        <v>541.65</v>
      </c>
      <c r="C992" s="18" t="n">
        <f aca="false">Alíquotas!$E$13*'Base de Cálculo'!C992-(MOD(Alíquotas!$E$13*'Base de Cálculo'!C992*100,3)/100)</f>
        <v>471</v>
      </c>
      <c r="D992" s="18" t="n">
        <f aca="false">Alíquotas!$E$13*'Base de Cálculo'!D992-(MOD(Alíquotas!$E$13*'Base de Cálculo'!D992*100,3)/100)</f>
        <v>399.99</v>
      </c>
      <c r="E992" s="18" t="n">
        <f aca="false">Alíquotas!$E$13*'Base de Cálculo'!E992-(MOD(Alíquotas!$E$13*'Base de Cálculo'!E992*100,3)/100)</f>
        <v>360</v>
      </c>
      <c r="F992" s="18" t="n">
        <f aca="false">Alíquotas!$E$13*'Base de Cálculo'!F992-(MOD(Alíquotas!$E$13*'Base de Cálculo'!F992*100,3)/100)</f>
        <v>319.98</v>
      </c>
      <c r="G992" s="18" t="n">
        <f aca="false">Alíquotas!$E$13*'Base de Cálculo'!G992-(MOD(Alíquotas!$E$13*'Base de Cálculo'!G992*100,3)/100)</f>
        <v>278.91</v>
      </c>
      <c r="H992" s="18" t="n">
        <f aca="false">Alíquotas!$E$13*'Base de Cálculo'!H992-(MOD(Alíquotas!$E$13*'Base de Cálculo'!H992*100,3)/100)</f>
        <v>260.25</v>
      </c>
      <c r="I992" s="18" t="n">
        <f aca="false">Alíquotas!$E$13*'Base de Cálculo'!I992-(MOD(Alíquotas!$E$13*'Base de Cálculo'!I992*100,3)/100)</f>
        <v>238.08</v>
      </c>
      <c r="J992" s="18" t="n">
        <f aca="false">Alíquotas!$E$13*'Base de Cálculo'!J992-(MOD(Alíquotas!$E$13*'Base de Cálculo'!J992*100,3)/100)</f>
        <v>0</v>
      </c>
      <c r="K992" s="18" t="n">
        <f aca="false">Alíquotas!$E$13*'Base de Cálculo'!K992-(MOD(Alíquotas!$E$13*'Base de Cálculo'!K992*100,3)/100)</f>
        <v>0</v>
      </c>
    </row>
    <row r="993" customFormat="false" ht="12.75" hidden="false" customHeight="false" outlineLevel="0" collapsed="false">
      <c r="A993" s="19" t="s">
        <v>1392</v>
      </c>
      <c r="B993" s="18" t="n">
        <f aca="false">Alíquotas!$E$13*'Base de Cálculo'!B993-(MOD(Alíquotas!$E$13*'Base de Cálculo'!B993*100,3)/100)</f>
        <v>577.26</v>
      </c>
      <c r="C993" s="18" t="n">
        <f aca="false">Alíquotas!$E$13*'Base de Cálculo'!C993-(MOD(Alíquotas!$E$13*'Base de Cálculo'!C993*100,3)/100)</f>
        <v>501.96</v>
      </c>
      <c r="D993" s="18" t="n">
        <f aca="false">Alíquotas!$E$13*'Base de Cálculo'!D993-(MOD(Alíquotas!$E$13*'Base de Cálculo'!D993*100,3)/100)</f>
        <v>420</v>
      </c>
      <c r="E993" s="18" t="n">
        <f aca="false">Alíquotas!$E$13*'Base de Cálculo'!E993-(MOD(Alíquotas!$E$13*'Base de Cálculo'!E993*100,3)/100)</f>
        <v>376.68</v>
      </c>
      <c r="F993" s="18" t="n">
        <f aca="false">Alíquotas!$E$13*'Base de Cálculo'!F993-(MOD(Alíquotas!$E$13*'Base de Cálculo'!F993*100,3)/100)</f>
        <v>351.9</v>
      </c>
      <c r="G993" s="18" t="n">
        <f aca="false">Alíquotas!$E$13*'Base de Cálculo'!G993-(MOD(Alíquotas!$E$13*'Base de Cálculo'!G993*100,3)/100)</f>
        <v>316.71</v>
      </c>
      <c r="H993" s="18" t="n">
        <f aca="false">Alíquotas!$E$13*'Base de Cálculo'!H993-(MOD(Alíquotas!$E$13*'Base de Cálculo'!H993*100,3)/100)</f>
        <v>285.03</v>
      </c>
      <c r="I993" s="18" t="n">
        <f aca="false">Alíquotas!$E$13*'Base de Cálculo'!I993-(MOD(Alíquotas!$E$13*'Base de Cálculo'!I993*100,3)/100)</f>
        <v>0</v>
      </c>
      <c r="J993" s="18" t="n">
        <f aca="false">Alíquotas!$E$13*'Base de Cálculo'!J993-(MOD(Alíquotas!$E$13*'Base de Cálculo'!J993*100,3)/100)</f>
        <v>0</v>
      </c>
      <c r="K993" s="18" t="n">
        <f aca="false">Alíquotas!$E$13*'Base de Cálculo'!K993-(MOD(Alíquotas!$E$13*'Base de Cálculo'!K993*100,3)/100)</f>
        <v>0</v>
      </c>
    </row>
    <row r="994" customFormat="false" ht="12.75" hidden="false" customHeight="false" outlineLevel="0" collapsed="false">
      <c r="A994" s="19" t="s">
        <v>1048</v>
      </c>
      <c r="B994" s="18" t="n">
        <f aca="false">Alíquotas!$E$13*'Base de Cálculo'!B994-(MOD(Alíquotas!$E$13*'Base de Cálculo'!B994*100,3)/100)</f>
        <v>423.99</v>
      </c>
      <c r="C994" s="18" t="n">
        <f aca="false">Alíquotas!$E$13*'Base de Cálculo'!C994-(MOD(Alíquotas!$E$13*'Base de Cálculo'!C994*100,3)/100)</f>
        <v>409.98</v>
      </c>
      <c r="D994" s="18" t="n">
        <f aca="false">Alíquotas!$E$13*'Base de Cálculo'!D994-(MOD(Alíquotas!$E$13*'Base de Cálculo'!D994*100,3)/100)</f>
        <v>387.99</v>
      </c>
      <c r="E994" s="18" t="n">
        <f aca="false">Alíquotas!$E$13*'Base de Cálculo'!E994-(MOD(Alíquotas!$E$13*'Base de Cálculo'!E994*100,3)/100)</f>
        <v>363.99</v>
      </c>
      <c r="F994" s="18" t="n">
        <f aca="false">Alíquotas!$E$13*'Base de Cálculo'!F994-(MOD(Alíquotas!$E$13*'Base de Cálculo'!F994*100,3)/100)</f>
        <v>342</v>
      </c>
      <c r="G994" s="18" t="n">
        <f aca="false">Alíquotas!$E$13*'Base de Cálculo'!G994-(MOD(Alíquotas!$E$13*'Base de Cálculo'!G994*100,3)/100)</f>
        <v>312</v>
      </c>
      <c r="H994" s="18" t="n">
        <f aca="false">Alíquotas!$E$13*'Base de Cálculo'!H994-(MOD(Alíquotas!$E$13*'Base de Cálculo'!H994*100,3)/100)</f>
        <v>282</v>
      </c>
      <c r="I994" s="18" t="n">
        <f aca="false">Alíquotas!$E$13*'Base de Cálculo'!I994-(MOD(Alíquotas!$E$13*'Base de Cálculo'!I994*100,3)/100)</f>
        <v>231.99</v>
      </c>
      <c r="J994" s="18" t="n">
        <f aca="false">Alíquotas!$E$13*'Base de Cálculo'!J994-(MOD(Alíquotas!$E$13*'Base de Cálculo'!J994*100,3)/100)</f>
        <v>216</v>
      </c>
      <c r="K994" s="18" t="n">
        <f aca="false">Alíquotas!$E$13*'Base de Cálculo'!K994-(MOD(Alíquotas!$E$13*'Base de Cálculo'!K994*100,3)/100)</f>
        <v>187.98</v>
      </c>
    </row>
    <row r="995" customFormat="false" ht="13.5" hidden="false" customHeight="false" outlineLevel="0" collapsed="false">
      <c r="A995" s="19"/>
      <c r="B995" s="18"/>
      <c r="C995" s="18"/>
      <c r="D995" s="18"/>
      <c r="E995" s="18"/>
      <c r="F995" s="18"/>
      <c r="G995" s="18"/>
      <c r="H995" s="18"/>
      <c r="I995" s="18"/>
      <c r="J995" s="18"/>
      <c r="K995" s="18"/>
    </row>
    <row r="996" customFormat="false" ht="13.5" hidden="false" customHeight="false" outlineLevel="0" collapsed="false">
      <c r="A996" s="45" t="s">
        <v>1468</v>
      </c>
      <c r="B996" s="18"/>
      <c r="C996" s="18"/>
      <c r="D996" s="18"/>
      <c r="E996" s="18"/>
      <c r="F996" s="18"/>
      <c r="G996" s="18"/>
      <c r="H996" s="18"/>
      <c r="I996" s="18"/>
      <c r="J996" s="18"/>
      <c r="K996" s="18"/>
    </row>
    <row r="997" customFormat="false" ht="12.75" hidden="false" customHeight="false" outlineLevel="0" collapsed="false">
      <c r="A997" s="19"/>
      <c r="B997" s="18"/>
      <c r="C997" s="18"/>
      <c r="D997" s="18"/>
      <c r="E997" s="18"/>
      <c r="F997" s="18"/>
      <c r="G997" s="18"/>
      <c r="H997" s="18"/>
      <c r="I997" s="18"/>
      <c r="J997" s="18"/>
      <c r="K997" s="18"/>
    </row>
    <row r="998" customFormat="false" ht="12.75" hidden="false" customHeight="false" outlineLevel="0" collapsed="false">
      <c r="A998" s="19" t="s">
        <v>1080</v>
      </c>
      <c r="B998" s="18" t="n">
        <f aca="false">Alíquotas!$E$13*'Base de Cálculo'!B998-(MOD(Alíquotas!$E$13*'Base de Cálculo'!B998*100,3)/100)</f>
        <v>3323.49</v>
      </c>
      <c r="C998" s="18" t="n">
        <f aca="false">Alíquotas!$E$13*'Base de Cálculo'!C998-(MOD(Alíquotas!$E$13*'Base de Cálculo'!C998*100,3)/100)</f>
        <v>2889.99</v>
      </c>
      <c r="D998" s="18" t="n">
        <f aca="false">Alíquotas!$E$13*'Base de Cálculo'!D998-(MOD(Alíquotas!$E$13*'Base de Cálculo'!D998*100,3)/100)</f>
        <v>0</v>
      </c>
      <c r="E998" s="18" t="n">
        <f aca="false">Alíquotas!$E$13*'Base de Cálculo'!E998-(MOD(Alíquotas!$E$13*'Base de Cálculo'!E998*100,3)/100)</f>
        <v>0</v>
      </c>
      <c r="F998" s="18" t="n">
        <f aca="false">Alíquotas!$E$13*'Base de Cálculo'!F998-(MOD(Alíquotas!$E$13*'Base de Cálculo'!F998*100,3)/100)</f>
        <v>0</v>
      </c>
      <c r="G998" s="18" t="n">
        <f aca="false">Alíquotas!$E$13*'Base de Cálculo'!G998-(MOD(Alíquotas!$E$13*'Base de Cálculo'!G998*100,3)/100)</f>
        <v>0</v>
      </c>
      <c r="H998" s="18" t="n">
        <f aca="false">Alíquotas!$E$13*'Base de Cálculo'!H998-(MOD(Alíquotas!$E$13*'Base de Cálculo'!H998*100,3)/100)</f>
        <v>0</v>
      </c>
      <c r="I998" s="18" t="n">
        <f aca="false">Alíquotas!$E$13*'Base de Cálculo'!I998-(MOD(Alíquotas!$E$13*'Base de Cálculo'!I998*100,3)/100)</f>
        <v>0</v>
      </c>
      <c r="J998" s="18" t="n">
        <f aca="false">Alíquotas!$E$13*'Base de Cálculo'!J998-(MOD(Alíquotas!$E$13*'Base de Cálculo'!J998*100,3)/100)</f>
        <v>0</v>
      </c>
      <c r="K998" s="18" t="n">
        <f aca="false">Alíquotas!$E$13*'Base de Cálculo'!K998-(MOD(Alíquotas!$E$13*'Base de Cálculo'!K998*100,3)/100)</f>
        <v>0</v>
      </c>
    </row>
    <row r="999" customFormat="false" ht="12.75" hidden="false" customHeight="false" outlineLevel="0" collapsed="false">
      <c r="A999" s="19" t="s">
        <v>1396</v>
      </c>
      <c r="B999" s="18" t="n">
        <f aca="false">Alíquotas!$E$13*'Base de Cálculo'!B999-(MOD(Alíquotas!$E$13*'Base de Cálculo'!B999*100,3)/100)</f>
        <v>666.99</v>
      </c>
      <c r="C999" s="18" t="n">
        <f aca="false">Alíquotas!$E$13*'Base de Cálculo'!C999-(MOD(Alíquotas!$E$13*'Base de Cálculo'!C999*100,3)/100)</f>
        <v>579.99</v>
      </c>
      <c r="D999" s="18" t="n">
        <f aca="false">Alíquotas!$E$13*'Base de Cálculo'!D999-(MOD(Alíquotas!$E$13*'Base de Cálculo'!D999*100,3)/100)</f>
        <v>459.99</v>
      </c>
      <c r="E999" s="18" t="n">
        <f aca="false">Alíquotas!$E$13*'Base de Cálculo'!E999-(MOD(Alíquotas!$E$13*'Base de Cálculo'!E999*100,3)/100)</f>
        <v>0</v>
      </c>
      <c r="F999" s="18" t="n">
        <f aca="false">Alíquotas!$E$13*'Base de Cálculo'!F999-(MOD(Alíquotas!$E$13*'Base de Cálculo'!F999*100,3)/100)</f>
        <v>0</v>
      </c>
      <c r="G999" s="18" t="n">
        <f aca="false">Alíquotas!$E$13*'Base de Cálculo'!G999-(MOD(Alíquotas!$E$13*'Base de Cálculo'!G999*100,3)/100)</f>
        <v>0</v>
      </c>
      <c r="H999" s="18" t="n">
        <f aca="false">Alíquotas!$E$13*'Base de Cálculo'!H999-(MOD(Alíquotas!$E$13*'Base de Cálculo'!H999*100,3)/100)</f>
        <v>0</v>
      </c>
      <c r="I999" s="18" t="n">
        <f aca="false">Alíquotas!$E$13*'Base de Cálculo'!I999-(MOD(Alíquotas!$E$13*'Base de Cálculo'!I999*100,3)/100)</f>
        <v>0</v>
      </c>
      <c r="J999" s="18" t="n">
        <f aca="false">Alíquotas!$E$13*'Base de Cálculo'!J999-(MOD(Alíquotas!$E$13*'Base de Cálculo'!J999*100,3)/100)</f>
        <v>0</v>
      </c>
      <c r="K999" s="18" t="n">
        <f aca="false">Alíquotas!$E$13*'Base de Cálculo'!K999-(MOD(Alíquotas!$E$13*'Base de Cálculo'!K999*100,3)/100)</f>
        <v>0</v>
      </c>
    </row>
    <row r="1000" customFormat="false" ht="13.5" hidden="false" customHeight="false" outlineLevel="0" collapsed="false">
      <c r="A1000" s="19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</row>
    <row r="1001" customFormat="false" ht="13.5" hidden="false" customHeight="false" outlineLevel="0" collapsed="false">
      <c r="A1001" s="45" t="s">
        <v>1497</v>
      </c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</row>
    <row r="1002" customFormat="false" ht="12.75" hidden="false" customHeight="false" outlineLevel="0" collapsed="false">
      <c r="A1002" s="19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</row>
    <row r="1003" customFormat="false" ht="12.75" hidden="false" customHeight="false" outlineLevel="0" collapsed="false">
      <c r="A1003" s="19" t="s">
        <v>1398</v>
      </c>
      <c r="B1003" s="18" t="n">
        <f aca="false">Alíquotas!$E$13*'Base de Cálculo'!B1003-(MOD(Alíquotas!$E$13*'Base de Cálculo'!B1003*100,3)/100)</f>
        <v>601.53</v>
      </c>
      <c r="C1003" s="18" t="n">
        <f aca="false">Alíquotas!$E$13*'Base de Cálculo'!C1003-(MOD(Alíquotas!$E$13*'Base de Cálculo'!C1003*100,3)/100)</f>
        <v>523.05</v>
      </c>
      <c r="D1003" s="18" t="n">
        <f aca="false">Alíquotas!$E$13*'Base de Cálculo'!D1003-(MOD(Alíquotas!$E$13*'Base de Cálculo'!D1003*100,3)/100)</f>
        <v>461.52</v>
      </c>
      <c r="E1003" s="18" t="n">
        <f aca="false">Alíquotas!$E$13*'Base de Cálculo'!E1003-(MOD(Alíquotas!$E$13*'Base de Cálculo'!E1003*100,3)/100)</f>
        <v>399.99</v>
      </c>
      <c r="F1003" s="18" t="n">
        <f aca="false">Alíquotas!$E$13*'Base de Cálculo'!F1003-(MOD(Alíquotas!$E$13*'Base de Cálculo'!F1003*100,3)/100)</f>
        <v>360</v>
      </c>
      <c r="G1003" s="18" t="n">
        <f aca="false">Alíquotas!$E$13*'Base de Cálculo'!G1003-(MOD(Alíquotas!$E$13*'Base de Cálculo'!G1003*100,3)/100)</f>
        <v>319.98</v>
      </c>
      <c r="H1003" s="18" t="n">
        <f aca="false">Alíquotas!$E$13*'Base de Cálculo'!H1003-(MOD(Alíquotas!$E$13*'Base de Cálculo'!H1003*100,3)/100)</f>
        <v>300.78</v>
      </c>
      <c r="I1003" s="18" t="n">
        <f aca="false">Alíquotas!$E$13*'Base de Cálculo'!I1003-(MOD(Alíquotas!$E$13*'Base de Cálculo'!I1003*100,3)/100)</f>
        <v>275.19</v>
      </c>
      <c r="J1003" s="18" t="n">
        <f aca="false">Alíquotas!$E$13*'Base de Cálculo'!J1003-(MOD(Alíquotas!$E$13*'Base de Cálculo'!J1003*100,3)/100)</f>
        <v>249.6</v>
      </c>
      <c r="K1003" s="18" t="n">
        <f aca="false">Alíquotas!$E$13*'Base de Cálculo'!K1003-(MOD(Alíquotas!$E$13*'Base de Cálculo'!K1003*100,3)/100)</f>
        <v>230.4</v>
      </c>
    </row>
    <row r="1004" customFormat="false" ht="12.75" hidden="false" customHeight="false" outlineLevel="0" collapsed="false">
      <c r="A1004" s="19" t="s">
        <v>1400</v>
      </c>
      <c r="B1004" s="18" t="n">
        <f aca="false">Alíquotas!$E$13*'Base de Cálculo'!B1004-(MOD(Alíquotas!$E$13*'Base de Cálculo'!B1004*100,3)/100)</f>
        <v>774.33</v>
      </c>
      <c r="C1004" s="18" t="n">
        <f aca="false">Alíquotas!$E$13*'Base de Cálculo'!C1004-(MOD(Alíquotas!$E$13*'Base de Cálculo'!C1004*100,3)/100)</f>
        <v>673.32</v>
      </c>
      <c r="D1004" s="18" t="n">
        <f aca="false">Alíquotas!$E$13*'Base de Cálculo'!D1004-(MOD(Alíquotas!$E$13*'Base de Cálculo'!D1004*100,3)/100)</f>
        <v>574.23</v>
      </c>
      <c r="E1004" s="18" t="n">
        <f aca="false">Alíquotas!$E$13*'Base de Cálculo'!E1004-(MOD(Alíquotas!$E$13*'Base de Cálculo'!E1004*100,3)/100)</f>
        <v>521.85</v>
      </c>
      <c r="F1004" s="18" t="n">
        <f aca="false">Alíquotas!$E$13*'Base de Cálculo'!F1004-(MOD(Alíquotas!$E$13*'Base de Cálculo'!F1004*100,3)/100)</f>
        <v>467.58</v>
      </c>
      <c r="G1004" s="18" t="n">
        <f aca="false">Alíquotas!$E$13*'Base de Cálculo'!G1004-(MOD(Alíquotas!$E$13*'Base de Cálculo'!G1004*100,3)/100)</f>
        <v>432.57</v>
      </c>
      <c r="H1004" s="18" t="n">
        <f aca="false">Alíquotas!$E$13*'Base de Cálculo'!H1004-(MOD(Alíquotas!$E$13*'Base de Cálculo'!H1004*100,3)/100)</f>
        <v>392.55</v>
      </c>
      <c r="I1004" s="18" t="n">
        <f aca="false">Alíquotas!$E$13*'Base de Cálculo'!I1004-(MOD(Alíquotas!$E$13*'Base de Cálculo'!I1004*100,3)/100)</f>
        <v>376.32</v>
      </c>
      <c r="J1004" s="18" t="n">
        <f aca="false">Alíquotas!$E$13*'Base de Cálculo'!J1004-(MOD(Alíquotas!$E$13*'Base de Cálculo'!J1004*100,3)/100)</f>
        <v>343.92</v>
      </c>
      <c r="K1004" s="18" t="n">
        <f aca="false">Alíquotas!$E$13*'Base de Cálculo'!K1004-(MOD(Alíquotas!$E$13*'Base de Cálculo'!K1004*100,3)/100)</f>
        <v>317.46</v>
      </c>
    </row>
    <row r="1005" customFormat="false" ht="12.75" hidden="false" customHeight="false" outlineLevel="0" collapsed="false">
      <c r="A1005" s="19" t="s">
        <v>1121</v>
      </c>
      <c r="B1005" s="18" t="n">
        <f aca="false">Alíquotas!$E$13*'Base de Cálculo'!B1005-(MOD(Alíquotas!$E$13*'Base de Cálculo'!B1005*100,3)/100)</f>
        <v>586.5</v>
      </c>
      <c r="C1005" s="18" t="n">
        <f aca="false">Alíquotas!$E$13*'Base de Cálculo'!C1005-(MOD(Alíquotas!$E$13*'Base de Cálculo'!C1005*100,3)/100)</f>
        <v>510</v>
      </c>
      <c r="D1005" s="18" t="n">
        <f aca="false">Alíquotas!$E$13*'Base de Cálculo'!D1005-(MOD(Alíquotas!$E$13*'Base de Cálculo'!D1005*100,3)/100)</f>
        <v>450</v>
      </c>
      <c r="E1005" s="18" t="n">
        <f aca="false">Alíquotas!$E$13*'Base de Cálculo'!E1005-(MOD(Alíquotas!$E$13*'Base de Cálculo'!E1005*100,3)/100)</f>
        <v>390</v>
      </c>
      <c r="F1005" s="18" t="n">
        <f aca="false">Alíquotas!$E$13*'Base de Cálculo'!F1005-(MOD(Alíquotas!$E$13*'Base de Cálculo'!F1005*100,3)/100)</f>
        <v>330</v>
      </c>
      <c r="G1005" s="18" t="n">
        <f aca="false">Alíquotas!$E$13*'Base de Cálculo'!G1005-(MOD(Alíquotas!$E$13*'Base de Cálculo'!G1005*100,3)/100)</f>
        <v>300</v>
      </c>
      <c r="H1005" s="18" t="n">
        <f aca="false">Alíquotas!$E$13*'Base de Cálculo'!H1005-(MOD(Alíquotas!$E$13*'Base de Cálculo'!H1005*100,3)/100)</f>
        <v>282</v>
      </c>
      <c r="I1005" s="18" t="n">
        <f aca="false">Alíquotas!$E$13*'Base de Cálculo'!I1005-(MOD(Alíquotas!$E$13*'Base de Cálculo'!I1005*100,3)/100)</f>
        <v>258</v>
      </c>
      <c r="J1005" s="18" t="n">
        <f aca="false">Alíquotas!$E$13*'Base de Cálculo'!J1005-(MOD(Alíquotas!$E$13*'Base de Cálculo'!J1005*100,3)/100)</f>
        <v>234</v>
      </c>
      <c r="K1005" s="18" t="n">
        <f aca="false">Alíquotas!$E$13*'Base de Cálculo'!K1005-(MOD(Alíquotas!$E$13*'Base de Cálculo'!K1005*100,3)/100)</f>
        <v>216</v>
      </c>
    </row>
    <row r="1006" customFormat="false" ht="13.5" hidden="false" customHeight="false" outlineLevel="0" collapsed="false">
      <c r="A1006" s="19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</row>
    <row r="1007" customFormat="false" ht="13.5" hidden="false" customHeight="false" outlineLevel="0" collapsed="false">
      <c r="A1007" s="45" t="s">
        <v>1498</v>
      </c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</row>
    <row r="1008" customFormat="false" ht="12.75" hidden="false" customHeight="false" outlineLevel="0" collapsed="false">
      <c r="A1008" s="19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</row>
    <row r="1009" customFormat="false" ht="12.75" hidden="false" customHeight="false" outlineLevel="0" collapsed="false">
      <c r="A1009" s="19" t="s">
        <v>1403</v>
      </c>
      <c r="B1009" s="18" t="n">
        <f aca="false">Alíquotas!$E$13*'Base de Cálculo'!B1009-(MOD(Alíquotas!$E$13*'Base de Cálculo'!B1009*100,3)/100)</f>
        <v>820.86</v>
      </c>
      <c r="C1009" s="18" t="n">
        <f aca="false">Alíquotas!$E$13*'Base de Cálculo'!C1009-(MOD(Alíquotas!$E$13*'Base de Cálculo'!C1009*100,3)/100)</f>
        <v>713.79</v>
      </c>
      <c r="D1009" s="18" t="n">
        <f aca="false">Alíquotas!$E$13*'Base de Cálculo'!D1009-(MOD(Alíquotas!$E$13*'Base de Cálculo'!D1009*100,3)/100)</f>
        <v>629.82</v>
      </c>
      <c r="E1009" s="18" t="n">
        <f aca="false">Alíquotas!$E$13*'Base de Cálculo'!E1009-(MOD(Alíquotas!$E$13*'Base de Cálculo'!E1009*100,3)/100)</f>
        <v>545.82</v>
      </c>
      <c r="F1009" s="18" t="n">
        <f aca="false">Alíquotas!$E$13*'Base de Cálculo'!F1009-(MOD(Alíquotas!$E$13*'Base de Cálculo'!F1009*100,3)/100)</f>
        <v>461.85</v>
      </c>
      <c r="G1009" s="18" t="n">
        <f aca="false">Alíquotas!$E$13*'Base de Cálculo'!G1009-(MOD(Alíquotas!$E$13*'Base de Cálculo'!G1009*100,3)/100)</f>
        <v>398.31</v>
      </c>
      <c r="H1009" s="18" t="n">
        <f aca="false">Alíquotas!$E$13*'Base de Cálculo'!H1009-(MOD(Alíquotas!$E$13*'Base de Cálculo'!H1009*100,3)/100)</f>
        <v>325.74</v>
      </c>
      <c r="I1009" s="18" t="n">
        <f aca="false">Alíquotas!$E$13*'Base de Cálculo'!I1009-(MOD(Alíquotas!$E$13*'Base de Cálculo'!I1009*100,3)/100)</f>
        <v>286.65</v>
      </c>
      <c r="J1009" s="18" t="n">
        <f aca="false">Alíquotas!$E$13*'Base de Cálculo'!J1009-(MOD(Alíquotas!$E$13*'Base de Cálculo'!J1009*100,3)/100)</f>
        <v>259.98</v>
      </c>
      <c r="K1009" s="18" t="n">
        <f aca="false">Alíquotas!$E$13*'Base de Cálculo'!K1009-(MOD(Alíquotas!$E$13*'Base de Cálculo'!K1009*100,3)/100)</f>
        <v>239.97</v>
      </c>
    </row>
    <row r="1010" customFormat="false" ht="12.75" hidden="false" customHeight="false" outlineLevel="0" collapsed="false">
      <c r="A1010" s="19" t="s">
        <v>1405</v>
      </c>
      <c r="B1010" s="18" t="n">
        <f aca="false">Alíquotas!$E$13*'Base de Cálculo'!B1010-(MOD(Alíquotas!$E$13*'Base de Cálculo'!B1010*100,3)/100)</f>
        <v>607.59</v>
      </c>
      <c r="C1010" s="18" t="n">
        <f aca="false">Alíquotas!$E$13*'Base de Cálculo'!C1010-(MOD(Alíquotas!$E$13*'Base de Cálculo'!C1010*100,3)/100)</f>
        <v>528.36</v>
      </c>
      <c r="D1010" s="18" t="n">
        <f aca="false">Alíquotas!$E$13*'Base de Cálculo'!D1010-(MOD(Alíquotas!$E$13*'Base de Cálculo'!D1010*100,3)/100)</f>
        <v>466.2</v>
      </c>
      <c r="E1010" s="18" t="n">
        <f aca="false">Alíquotas!$E$13*'Base de Cálculo'!E1010-(MOD(Alíquotas!$E$13*'Base de Cálculo'!E1010*100,3)/100)</f>
        <v>404.04</v>
      </c>
      <c r="F1010" s="18" t="n">
        <f aca="false">Alíquotas!$E$13*'Base de Cálculo'!F1010-(MOD(Alíquotas!$E$13*'Base de Cálculo'!F1010*100,3)/100)</f>
        <v>341.88</v>
      </c>
      <c r="G1010" s="18" t="n">
        <f aca="false">Alíquotas!$E$13*'Base de Cálculo'!G1010-(MOD(Alíquotas!$E$13*'Base de Cálculo'!G1010*100,3)/100)</f>
        <v>284.16</v>
      </c>
      <c r="H1010" s="18" t="n">
        <f aca="false">Alíquotas!$E$13*'Base de Cálculo'!H1010-(MOD(Alíquotas!$E$13*'Base de Cálculo'!H1010*100,3)/100)</f>
        <v>267.09</v>
      </c>
      <c r="I1010" s="18" t="n">
        <f aca="false">Alíquotas!$E$13*'Base de Cálculo'!I1010-(MOD(Alíquotas!$E$13*'Base de Cálculo'!I1010*100,3)/100)</f>
        <v>244.35</v>
      </c>
      <c r="J1010" s="18" t="n">
        <f aca="false">Alíquotas!$E$13*'Base de Cálculo'!J1010-(MOD(Alíquotas!$E$13*'Base de Cálculo'!J1010*100,3)/100)</f>
        <v>221.64</v>
      </c>
      <c r="K1010" s="18" t="n">
        <f aca="false">Alíquotas!$E$13*'Base de Cálculo'!K1010-(MOD(Alíquotas!$E$13*'Base de Cálculo'!K1010*100,3)/100)</f>
        <v>204.57</v>
      </c>
    </row>
    <row r="1011" customFormat="false" ht="12.75" hidden="false" customHeight="false" outlineLevel="0" collapsed="false">
      <c r="A1011" s="19" t="s">
        <v>1407</v>
      </c>
      <c r="B1011" s="18" t="n">
        <f aca="false">Alíquotas!$E$13*'Base de Cálculo'!B1011-(MOD(Alíquotas!$E$13*'Base de Cálculo'!B1011*100,3)/100)</f>
        <v>759.15</v>
      </c>
      <c r="C1011" s="18" t="n">
        <f aca="false">Alíquotas!$E$13*'Base de Cálculo'!C1011-(MOD(Alíquotas!$E$13*'Base de Cálculo'!C1011*100,3)/100)</f>
        <v>660.15</v>
      </c>
      <c r="D1011" s="18" t="n">
        <f aca="false">Alíquotas!$E$13*'Base de Cálculo'!D1011-(MOD(Alíquotas!$E$13*'Base de Cálculo'!D1011*100,3)/100)</f>
        <v>582.48</v>
      </c>
      <c r="E1011" s="18" t="n">
        <f aca="false">Alíquotas!$E$13*'Base de Cálculo'!E1011-(MOD(Alíquotas!$E$13*'Base de Cálculo'!E1011*100,3)/100)</f>
        <v>512.79</v>
      </c>
      <c r="F1011" s="18" t="n">
        <f aca="false">Alíquotas!$E$13*'Base de Cálculo'!F1011-(MOD(Alíquotas!$E$13*'Base de Cálculo'!F1011*100,3)/100)</f>
        <v>466.92</v>
      </c>
      <c r="G1011" s="18" t="n">
        <f aca="false">Alíquotas!$E$13*'Base de Cálculo'!G1011-(MOD(Alíquotas!$E$13*'Base de Cálculo'!G1011*100,3)/100)</f>
        <v>400.47</v>
      </c>
      <c r="H1011" s="18" t="n">
        <f aca="false">Alíquotas!$E$13*'Base de Cálculo'!H1011-(MOD(Alíquotas!$E$13*'Base de Cálculo'!H1011*100,3)/100)</f>
        <v>381.96</v>
      </c>
      <c r="I1011" s="18" t="n">
        <f aca="false">Alíquotas!$E$13*'Base de Cálculo'!I1011-(MOD(Alíquotas!$E$13*'Base de Cálculo'!I1011*100,3)/100)</f>
        <v>349.44</v>
      </c>
      <c r="J1011" s="18" t="n">
        <f aca="false">Alíquotas!$E$13*'Base de Cálculo'!J1011-(MOD(Alíquotas!$E$13*'Base de Cálculo'!J1011*100,3)/100)</f>
        <v>316.95</v>
      </c>
      <c r="K1011" s="18" t="n">
        <f aca="false">Alíquotas!$E$13*'Base de Cálculo'!K1011-(MOD(Alíquotas!$E$13*'Base de Cálculo'!K1011*100,3)/100)</f>
        <v>292.56</v>
      </c>
    </row>
    <row r="1012" customFormat="false" ht="12.75" hidden="false" customHeight="false" outlineLevel="0" collapsed="false">
      <c r="A1012" s="19" t="s">
        <v>1140</v>
      </c>
      <c r="B1012" s="18" t="n">
        <f aca="false">Alíquotas!$E$13*'Base de Cálculo'!B1012-(MOD(Alíquotas!$E$13*'Base de Cálculo'!B1012*100,3)/100)</f>
        <v>739.8</v>
      </c>
      <c r="C1012" s="18" t="n">
        <f aca="false">Alíquotas!$E$13*'Base de Cálculo'!C1012-(MOD(Alíquotas!$E$13*'Base de Cálculo'!C1012*100,3)/100)</f>
        <v>687.21</v>
      </c>
      <c r="D1012" s="18" t="n">
        <f aca="false">Alíquotas!$E$13*'Base de Cálculo'!D1012-(MOD(Alíquotas!$E$13*'Base de Cálculo'!D1012*100,3)/100)</f>
        <v>634.65</v>
      </c>
      <c r="E1012" s="18" t="n">
        <f aca="false">Alíquotas!$E$13*'Base de Cálculo'!E1012-(MOD(Alíquotas!$E$13*'Base de Cálculo'!E1012*100,3)/100)</f>
        <v>462.06</v>
      </c>
      <c r="F1012" s="18" t="n">
        <f aca="false">Alíquotas!$E$13*'Base de Cálculo'!F1012-(MOD(Alíquotas!$E$13*'Base de Cálculo'!F1012*100,3)/100)</f>
        <v>378.9</v>
      </c>
      <c r="G1012" s="18" t="n">
        <f aca="false">Alíquotas!$E$13*'Base de Cálculo'!G1012-(MOD(Alíquotas!$E$13*'Base de Cálculo'!G1012*100,3)/100)</f>
        <v>345.21</v>
      </c>
      <c r="H1012" s="18" t="n">
        <f aca="false">Alíquotas!$E$13*'Base de Cálculo'!H1012-(MOD(Alíquotas!$E$13*'Base de Cálculo'!H1012*100,3)/100)</f>
        <v>290.37</v>
      </c>
      <c r="I1012" s="18" t="n">
        <f aca="false">Alíquotas!$E$13*'Base de Cálculo'!I1012-(MOD(Alíquotas!$E$13*'Base de Cálculo'!I1012*100,3)/100)</f>
        <v>256.65</v>
      </c>
      <c r="J1012" s="18" t="n">
        <f aca="false">Alíquotas!$E$13*'Base de Cálculo'!J1012-(MOD(Alíquotas!$E$13*'Base de Cálculo'!J1012*100,3)/100)</f>
        <v>232.77</v>
      </c>
      <c r="K1012" s="18" t="n">
        <f aca="false">Alíquotas!$E$13*'Base de Cálculo'!K1012-(MOD(Alíquotas!$E$13*'Base de Cálculo'!K1012*100,3)/100)</f>
        <v>214.86</v>
      </c>
    </row>
    <row r="1013" customFormat="false" ht="13.5" hidden="false" customHeight="false" outlineLevel="0" collapsed="false">
      <c r="A1013" s="19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</row>
    <row r="1014" customFormat="false" ht="13.5" hidden="false" customHeight="false" outlineLevel="0" collapsed="false">
      <c r="A1014" s="45" t="s">
        <v>1469</v>
      </c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</row>
    <row r="1015" customFormat="false" ht="12.75" hidden="false" customHeight="false" outlineLevel="0" collapsed="false">
      <c r="A1015" s="19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</row>
    <row r="1016" customFormat="false" ht="12.75" hidden="false" customHeight="false" outlineLevel="0" collapsed="false">
      <c r="A1016" s="19" t="s">
        <v>1410</v>
      </c>
      <c r="B1016" s="18" t="n">
        <f aca="false">Alíquotas!$E$13*'Base de Cálculo'!B1016-(MOD(Alíquotas!$E$13*'Base de Cálculo'!B1016*100,3)/100)</f>
        <v>295.98</v>
      </c>
      <c r="C1016" s="18" t="n">
        <f aca="false">Alíquotas!$E$13*'Base de Cálculo'!C1016-(MOD(Alíquotas!$E$13*'Base de Cálculo'!C1016*100,3)/100)</f>
        <v>0</v>
      </c>
      <c r="D1016" s="18" t="n">
        <f aca="false">Alíquotas!$E$13*'Base de Cálculo'!D1016-(MOD(Alíquotas!$E$13*'Base de Cálculo'!D1016*100,3)/100)</f>
        <v>0</v>
      </c>
      <c r="E1016" s="18" t="n">
        <f aca="false">Alíquotas!$E$13*'Base de Cálculo'!E1016-(MOD(Alíquotas!$E$13*'Base de Cálculo'!E1016*100,3)/100)</f>
        <v>0</v>
      </c>
      <c r="F1016" s="18" t="n">
        <f aca="false">Alíquotas!$E$13*'Base de Cálculo'!F1016-(MOD(Alíquotas!$E$13*'Base de Cálculo'!F1016*100,3)/100)</f>
        <v>0</v>
      </c>
      <c r="G1016" s="18" t="n">
        <f aca="false">Alíquotas!$E$13*'Base de Cálculo'!G1016-(MOD(Alíquotas!$E$13*'Base de Cálculo'!G1016*100,3)/100)</f>
        <v>0</v>
      </c>
      <c r="H1016" s="18" t="n">
        <f aca="false">Alíquotas!$E$13*'Base de Cálculo'!H1016-(MOD(Alíquotas!$E$13*'Base de Cálculo'!H1016*100,3)/100)</f>
        <v>0</v>
      </c>
      <c r="I1016" s="18" t="n">
        <f aca="false">Alíquotas!$E$13*'Base de Cálculo'!I1016-(MOD(Alíquotas!$E$13*'Base de Cálculo'!I1016*100,3)/100)</f>
        <v>0</v>
      </c>
      <c r="J1016" s="18" t="n">
        <f aca="false">Alíquotas!$E$13*'Base de Cálculo'!J1016-(MOD(Alíquotas!$E$13*'Base de Cálculo'!J1016*100,3)/100)</f>
        <v>0</v>
      </c>
      <c r="K1016" s="18" t="n">
        <f aca="false">Alíquotas!$E$13*'Base de Cálculo'!K1016-(MOD(Alíquotas!$E$13*'Base de Cálculo'!K1016*100,3)/100)</f>
        <v>0</v>
      </c>
    </row>
    <row r="1017" customFormat="false" ht="12.75" hidden="false" customHeight="false" outlineLevel="0" collapsed="false">
      <c r="A1017" s="19" t="s">
        <v>1412</v>
      </c>
      <c r="B1017" s="18" t="n">
        <f aca="false">Alíquotas!$E$13*'Base de Cálculo'!B1017-(MOD(Alíquotas!$E$13*'Base de Cálculo'!B1017*100,3)/100)</f>
        <v>352.08</v>
      </c>
      <c r="C1017" s="18" t="n">
        <f aca="false">Alíquotas!$E$13*'Base de Cálculo'!C1017-(MOD(Alíquotas!$E$13*'Base de Cálculo'!C1017*100,3)/100)</f>
        <v>306.15</v>
      </c>
      <c r="D1017" s="18" t="n">
        <f aca="false">Alíquotas!$E$13*'Base de Cálculo'!D1017-(MOD(Alíquotas!$E$13*'Base de Cálculo'!D1017*100,3)/100)</f>
        <v>269.31</v>
      </c>
      <c r="E1017" s="18" t="n">
        <f aca="false">Alíquotas!$E$13*'Base de Cálculo'!E1017-(MOD(Alíquotas!$E$13*'Base de Cálculo'!E1017*100,3)/100)</f>
        <v>237</v>
      </c>
      <c r="F1017" s="18" t="n">
        <f aca="false">Alíquotas!$E$13*'Base de Cálculo'!F1017-(MOD(Alíquotas!$E$13*'Base de Cálculo'!F1017*100,3)/100)</f>
        <v>211.41</v>
      </c>
      <c r="G1017" s="18" t="n">
        <f aca="false">Alíquotas!$E$13*'Base de Cálculo'!G1017-(MOD(Alíquotas!$E$13*'Base de Cálculo'!G1017*100,3)/100)</f>
        <v>189.33</v>
      </c>
      <c r="H1017" s="18" t="n">
        <f aca="false">Alíquotas!$E$13*'Base de Cálculo'!H1017-(MOD(Alíquotas!$E$13*'Base de Cálculo'!H1017*100,3)/100)</f>
        <v>160.2</v>
      </c>
      <c r="I1017" s="18" t="n">
        <f aca="false">Alíquotas!$E$13*'Base de Cálculo'!I1017-(MOD(Alíquotas!$E$13*'Base de Cálculo'!I1017*100,3)/100)</f>
        <v>144.18</v>
      </c>
      <c r="J1017" s="18" t="n">
        <f aca="false">Alíquotas!$E$13*'Base de Cálculo'!J1017-(MOD(Alíquotas!$E$13*'Base de Cálculo'!J1017*100,3)/100)</f>
        <v>130.77</v>
      </c>
      <c r="K1017" s="18" t="n">
        <f aca="false">Alíquotas!$E$13*'Base de Cálculo'!K1017-(MOD(Alíquotas!$E$13*'Base de Cálculo'!K1017*100,3)/100)</f>
        <v>120.72</v>
      </c>
    </row>
    <row r="1018" customFormat="false" ht="12.75" hidden="false" customHeight="false" outlineLevel="0" collapsed="false">
      <c r="A1018" s="19" t="s">
        <v>1174</v>
      </c>
      <c r="B1018" s="18" t="n">
        <f aca="false">Alíquotas!$E$13*'Base de Cálculo'!B1018-(MOD(Alíquotas!$E$13*'Base de Cálculo'!B1018*100,3)/100)</f>
        <v>340.38</v>
      </c>
      <c r="C1018" s="18" t="n">
        <f aca="false">Alíquotas!$E$13*'Base de Cálculo'!C1018-(MOD(Alíquotas!$E$13*'Base de Cálculo'!C1018*100,3)/100)</f>
        <v>295.98</v>
      </c>
      <c r="D1018" s="18" t="n">
        <f aca="false">Alíquotas!$E$13*'Base de Cálculo'!D1018-(MOD(Alíquotas!$E$13*'Base de Cálculo'!D1018*100,3)/100)</f>
        <v>249.99</v>
      </c>
      <c r="E1018" s="18" t="n">
        <f aca="false">Alíquotas!$E$13*'Base de Cálculo'!E1018-(MOD(Alíquotas!$E$13*'Base de Cálculo'!E1018*100,3)/100)</f>
        <v>228</v>
      </c>
      <c r="F1018" s="18" t="n">
        <f aca="false">Alíquotas!$E$13*'Base de Cálculo'!F1018-(MOD(Alíquotas!$E$13*'Base de Cálculo'!F1018*100,3)/100)</f>
        <v>204</v>
      </c>
      <c r="G1018" s="18" t="n">
        <f aca="false">Alíquotas!$E$13*'Base de Cálculo'!G1018-(MOD(Alíquotas!$E$13*'Base de Cálculo'!G1018*100,3)/100)</f>
        <v>196.98</v>
      </c>
      <c r="H1018" s="18" t="n">
        <f aca="false">Alíquotas!$E$13*'Base de Cálculo'!H1018-(MOD(Alíquotas!$E$13*'Base de Cálculo'!H1018*100,3)/100)</f>
        <v>184.98</v>
      </c>
      <c r="I1018" s="18" t="n">
        <f aca="false">Alíquotas!$E$13*'Base de Cálculo'!I1018-(MOD(Alíquotas!$E$13*'Base de Cálculo'!I1018*100,3)/100)</f>
        <v>169.23</v>
      </c>
      <c r="J1018" s="18" t="n">
        <f aca="false">Alíquotas!$E$13*'Base de Cálculo'!J1018-(MOD(Alíquotas!$E$13*'Base de Cálculo'!J1018*100,3)/100)</f>
        <v>153.51</v>
      </c>
      <c r="K1018" s="18" t="n">
        <f aca="false">Alíquotas!$E$13*'Base de Cálculo'!K1018-(MOD(Alíquotas!$E$13*'Base de Cálculo'!K1018*100,3)/100)</f>
        <v>141.69</v>
      </c>
    </row>
    <row r="1019" customFormat="false" ht="13.5" hidden="false" customHeight="false" outlineLevel="0" collapsed="false">
      <c r="A1019" s="19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</row>
    <row r="1020" customFormat="false" ht="13.5" hidden="false" customHeight="false" outlineLevel="0" collapsed="false">
      <c r="A1020" s="45" t="s">
        <v>1471</v>
      </c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</row>
    <row r="1021" customFormat="false" ht="12.75" hidden="false" customHeight="false" outlineLevel="0" collapsed="false">
      <c r="A1021" s="19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</row>
    <row r="1022" customFormat="false" ht="12.75" hidden="false" customHeight="false" outlineLevel="0" collapsed="false">
      <c r="A1022" s="19" t="s">
        <v>1415</v>
      </c>
      <c r="B1022" s="18" t="n">
        <f aca="false">Alíquotas!$E$13*'Base de Cálculo'!B1022-(MOD(Alíquotas!$E$13*'Base de Cálculo'!B1022*100,3)/100)</f>
        <v>596.58</v>
      </c>
      <c r="C1022" s="18" t="n">
        <f aca="false">Alíquotas!$E$13*'Base de Cálculo'!C1022-(MOD(Alíquotas!$E$13*'Base de Cálculo'!C1022*100,3)/100)</f>
        <v>571.26</v>
      </c>
      <c r="D1022" s="18" t="n">
        <f aca="false">Alíquotas!$E$13*'Base de Cálculo'!D1022-(MOD(Alíquotas!$E$13*'Base de Cálculo'!D1022*100,3)/100)</f>
        <v>414.33</v>
      </c>
      <c r="E1022" s="18" t="n">
        <f aca="false">Alíquotas!$E$13*'Base de Cálculo'!E1022-(MOD(Alíquotas!$E$13*'Base de Cálculo'!E1022*100,3)/100)</f>
        <v>393.81</v>
      </c>
      <c r="F1022" s="18" t="n">
        <f aca="false">Alíquotas!$E$13*'Base de Cálculo'!F1022-(MOD(Alíquotas!$E$13*'Base de Cálculo'!F1022*100,3)/100)</f>
        <v>373.32</v>
      </c>
      <c r="G1022" s="18" t="n">
        <f aca="false">Alíquotas!$E$13*'Base de Cálculo'!G1022-(MOD(Alíquotas!$E$13*'Base de Cálculo'!G1022*100,3)/100)</f>
        <v>343.47</v>
      </c>
      <c r="H1022" s="18" t="n">
        <f aca="false">Alíquotas!$E$13*'Base de Cálculo'!H1022-(MOD(Alíquotas!$E$13*'Base de Cálculo'!H1022*100,3)/100)</f>
        <v>315.99</v>
      </c>
      <c r="I1022" s="18" t="n">
        <f aca="false">Alíquotas!$E$13*'Base de Cálculo'!I1022-(MOD(Alíquotas!$E$13*'Base de Cálculo'!I1022*100,3)/100)</f>
        <v>290.7</v>
      </c>
      <c r="J1022" s="18" t="n">
        <f aca="false">Alíquotas!$E$13*'Base de Cálculo'!J1022-(MOD(Alíquotas!$E$13*'Base de Cálculo'!J1022*100,3)/100)</f>
        <v>263.67</v>
      </c>
      <c r="K1022" s="18" t="n">
        <f aca="false">Alíquotas!$E$13*'Base de Cálculo'!K1022-(MOD(Alíquotas!$E$13*'Base de Cálculo'!K1022*100,3)/100)</f>
        <v>243.39</v>
      </c>
    </row>
    <row r="1023" customFormat="false" ht="12.75" hidden="false" customHeight="false" outlineLevel="0" collapsed="false">
      <c r="A1023" s="19" t="s">
        <v>1417</v>
      </c>
      <c r="B1023" s="18" t="n">
        <f aca="false">Alíquotas!$E$13*'Base de Cálculo'!B1023-(MOD(Alíquotas!$E$13*'Base de Cálculo'!B1023*100,3)/100)</f>
        <v>715.02</v>
      </c>
      <c r="C1023" s="18" t="n">
        <f aca="false">Alíquotas!$E$13*'Base de Cálculo'!C1023-(MOD(Alíquotas!$E$13*'Base de Cálculo'!C1023*100,3)/100)</f>
        <v>659.82</v>
      </c>
      <c r="D1023" s="18" t="n">
        <f aca="false">Alíquotas!$E$13*'Base de Cálculo'!D1023-(MOD(Alíquotas!$E$13*'Base de Cálculo'!D1023*100,3)/100)</f>
        <v>604.62</v>
      </c>
      <c r="E1023" s="18" t="n">
        <f aca="false">Alíquotas!$E$13*'Base de Cálculo'!E1023-(MOD(Alíquotas!$E$13*'Base de Cálculo'!E1023*100,3)/100)</f>
        <v>543.45</v>
      </c>
      <c r="F1023" s="18" t="n">
        <f aca="false">Alíquotas!$E$13*'Base de Cálculo'!F1023-(MOD(Alíquotas!$E$13*'Base de Cálculo'!F1023*100,3)/100)</f>
        <v>493.98</v>
      </c>
      <c r="G1023" s="18" t="n">
        <f aca="false">Alíquotas!$E$13*'Base de Cálculo'!G1023-(MOD(Alíquotas!$E$13*'Base de Cálculo'!G1023*100,3)/100)</f>
        <v>446.04</v>
      </c>
      <c r="H1023" s="18" t="n">
        <f aca="false">Alíquotas!$E$13*'Base de Cálculo'!H1023-(MOD(Alíquotas!$E$13*'Base de Cálculo'!H1023*100,3)/100)</f>
        <v>389.55</v>
      </c>
      <c r="I1023" s="18" t="n">
        <f aca="false">Alíquotas!$E$13*'Base de Cálculo'!I1023-(MOD(Alíquotas!$E$13*'Base de Cálculo'!I1023*100,3)/100)</f>
        <v>348.81</v>
      </c>
      <c r="J1023" s="18" t="n">
        <f aca="false">Alíquotas!$E$13*'Base de Cálculo'!J1023-(MOD(Alíquotas!$E$13*'Base de Cálculo'!J1023*100,3)/100)</f>
        <v>316.35</v>
      </c>
      <c r="K1023" s="18" t="n">
        <f aca="false">Alíquotas!$E$13*'Base de Cálculo'!K1023-(MOD(Alíquotas!$E$13*'Base de Cálculo'!K1023*100,3)/100)</f>
        <v>0</v>
      </c>
    </row>
    <row r="1024" customFormat="false" ht="12.75" hidden="false" customHeight="false" outlineLevel="0" collapsed="false">
      <c r="A1024" s="19" t="s">
        <v>1419</v>
      </c>
      <c r="B1024" s="18" t="n">
        <f aca="false">Alíquotas!$E$13*'Base de Cálculo'!B1024-(MOD(Alíquotas!$E$13*'Base de Cálculo'!B1024*100,3)/100)</f>
        <v>628.2</v>
      </c>
      <c r="C1024" s="18" t="n">
        <f aca="false">Alíquotas!$E$13*'Base de Cálculo'!C1024-(MOD(Alíquotas!$E$13*'Base de Cálculo'!C1024*100,3)/100)</f>
        <v>591.99</v>
      </c>
      <c r="D1024" s="18" t="n">
        <f aca="false">Alíquotas!$E$13*'Base de Cálculo'!D1024-(MOD(Alíquotas!$E$13*'Base de Cálculo'!D1024*100,3)/100)</f>
        <v>554.28</v>
      </c>
      <c r="E1024" s="18" t="n">
        <f aca="false">Alíquotas!$E$13*'Base de Cálculo'!E1024-(MOD(Alíquotas!$E$13*'Base de Cálculo'!E1024*100,3)/100)</f>
        <v>480.39</v>
      </c>
      <c r="F1024" s="18" t="n">
        <f aca="false">Alíquotas!$E$13*'Base de Cálculo'!F1024-(MOD(Alíquotas!$E$13*'Base de Cálculo'!F1024*100,3)/100)</f>
        <v>406.47</v>
      </c>
      <c r="G1024" s="18" t="n">
        <f aca="false">Alíquotas!$E$13*'Base de Cálculo'!G1024-(MOD(Alíquotas!$E$13*'Base de Cálculo'!G1024*100,3)/100)</f>
        <v>365.46</v>
      </c>
      <c r="H1024" s="18" t="n">
        <f aca="false">Alíquotas!$E$13*'Base de Cálculo'!H1024-(MOD(Alíquotas!$E$13*'Base de Cálculo'!H1024*100,3)/100)</f>
        <v>353.22</v>
      </c>
      <c r="I1024" s="18" t="n">
        <f aca="false">Alíquotas!$E$13*'Base de Cálculo'!I1024-(MOD(Alíquotas!$E$13*'Base de Cálculo'!I1024*100,3)/100)</f>
        <v>341.58</v>
      </c>
      <c r="J1024" s="18" t="n">
        <f aca="false">Alíquotas!$E$13*'Base de Cálculo'!J1024-(MOD(Alíquotas!$E$13*'Base de Cálculo'!J1024*100,3)/100)</f>
        <v>309.78</v>
      </c>
      <c r="K1024" s="18" t="n">
        <f aca="false">Alíquotas!$E$13*'Base de Cálculo'!K1024-(MOD(Alíquotas!$E$13*'Base de Cálculo'!K1024*100,3)/100)</f>
        <v>0</v>
      </c>
    </row>
    <row r="1025" customFormat="false" ht="13.5" hidden="false" customHeight="false" outlineLevel="0" collapsed="false">
      <c r="A1025" s="19" t="s">
        <v>1291</v>
      </c>
      <c r="B1025" s="18" t="n">
        <f aca="false">Alíquotas!$E$13*'Base de Cálculo'!B1025-(MOD(Alíquotas!$E$13*'Base de Cálculo'!B1025*100,3)/100)</f>
        <v>516</v>
      </c>
      <c r="C1025" s="18" t="n">
        <f aca="false">Alíquotas!$E$13*'Base de Cálculo'!C1025-(MOD(Alíquotas!$E$13*'Base de Cálculo'!C1025*100,3)/100)</f>
        <v>457.98</v>
      </c>
      <c r="D1025" s="18" t="n">
        <f aca="false">Alíquotas!$E$13*'Base de Cálculo'!D1025-(MOD(Alíquotas!$E$13*'Base de Cálculo'!D1025*100,3)/100)</f>
        <v>426</v>
      </c>
      <c r="E1025" s="18" t="n">
        <f aca="false">Alíquotas!$E$13*'Base de Cálculo'!E1025-(MOD(Alíquotas!$E$13*'Base de Cálculo'!E1025*100,3)/100)</f>
        <v>414</v>
      </c>
      <c r="F1025" s="18" t="n">
        <f aca="false">Alíquotas!$E$13*'Base de Cálculo'!F1025-(MOD(Alíquotas!$E$13*'Base de Cálculo'!F1025*100,3)/100)</f>
        <v>396</v>
      </c>
      <c r="G1025" s="18" t="n">
        <f aca="false">Alíquotas!$E$13*'Base de Cálculo'!G1025-(MOD(Alíquotas!$E$13*'Base de Cálculo'!G1025*100,3)/100)</f>
        <v>379.98</v>
      </c>
      <c r="H1025" s="18" t="n">
        <f aca="false">Alíquotas!$E$13*'Base de Cálculo'!H1025-(MOD(Alíquotas!$E$13*'Base de Cálculo'!H1025*100,3)/100)</f>
        <v>369.99</v>
      </c>
      <c r="I1025" s="18" t="n">
        <f aca="false">Alíquotas!$E$13*'Base de Cálculo'!I1025-(MOD(Alíquotas!$E$13*'Base de Cálculo'!I1025*100,3)/100)</f>
        <v>342</v>
      </c>
      <c r="J1025" s="18" t="n">
        <f aca="false">Alíquotas!$E$13*'Base de Cálculo'!J1025-(MOD(Alíquotas!$E$13*'Base de Cálculo'!J1025*100,3)/100)</f>
        <v>324</v>
      </c>
      <c r="K1025" s="18" t="n">
        <f aca="false">Alíquotas!$E$13*'Base de Cálculo'!K1025-(MOD(Alíquotas!$E$13*'Base de Cálculo'!K1025*100,3)/100)</f>
        <v>319.32</v>
      </c>
    </row>
    <row r="1026" customFormat="false" ht="12.75" hidden="false" customHeight="false" outlineLevel="0" collapsed="false">
      <c r="A1026" s="50" t="s">
        <v>1502</v>
      </c>
      <c r="B1026" s="65" t="s">
        <v>1457</v>
      </c>
      <c r="C1026" s="65"/>
      <c r="D1026" s="65"/>
      <c r="E1026" s="65"/>
      <c r="F1026" s="65"/>
      <c r="G1026" s="65"/>
      <c r="H1026" s="65"/>
      <c r="I1026" s="65"/>
      <c r="J1026" s="65"/>
      <c r="K1026" s="65"/>
    </row>
    <row r="1027" customFormat="false" ht="13.5" hidden="false" customHeight="false" outlineLevel="0" collapsed="false">
      <c r="A1027" s="9" t="s">
        <v>1458</v>
      </c>
      <c r="B1027" s="30" t="n">
        <v>1999</v>
      </c>
      <c r="C1027" s="31" t="n">
        <v>1998</v>
      </c>
      <c r="D1027" s="31" t="n">
        <v>1997</v>
      </c>
      <c r="E1027" s="31" t="n">
        <v>1996</v>
      </c>
      <c r="F1027" s="31" t="n">
        <v>1995</v>
      </c>
      <c r="G1027" s="31" t="n">
        <v>1994</v>
      </c>
      <c r="H1027" s="31" t="n">
        <v>1993</v>
      </c>
      <c r="I1027" s="31" t="n">
        <v>1992</v>
      </c>
      <c r="J1027" s="31" t="n">
        <v>1991</v>
      </c>
      <c r="K1027" s="32" t="n">
        <v>1990</v>
      </c>
    </row>
    <row r="1028" customFormat="false" ht="13.5" hidden="false" customHeight="false" outlineLevel="0" collapsed="false">
      <c r="A1028" s="19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</row>
    <row r="1029" customFormat="false" ht="13.5" hidden="false" customHeight="false" outlineLevel="0" collapsed="false">
      <c r="A1029" s="45" t="s">
        <v>1472</v>
      </c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</row>
    <row r="1030" customFormat="false" ht="12.75" hidden="false" customHeight="false" outlineLevel="0" collapsed="false">
      <c r="A1030" s="19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</row>
    <row r="1031" customFormat="false" ht="12.75" hidden="false" customHeight="false" outlineLevel="0" collapsed="false">
      <c r="A1031" s="19" t="s">
        <v>1422</v>
      </c>
      <c r="B1031" s="18" t="n">
        <f aca="false">Alíquotas!$E$13*'Base de Cálculo'!B1031-(MOD(Alíquotas!$E$13*'Base de Cálculo'!B1031*100,3)/100)</f>
        <v>295.98</v>
      </c>
      <c r="C1031" s="18" t="n">
        <f aca="false">Alíquotas!$E$13*'Base de Cálculo'!C1031-(MOD(Alíquotas!$E$13*'Base de Cálculo'!C1031*100,3)/100)</f>
        <v>0</v>
      </c>
      <c r="D1031" s="18" t="n">
        <f aca="false">Alíquotas!$E$13*'Base de Cálculo'!D1031-(MOD(Alíquotas!$E$13*'Base de Cálculo'!D1031*100,3)/100)</f>
        <v>0</v>
      </c>
      <c r="E1031" s="18" t="n">
        <f aca="false">Alíquotas!$E$13*'Base de Cálculo'!E1031-(MOD(Alíquotas!$E$13*'Base de Cálculo'!E1031*100,3)/100)</f>
        <v>0</v>
      </c>
      <c r="F1031" s="18" t="n">
        <f aca="false">Alíquotas!$E$13*'Base de Cálculo'!F1031-(MOD(Alíquotas!$E$13*'Base de Cálculo'!F1031*100,3)/100)</f>
        <v>0</v>
      </c>
      <c r="G1031" s="18" t="n">
        <f aca="false">Alíquotas!$E$13*'Base de Cálculo'!G1031-(MOD(Alíquotas!$E$13*'Base de Cálculo'!G1031*100,3)/100)</f>
        <v>0</v>
      </c>
      <c r="H1031" s="18" t="n">
        <f aca="false">Alíquotas!$E$13*'Base de Cálculo'!H1031-(MOD(Alíquotas!$E$13*'Base de Cálculo'!H1031*100,3)/100)</f>
        <v>0</v>
      </c>
      <c r="I1031" s="18" t="n">
        <f aca="false">Alíquotas!$E$13*'Base de Cálculo'!I1031-(MOD(Alíquotas!$E$13*'Base de Cálculo'!I1031*100,3)/100)</f>
        <v>0</v>
      </c>
      <c r="J1031" s="18" t="n">
        <f aca="false">Alíquotas!$E$13*'Base de Cálculo'!J1031-(MOD(Alíquotas!$E$13*'Base de Cálculo'!J1031*100,3)/100)</f>
        <v>0</v>
      </c>
      <c r="K1031" s="18" t="n">
        <f aca="false">Alíquotas!$E$13*'Base de Cálculo'!K1031-(MOD(Alíquotas!$E$13*'Base de Cálculo'!K1031*100,3)/100)</f>
        <v>0</v>
      </c>
    </row>
    <row r="1032" customFormat="false" ht="12.75" hidden="false" customHeight="false" outlineLevel="0" collapsed="false">
      <c r="A1032" s="19" t="s">
        <v>1424</v>
      </c>
      <c r="B1032" s="18" t="n">
        <f aca="false">Alíquotas!$E$13*'Base de Cálculo'!B1032-(MOD(Alíquotas!$E$13*'Base de Cálculo'!B1032*100,3)/100)</f>
        <v>369.99</v>
      </c>
      <c r="C1032" s="18" t="n">
        <f aca="false">Alíquotas!$E$13*'Base de Cálculo'!C1032-(MOD(Alíquotas!$E$13*'Base de Cálculo'!C1032*100,3)/100)</f>
        <v>343.98</v>
      </c>
      <c r="D1032" s="18" t="n">
        <f aca="false">Alíquotas!$E$13*'Base de Cálculo'!D1032-(MOD(Alíquotas!$E$13*'Base de Cálculo'!D1032*100,3)/100)</f>
        <v>323.07</v>
      </c>
      <c r="E1032" s="18" t="n">
        <f aca="false">Alíquotas!$E$13*'Base de Cálculo'!E1032-(MOD(Alíquotas!$E$13*'Base de Cálculo'!E1032*100,3)/100)</f>
        <v>279.99</v>
      </c>
      <c r="F1032" s="18" t="n">
        <f aca="false">Alíquotas!$E$13*'Base de Cálculo'!F1032-(MOD(Alíquotas!$E$13*'Base de Cálculo'!F1032*100,3)/100)</f>
        <v>236.91</v>
      </c>
      <c r="G1032" s="18" t="n">
        <f aca="false">Alíquotas!$E$13*'Base de Cálculo'!G1032-(MOD(Alíquotas!$E$13*'Base de Cálculo'!G1032*100,3)/100)</f>
        <v>215.37</v>
      </c>
      <c r="H1032" s="18" t="n">
        <f aca="false">Alíquotas!$E$13*'Base de Cálculo'!H1032-(MOD(Alíquotas!$E$13*'Base de Cálculo'!H1032*100,3)/100)</f>
        <v>202.44</v>
      </c>
      <c r="I1032" s="18" t="n">
        <f aca="false">Alíquotas!$E$13*'Base de Cálculo'!I1032-(MOD(Alíquotas!$E$13*'Base de Cálculo'!I1032*100,3)/100)</f>
        <v>185.22</v>
      </c>
      <c r="J1032" s="18" t="n">
        <f aca="false">Alíquotas!$E$13*'Base de Cálculo'!J1032-(MOD(Alíquotas!$E$13*'Base de Cálculo'!J1032*100,3)/100)</f>
        <v>167.97</v>
      </c>
      <c r="K1032" s="18" t="n">
        <f aca="false">Alíquotas!$E$13*'Base de Cálculo'!K1032-(MOD(Alíquotas!$E$13*'Base de Cálculo'!K1032*100,3)/100)</f>
        <v>155.07</v>
      </c>
    </row>
    <row r="1033" customFormat="false" ht="12.75" hidden="false" customHeight="false" outlineLevel="0" collapsed="false">
      <c r="A1033" s="55"/>
      <c r="B1033" s="56"/>
      <c r="C1033" s="56"/>
      <c r="D1033" s="56"/>
      <c r="E1033" s="56"/>
      <c r="F1033" s="56"/>
      <c r="G1033" s="56"/>
      <c r="H1033" s="56"/>
      <c r="I1033" s="56"/>
      <c r="J1033" s="56"/>
      <c r="K1033" s="57"/>
    </row>
    <row r="1034" customFormat="false" ht="12.75" hidden="false" customHeight="false" outlineLevel="0" collapsed="false">
      <c r="A1034" s="58"/>
      <c r="B1034" s="59"/>
      <c r="C1034" s="59"/>
      <c r="D1034" s="59"/>
      <c r="E1034" s="59"/>
      <c r="F1034" s="59"/>
      <c r="G1034" s="59"/>
      <c r="H1034" s="59"/>
      <c r="I1034" s="59"/>
      <c r="J1034" s="59"/>
      <c r="K1034" s="60"/>
    </row>
    <row r="1035" customFormat="false" ht="13.5" hidden="false" customHeight="false" outlineLevel="0" collapsed="false">
      <c r="A1035" s="67" t="s">
        <v>1503</v>
      </c>
      <c r="B1035" s="72" t="s">
        <v>1457</v>
      </c>
      <c r="C1035" s="72"/>
      <c r="D1035" s="72"/>
      <c r="E1035" s="72"/>
      <c r="F1035" s="72"/>
      <c r="G1035" s="72"/>
      <c r="H1035" s="72"/>
      <c r="I1035" s="72"/>
      <c r="J1035" s="72"/>
      <c r="K1035" s="72"/>
    </row>
    <row r="1036" customFormat="false" ht="13.5" hidden="false" customHeight="false" outlineLevel="0" collapsed="false">
      <c r="A1036" s="9" t="s">
        <v>1458</v>
      </c>
      <c r="B1036" s="10" t="n">
        <v>1999</v>
      </c>
      <c r="C1036" s="11" t="n">
        <v>1998</v>
      </c>
      <c r="D1036" s="11" t="n">
        <v>1997</v>
      </c>
      <c r="E1036" s="11" t="n">
        <v>1996</v>
      </c>
      <c r="F1036" s="11" t="n">
        <v>1995</v>
      </c>
      <c r="G1036" s="11" t="n">
        <v>1994</v>
      </c>
      <c r="H1036" s="11" t="n">
        <v>1993</v>
      </c>
      <c r="I1036" s="11" t="n">
        <v>1992</v>
      </c>
      <c r="J1036" s="11" t="n">
        <v>1991</v>
      </c>
      <c r="K1036" s="12" t="n">
        <v>1990</v>
      </c>
    </row>
    <row r="1037" customFormat="false" ht="13.5" hidden="false" customHeight="false" outlineLevel="0" collapsed="false">
      <c r="A1037" s="19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</row>
    <row r="1038" customFormat="false" ht="13.5" hidden="false" customHeight="false" outlineLevel="0" collapsed="false">
      <c r="A1038" s="45" t="s">
        <v>1461</v>
      </c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</row>
    <row r="1039" customFormat="false" ht="12.75" hidden="false" customHeight="false" outlineLevel="0" collapsed="false">
      <c r="A1039" s="19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</row>
    <row r="1040" customFormat="false" ht="12.75" hidden="false" customHeight="false" outlineLevel="0" collapsed="false">
      <c r="A1040" s="19" t="s">
        <v>607</v>
      </c>
      <c r="B1040" s="18" t="n">
        <f aca="false">Alíquotas!$E$14*'Base de Cálculo'!B1040-(MOD(Alíquotas!$E$14*'Base de Cálculo'!B1040*100,3)/100)</f>
        <v>327.24</v>
      </c>
      <c r="C1040" s="18" t="n">
        <v>278.16</v>
      </c>
      <c r="D1040" s="18" t="n">
        <v>245.43</v>
      </c>
      <c r="E1040" s="18" t="n">
        <v>212.73</v>
      </c>
      <c r="F1040" s="18" t="n">
        <v>180</v>
      </c>
      <c r="G1040" s="18" t="n">
        <f aca="false">Alíquotas!$E$14*'Base de Cálculo'!G1040-(MOD(Alíquotas!$E$14*'Base de Cálculo'!G1040*100,3)/100)</f>
        <v>163.62</v>
      </c>
      <c r="H1040" s="18" t="n">
        <v>153.81</v>
      </c>
      <c r="I1040" s="18" t="n">
        <v>140.73</v>
      </c>
      <c r="J1040" s="18" t="n">
        <f aca="false">Alíquotas!$E$14*'Base de Cálculo'!J1040-(MOD(Alíquotas!$E$14*'Base de Cálculo'!J1040*100,3)/100)</f>
        <v>127.62</v>
      </c>
      <c r="K1040" s="18" t="n">
        <v>117.81</v>
      </c>
    </row>
    <row r="1041" customFormat="false" ht="12.75" hidden="false" customHeight="false" outlineLevel="0" collapsed="false">
      <c r="A1041" s="19" t="s">
        <v>609</v>
      </c>
      <c r="B1041" s="18" t="n">
        <f aca="false">Alíquotas!$E$14*'Base de Cálculo'!B1041-(MOD(Alíquotas!$E$14*'Base de Cálculo'!B1041*100,3)/100)</f>
        <v>422.01</v>
      </c>
      <c r="C1041" s="18" t="n">
        <v>358.71</v>
      </c>
      <c r="D1041" s="18" t="n">
        <v>316.53</v>
      </c>
      <c r="E1041" s="18" t="n">
        <v>274.32</v>
      </c>
      <c r="F1041" s="18" t="n">
        <v>232.11</v>
      </c>
      <c r="G1041" s="18" t="n">
        <v>211.02</v>
      </c>
      <c r="H1041" s="18" t="n">
        <v>198.36</v>
      </c>
      <c r="I1041" s="18" t="n">
        <v>181.47</v>
      </c>
      <c r="J1041" s="18" t="n">
        <f aca="false">Alíquotas!$E$14*'Base de Cálculo'!J1041-(MOD(Alíquotas!$E$14*'Base de Cálculo'!J1041*100,3)/100)</f>
        <v>164.58</v>
      </c>
      <c r="K1041" s="18" t="n">
        <f aca="false">Alíquotas!$E$14*'Base de Cálculo'!K1041-(MOD(Alíquotas!$E$14*'Base de Cálculo'!K1041*100,3)/100)</f>
        <v>151.92</v>
      </c>
    </row>
    <row r="1042" customFormat="false" ht="12.75" hidden="false" customHeight="false" outlineLevel="0" collapsed="false">
      <c r="A1042" s="19" t="s">
        <v>611</v>
      </c>
      <c r="B1042" s="18" t="n">
        <f aca="false">Alíquotas!$E$14*'Base de Cálculo'!B1042-(MOD(Alíquotas!$E$14*'Base de Cálculo'!B1042*100,3)/100)</f>
        <v>544.74</v>
      </c>
      <c r="C1042" s="18" t="n">
        <v>463.02</v>
      </c>
      <c r="D1042" s="18" t="n">
        <f aca="false">Alíquotas!$E$14*'Base de Cálculo'!D1042-(MOD(Alíquotas!$E$14*'Base de Cálculo'!D1042*100,3)/100)</f>
        <v>408.54</v>
      </c>
      <c r="E1042" s="18" t="n">
        <v>354.09</v>
      </c>
      <c r="F1042" s="18" t="n">
        <v>299.61</v>
      </c>
      <c r="G1042" s="18" t="n">
        <v>272.37</v>
      </c>
      <c r="H1042" s="18" t="n">
        <f aca="false">Alíquotas!$E$14*'Base de Cálculo'!H1042-(MOD(Alíquotas!$E$14*'Base de Cálculo'!H1042*100,3)/100)</f>
        <v>256.02</v>
      </c>
      <c r="I1042" s="18" t="n">
        <v>234.24</v>
      </c>
      <c r="J1042" s="18" t="n">
        <v>212.46</v>
      </c>
      <c r="K1042" s="18" t="n">
        <v>196.11</v>
      </c>
    </row>
    <row r="1043" customFormat="false" ht="12.75" hidden="false" customHeight="false" outlineLevel="0" collapsed="false">
      <c r="A1043" s="19" t="s">
        <v>613</v>
      </c>
      <c r="B1043" s="18" t="n">
        <f aca="false">Alíquotas!$E$14*'Base de Cálculo'!B1043-(MOD(Alíquotas!$E$14*'Base de Cálculo'!B1043*100,3)/100)</f>
        <v>624.63</v>
      </c>
      <c r="C1043" s="18" t="n">
        <f aca="false">Alíquotas!$E$14*'Base de Cálculo'!C1043-(MOD(Alíquotas!$E$14*'Base de Cálculo'!C1043*100,3)/100)</f>
        <v>530.91</v>
      </c>
      <c r="D1043" s="18" t="n">
        <f aca="false">Alíquotas!$E$14*'Base de Cálculo'!D1043-(MOD(Alíquotas!$E$14*'Base de Cálculo'!D1043*100,3)/100)</f>
        <v>468.45</v>
      </c>
      <c r="E1043" s="18" t="n">
        <f aca="false">Alíquotas!$E$14*'Base de Cálculo'!E1043-(MOD(Alíquotas!$E$14*'Base de Cálculo'!E1043*100,3)/100)</f>
        <v>405.99</v>
      </c>
      <c r="F1043" s="18" t="n">
        <f aca="false">Alíquotas!$E$14*'Base de Cálculo'!F1043-(MOD(Alíquotas!$E$14*'Base de Cálculo'!F1043*100,3)/100)</f>
        <v>343.53</v>
      </c>
      <c r="G1043" s="18" t="n">
        <f aca="false">Alíquotas!$E$14*'Base de Cálculo'!G1043-(MOD(Alíquotas!$E$14*'Base de Cálculo'!G1043*100,3)/100)</f>
        <v>312.3</v>
      </c>
      <c r="H1043" s="18" t="n">
        <v>293.58</v>
      </c>
      <c r="I1043" s="18" t="n">
        <v>268.59</v>
      </c>
      <c r="J1043" s="18" t="n">
        <v>243.6</v>
      </c>
      <c r="K1043" s="18" t="n">
        <v>224.88</v>
      </c>
    </row>
    <row r="1044" customFormat="false" ht="12.75" hidden="false" customHeight="false" outlineLevel="0" collapsed="false">
      <c r="A1044" s="19" t="s">
        <v>615</v>
      </c>
      <c r="B1044" s="18" t="n">
        <f aca="false">Alíquotas!$E$14*'Base de Cálculo'!B1044-(MOD(Alíquotas!$E$14*'Base de Cálculo'!B1044*100,3)/100)</f>
        <v>730.74</v>
      </c>
      <c r="C1044" s="18" t="n">
        <v>621.12</v>
      </c>
      <c r="D1044" s="18" t="n">
        <f aca="false">Alíquotas!$E$14*'Base de Cálculo'!D1044-(MOD(Alíquotas!$E$14*'Base de Cálculo'!D1044*100,3)/100)</f>
        <v>548.04</v>
      </c>
      <c r="E1044" s="18" t="n">
        <v>474.99</v>
      </c>
      <c r="F1044" s="18" t="n">
        <v>401.91</v>
      </c>
      <c r="G1044" s="18" t="n">
        <v>365.37</v>
      </c>
      <c r="H1044" s="18" t="n">
        <v>343.44</v>
      </c>
      <c r="I1044" s="18" t="n">
        <v>314.22</v>
      </c>
      <c r="J1044" s="18" t="n">
        <v>285</v>
      </c>
      <c r="K1044" s="18" t="n">
        <v>263.07</v>
      </c>
    </row>
    <row r="1045" customFormat="false" ht="12.75" hidden="false" customHeight="false" outlineLevel="0" collapsed="false">
      <c r="A1045" s="19" t="s">
        <v>617</v>
      </c>
      <c r="B1045" s="18" t="n">
        <f aca="false">Alíquotas!$E$14*'Base de Cálculo'!B1045-(MOD(Alíquotas!$E$14*'Base de Cálculo'!B1045*100,3)/100)</f>
        <v>1003.53</v>
      </c>
      <c r="C1045" s="18" t="n">
        <f aca="false">Alíquotas!$E$14*'Base de Cálculo'!C1045-(MOD(Alíquotas!$E$14*'Base de Cálculo'!C1045*100,3)/100)</f>
        <v>852.99</v>
      </c>
      <c r="D1045" s="18" t="n">
        <f aca="false">Alíquotas!$E$14*'Base de Cálculo'!D1045-(MOD(Alíquotas!$E$14*'Base de Cálculo'!D1045*100,3)/100)</f>
        <v>752.64</v>
      </c>
      <c r="E1045" s="18" t="n">
        <v>652.29</v>
      </c>
      <c r="F1045" s="18" t="n">
        <v>551.94</v>
      </c>
      <c r="G1045" s="18" t="n">
        <v>501.78</v>
      </c>
      <c r="H1045" s="18" t="n">
        <v>471.66</v>
      </c>
      <c r="I1045" s="18" t="n">
        <v>431.52</v>
      </c>
      <c r="J1045" s="18" t="n">
        <v>391.38</v>
      </c>
      <c r="K1045" s="18" t="n">
        <v>361.29</v>
      </c>
    </row>
    <row r="1046" customFormat="false" ht="13.5" hidden="false" customHeight="false" outlineLevel="0" collapsed="false">
      <c r="A1046" s="19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</row>
    <row r="1047" customFormat="false" ht="13.5" hidden="false" customHeight="false" outlineLevel="0" collapsed="false">
      <c r="A1047" s="45" t="s">
        <v>1494</v>
      </c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</row>
    <row r="1048" customFormat="false" ht="12.75" hidden="false" customHeight="false" outlineLevel="0" collapsed="false">
      <c r="A1048" s="19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</row>
    <row r="1049" customFormat="false" ht="13.5" hidden="false" customHeight="false" outlineLevel="0" collapsed="false">
      <c r="A1049" s="19" t="s">
        <v>1434</v>
      </c>
      <c r="B1049" s="18" t="n">
        <f aca="false">Alíquotas!$E$14*'Base de Cálculo'!B1049-(MOD(Alíquotas!$E$14*'Base de Cálculo'!B1049*100,3)/100)</f>
        <v>174.15</v>
      </c>
      <c r="C1049" s="18" t="n">
        <f aca="false">Alíquotas!$E$14*'Base de Cálculo'!C1049-(MOD(Alíquotas!$E$14*'Base de Cálculo'!C1049*100,3)/100)</f>
        <v>148.02</v>
      </c>
      <c r="D1049" s="18" t="n">
        <f aca="false">Alíquotas!$E$14*'Base de Cálculo'!D1049-(MOD(Alíquotas!$E$14*'Base de Cálculo'!D1049*100,3)/100)</f>
        <v>130.62</v>
      </c>
      <c r="E1049" s="18" t="n">
        <f aca="false">Alíquotas!$E$14*'Base de Cálculo'!E1049-(MOD(Alíquotas!$E$14*'Base de Cálculo'!E1049*100,3)/100)</f>
        <v>113.19</v>
      </c>
      <c r="F1049" s="18" t="n">
        <f aca="false">Alíquotas!$E$14*'Base de Cálculo'!F1049-(MOD(Alíquotas!$E$14*'Base de Cálculo'!F1049*100,3)/100)</f>
        <v>95.76</v>
      </c>
      <c r="G1049" s="18" t="n">
        <f aca="false">Alíquotas!$E$14*'Base de Cálculo'!G1049-(MOD(Alíquotas!$E$14*'Base de Cálculo'!G1049*100,3)/100)</f>
        <v>87.06</v>
      </c>
      <c r="H1049" s="18" t="n">
        <f aca="false">Alíquotas!$E$14*'Base de Cálculo'!H1049-(MOD(Alíquotas!$E$14*'Base de Cálculo'!H1049*100,3)/100)</f>
        <v>81.84</v>
      </c>
      <c r="I1049" s="18" t="n">
        <f aca="false">Alíquotas!$E$14*'Base de Cálculo'!I1049-(MOD(Alíquotas!$E$14*'Base de Cálculo'!I1049*100,3)/100)</f>
        <v>74.88</v>
      </c>
      <c r="J1049" s="18" t="n">
        <f aca="false">Alíquotas!$E$14*'Base de Cálculo'!J1049-(MOD(Alíquotas!$E$14*'Base de Cálculo'!J1049*100,3)/100)</f>
        <v>67.92</v>
      </c>
      <c r="K1049" s="18" t="n">
        <f aca="false">Alíquotas!$E$14*'Base de Cálculo'!K1049-(MOD(Alíquotas!$E$14*'Base de Cálculo'!K1049*100,3)/100)</f>
        <v>63.99</v>
      </c>
    </row>
    <row r="1050" customFormat="false" ht="12.75" hidden="false" customHeight="false" outlineLevel="0" collapsed="false">
      <c r="A1050" s="40"/>
      <c r="B1050" s="40"/>
      <c r="C1050" s="40"/>
      <c r="D1050" s="40"/>
      <c r="E1050" s="40"/>
      <c r="F1050" s="40"/>
      <c r="G1050" s="40"/>
      <c r="H1050" s="40"/>
      <c r="I1050" s="40"/>
      <c r="J1050" s="40"/>
      <c r="K1050" s="40"/>
    </row>
    <row r="1051" customFormat="false" ht="13.5" hidden="false" customHeight="false" outlineLevel="0" collapsed="false">
      <c r="A1051" s="40"/>
      <c r="B1051" s="40"/>
      <c r="C1051" s="40"/>
      <c r="D1051" s="40"/>
      <c r="E1051" s="40"/>
      <c r="F1051" s="40"/>
      <c r="G1051" s="40"/>
      <c r="H1051" s="40"/>
      <c r="I1051" s="40"/>
      <c r="J1051" s="40"/>
      <c r="K1051" s="40"/>
    </row>
    <row r="1052" customFormat="false" ht="12.75" hidden="false" customHeight="false" outlineLevel="0" collapsed="false">
      <c r="A1052" s="50" t="s">
        <v>1504</v>
      </c>
      <c r="B1052" s="65" t="s">
        <v>1457</v>
      </c>
      <c r="C1052" s="65"/>
      <c r="D1052" s="65"/>
      <c r="E1052" s="65"/>
      <c r="F1052" s="65"/>
      <c r="G1052" s="65"/>
      <c r="H1052" s="65"/>
      <c r="I1052" s="65"/>
      <c r="J1052" s="65"/>
      <c r="K1052" s="65"/>
    </row>
    <row r="1053" customFormat="false" ht="13.5" hidden="false" customHeight="false" outlineLevel="0" collapsed="false">
      <c r="A1053" s="9" t="s">
        <v>1458</v>
      </c>
      <c r="B1053" s="30" t="n">
        <v>1999</v>
      </c>
      <c r="C1053" s="31" t="n">
        <v>1998</v>
      </c>
      <c r="D1053" s="31" t="n">
        <v>1997</v>
      </c>
      <c r="E1053" s="31" t="n">
        <v>1996</v>
      </c>
      <c r="F1053" s="31" t="n">
        <v>1995</v>
      </c>
      <c r="G1053" s="31" t="n">
        <v>1994</v>
      </c>
      <c r="H1053" s="31" t="n">
        <v>1993</v>
      </c>
      <c r="I1053" s="31" t="n">
        <v>1992</v>
      </c>
      <c r="J1053" s="31" t="n">
        <v>1991</v>
      </c>
      <c r="K1053" s="32" t="n">
        <v>1990</v>
      </c>
    </row>
    <row r="1054" customFormat="false" ht="13.5" hidden="false" customHeight="false" outlineLevel="0" collapsed="false">
      <c r="A1054" s="19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</row>
    <row r="1055" customFormat="false" ht="13.5" hidden="false" customHeight="false" outlineLevel="0" collapsed="false">
      <c r="A1055" s="45" t="s">
        <v>1461</v>
      </c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</row>
    <row r="1056" customFormat="false" ht="12.75" hidden="false" customHeight="false" outlineLevel="0" collapsed="false">
      <c r="A1056" s="19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</row>
    <row r="1057" customFormat="false" ht="12.75" hidden="false" customHeight="false" outlineLevel="0" collapsed="false">
      <c r="A1057" s="19" t="s">
        <v>652</v>
      </c>
      <c r="B1057" s="18" t="n">
        <f aca="false">(Alíquotas!$E$15*'Base de Cálculo'!B1057)-(MOD(Alíquotas!$E$15*'Base de Cálculo'!B1057*100,3)/100)</f>
        <v>274.5</v>
      </c>
      <c r="C1057" s="18" t="n">
        <v>233.34</v>
      </c>
      <c r="D1057" s="18" t="n">
        <v>205.89</v>
      </c>
      <c r="E1057" s="18" t="n">
        <v>178.44</v>
      </c>
      <c r="F1057" s="18" t="n">
        <v>150.99</v>
      </c>
      <c r="G1057" s="18" t="n">
        <f aca="false">Alíquotas!$E$15*'Base de Cálculo'!G1057-(MOD(Alíquotas!$E$15*'Base de Cálculo'!G1057*100,3)/100)</f>
        <v>137.25</v>
      </c>
      <c r="H1057" s="18" t="n">
        <v>129.03</v>
      </c>
      <c r="I1057" s="18" t="n">
        <v>118.05</v>
      </c>
      <c r="J1057" s="18" t="n">
        <v>107.07</v>
      </c>
      <c r="K1057" s="18" t="n">
        <f aca="false">Alíquotas!$E$15*'Base de Cálculo'!K1057-(MOD(Alíquotas!$E$15*'Base de Cálculo'!K1057*100,3)/100)</f>
        <v>98.82</v>
      </c>
    </row>
    <row r="1058" customFormat="false" ht="12.75" hidden="false" customHeight="false" outlineLevel="0" collapsed="false">
      <c r="A1058" s="19" t="s">
        <v>654</v>
      </c>
      <c r="B1058" s="18" t="n">
        <f aca="false">(Alíquotas!$E$15*'Base de Cálculo'!B1058)-(MOD(Alíquotas!$E$15*'Base de Cálculo'!B1058*100,3)/100)</f>
        <v>295.65</v>
      </c>
      <c r="C1058" s="18" t="n">
        <v>251.31</v>
      </c>
      <c r="D1058" s="18" t="n">
        <v>221.76</v>
      </c>
      <c r="E1058" s="18" t="n">
        <v>192.18</v>
      </c>
      <c r="F1058" s="18" t="n">
        <v>162.63</v>
      </c>
      <c r="G1058" s="18" t="n">
        <v>147.84</v>
      </c>
      <c r="H1058" s="18" t="n">
        <v>138.96</v>
      </c>
      <c r="I1058" s="18" t="n">
        <v>127.14</v>
      </c>
      <c r="J1058" s="18" t="n">
        <v>115.32</v>
      </c>
      <c r="K1058" s="18" t="n">
        <v>106.44</v>
      </c>
    </row>
    <row r="1059" customFormat="false" ht="12.75" hidden="false" customHeight="false" outlineLevel="0" collapsed="false">
      <c r="A1059" s="19" t="s">
        <v>656</v>
      </c>
      <c r="B1059" s="18" t="n">
        <f aca="false">Alíquotas!$E$15*'Base de Cálculo'!B1059-(MOD(Alíquotas!$E$15*'Base de Cálculo'!B1059*100,3)/100)</f>
        <v>302.13</v>
      </c>
      <c r="C1059" s="18" t="n">
        <v>256.83</v>
      </c>
      <c r="D1059" s="18" t="n">
        <v>226.62</v>
      </c>
      <c r="E1059" s="18" t="n">
        <f aca="false">Alíquotas!$E$15*'Base de Cálculo'!E1059-(MOD(Alíquotas!$E$15*'Base de Cálculo'!E1059*100,3)/100)</f>
        <v>196.38</v>
      </c>
      <c r="F1059" s="18" t="n">
        <f aca="false">Alíquotas!$E$15*'Base de Cálculo'!F1059-(MOD(Alíquotas!$E$15*'Base de Cálculo'!F1059*100,3)/100)</f>
        <v>166.17</v>
      </c>
      <c r="G1059" s="18" t="n">
        <v>151.08</v>
      </c>
      <c r="H1059" s="18" t="n">
        <v>142.02</v>
      </c>
      <c r="I1059" s="18" t="n">
        <v>129.93</v>
      </c>
      <c r="J1059" s="18" t="n">
        <v>117.84</v>
      </c>
      <c r="K1059" s="18" t="n">
        <v>108.78</v>
      </c>
    </row>
    <row r="1060" customFormat="false" ht="12.75" hidden="false" customHeight="false" outlineLevel="0" collapsed="false">
      <c r="A1060" s="19" t="s">
        <v>658</v>
      </c>
      <c r="B1060" s="18" t="n">
        <f aca="false">Alíquotas!$E$15*'Base de Cálculo'!B1060-(MOD(Alíquotas!$E$15*'Base de Cálculo'!B1060*100,3)/100)</f>
        <v>427.68</v>
      </c>
      <c r="C1060" s="18" t="n">
        <v>363.54</v>
      </c>
      <c r="D1060" s="18" t="n">
        <f aca="false">Alíquotas!$E$15*'Base de Cálculo'!D1060-(MOD(Alíquotas!$E$15*'Base de Cálculo'!D1060*100,3)/100)</f>
        <v>320.76</v>
      </c>
      <c r="E1060" s="18" t="n">
        <v>278.01</v>
      </c>
      <c r="F1060" s="18" t="n">
        <v>235.23</v>
      </c>
      <c r="G1060" s="18" t="n">
        <f aca="false">Alíquotas!$E$15*'Base de Cálculo'!G1060-(MOD(Alíquotas!$E$15*'Base de Cálculo'!G1060*100,3)/100)</f>
        <v>213.84</v>
      </c>
      <c r="H1060" s="18" t="n">
        <v>201.03</v>
      </c>
      <c r="I1060" s="18" t="n">
        <f aca="false">Alíquotas!$E$15*'Base de Cálculo'!I1060-(MOD(Alíquotas!$E$15*'Base de Cálculo'!I1060*100,3)/100)</f>
        <v>183.9</v>
      </c>
      <c r="J1060" s="18" t="n">
        <v>166.8</v>
      </c>
      <c r="K1060" s="18" t="n">
        <f aca="false">Alíquotas!$E$15*'Base de Cálculo'!K1060-(MOD(Alíquotas!$E$15*'Base de Cálculo'!K1060*100,3)/100)</f>
        <v>153.96</v>
      </c>
    </row>
    <row r="1061" customFormat="false" ht="12.75" hidden="false" customHeight="false" outlineLevel="0" collapsed="false">
      <c r="A1061" s="26" t="s">
        <v>660</v>
      </c>
      <c r="B1061" s="18" t="n">
        <f aca="false">Alíquotas!$E$15*'Base de Cálculo'!B1061-(MOD(Alíquotas!$E$15*'Base de Cálculo'!B1061*100,3)/100)</f>
        <v>604.26</v>
      </c>
      <c r="C1061" s="18" t="n">
        <v>513.63</v>
      </c>
      <c r="D1061" s="18" t="n">
        <v>453.21</v>
      </c>
      <c r="E1061" s="18" t="n">
        <v>392.79</v>
      </c>
      <c r="F1061" s="18" t="n">
        <f aca="false">Alíquotas!$E$15*'Base de Cálculo'!F1061-(MOD(Alíquotas!$E$15*'Base de Cálculo'!F1061*100,3)/100)</f>
        <v>332.34</v>
      </c>
      <c r="G1061" s="18" t="n">
        <f aca="false">Alíquotas!$E$15*'Base de Cálculo'!G1061-(MOD(Alíquotas!$E$15*'Base de Cálculo'!G1061*100,3)/100)</f>
        <v>302.13</v>
      </c>
      <c r="H1061" s="18" t="n">
        <v>284.01</v>
      </c>
      <c r="I1061" s="18" t="n">
        <f aca="false">Alíquotas!$E$15*'Base de Cálculo'!I1061-(MOD(Alíquotas!$E$15*'Base de Cálculo'!I1061*100,3)/100)</f>
        <v>259.83</v>
      </c>
      <c r="J1061" s="18" t="n">
        <v>235.68</v>
      </c>
      <c r="K1061" s="18" t="n">
        <f aca="false">Alíquotas!$E$15*'Base de Cálculo'!K1061-(MOD(Alíquotas!$E$15*'Base de Cálculo'!K1061*100,3)/100)</f>
        <v>217.53</v>
      </c>
    </row>
    <row r="1062" customFormat="false" ht="12.75" hidden="false" customHeight="false" outlineLevel="0" collapsed="false">
      <c r="A1062" s="73"/>
      <c r="B1062" s="73"/>
      <c r="C1062" s="73"/>
      <c r="D1062" s="73"/>
      <c r="E1062" s="73"/>
      <c r="F1062" s="73"/>
      <c r="G1062" s="73"/>
      <c r="H1062" s="73"/>
      <c r="I1062" s="73"/>
      <c r="J1062" s="73"/>
      <c r="K1062" s="73"/>
    </row>
    <row r="1063" customFormat="false" ht="12.75" hidden="false" customHeight="false" outlineLevel="0" collapsed="false">
      <c r="A1063" s="73"/>
      <c r="B1063" s="73"/>
      <c r="C1063" s="73"/>
      <c r="D1063" s="73"/>
      <c r="E1063" s="73"/>
      <c r="F1063" s="73"/>
      <c r="G1063" s="73"/>
      <c r="H1063" s="73"/>
      <c r="I1063" s="73"/>
      <c r="J1063" s="73"/>
      <c r="K1063" s="73"/>
    </row>
    <row r="1064" customFormat="false" ht="12.75" hidden="false" customHeight="false" outlineLevel="0" collapsed="false">
      <c r="A1064" s="73"/>
      <c r="B1064" s="73"/>
      <c r="C1064" s="73"/>
      <c r="D1064" s="73"/>
      <c r="E1064" s="73"/>
      <c r="F1064" s="73"/>
      <c r="G1064" s="73"/>
      <c r="H1064" s="73"/>
      <c r="I1064" s="73"/>
      <c r="J1064" s="73"/>
      <c r="K1064" s="73"/>
    </row>
    <row r="1065" customFormat="false" ht="12.75" hidden="false" customHeight="false" outlineLevel="0" collapsed="false">
      <c r="A1065" s="73"/>
      <c r="B1065" s="73"/>
      <c r="C1065" s="73"/>
      <c r="D1065" s="73"/>
      <c r="E1065" s="73"/>
      <c r="F1065" s="73"/>
      <c r="G1065" s="73"/>
      <c r="H1065" s="73"/>
      <c r="I1065" s="73"/>
      <c r="J1065" s="73"/>
      <c r="K1065" s="73"/>
    </row>
    <row r="1066" customFormat="false" ht="13.5" hidden="false" customHeight="false" outlineLevel="0" collapsed="false">
      <c r="A1066" s="73"/>
      <c r="B1066" s="73"/>
      <c r="C1066" s="73"/>
      <c r="D1066" s="73"/>
      <c r="E1066" s="73"/>
      <c r="F1066" s="73"/>
      <c r="G1066" s="73"/>
      <c r="H1066" s="73"/>
      <c r="I1066" s="73"/>
      <c r="J1066" s="73"/>
      <c r="K1066" s="73"/>
    </row>
    <row r="1067" customFormat="false" ht="12.75" hidden="false" customHeight="false" outlineLevel="0" collapsed="false">
      <c r="A1067" s="7" t="s">
        <v>1505</v>
      </c>
      <c r="B1067" s="22" t="s">
        <v>1457</v>
      </c>
      <c r="C1067" s="22"/>
      <c r="D1067" s="22"/>
      <c r="E1067" s="22"/>
      <c r="F1067" s="22"/>
      <c r="G1067" s="22"/>
      <c r="H1067" s="22"/>
      <c r="I1067" s="22"/>
      <c r="J1067" s="22"/>
      <c r="K1067" s="22"/>
    </row>
    <row r="1068" customFormat="false" ht="13.5" hidden="false" customHeight="false" outlineLevel="0" collapsed="false">
      <c r="A1068" s="9" t="s">
        <v>1458</v>
      </c>
      <c r="B1068" s="30" t="n">
        <v>1999</v>
      </c>
      <c r="C1068" s="31" t="n">
        <v>1998</v>
      </c>
      <c r="D1068" s="31" t="n">
        <v>1997</v>
      </c>
      <c r="E1068" s="31" t="n">
        <v>1996</v>
      </c>
      <c r="F1068" s="31" t="n">
        <v>1995</v>
      </c>
      <c r="G1068" s="31" t="n">
        <v>1994</v>
      </c>
      <c r="H1068" s="31" t="n">
        <v>1993</v>
      </c>
      <c r="I1068" s="31" t="n">
        <v>1992</v>
      </c>
      <c r="J1068" s="31" t="n">
        <v>1991</v>
      </c>
      <c r="K1068" s="32" t="n">
        <v>1990</v>
      </c>
    </row>
    <row r="1069" customFormat="false" ht="13.5" hidden="false" customHeight="false" outlineLevel="0" collapsed="false">
      <c r="A1069" s="19"/>
      <c r="B1069" s="71"/>
      <c r="C1069" s="18"/>
      <c r="D1069" s="18"/>
      <c r="E1069" s="18"/>
      <c r="F1069" s="18"/>
      <c r="G1069" s="18"/>
      <c r="H1069" s="18"/>
      <c r="I1069" s="18"/>
      <c r="J1069" s="18"/>
      <c r="K1069" s="18"/>
    </row>
    <row r="1070" customFormat="false" ht="13.5" hidden="false" customHeight="false" outlineLevel="0" collapsed="false">
      <c r="A1070" s="45" t="s">
        <v>1461</v>
      </c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</row>
    <row r="1071" customFormat="false" ht="12.75" hidden="false" customHeight="false" outlineLevel="0" collapsed="false">
      <c r="A1071" s="19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</row>
    <row r="1072" customFormat="false" ht="12.75" hidden="false" customHeight="false" outlineLevel="0" collapsed="false">
      <c r="A1072" s="19" t="s">
        <v>682</v>
      </c>
      <c r="B1072" s="18" t="n">
        <v>18.39</v>
      </c>
      <c r="C1072" s="18" t="n">
        <v>15.66</v>
      </c>
      <c r="D1072" s="18" t="n">
        <f aca="false">ROUND(Alíquotas!$E$16*'Base de Cálculo'!D1072,2)-(MOD(ROUND(Alíquotas!$E$16*'Base de Cálculo'!D1072,2)*100,3)/100)</f>
        <v>13.8</v>
      </c>
      <c r="E1072" s="18" t="n">
        <f aca="false">ROUND(Alíquotas!$E$16*'Base de Cálculo'!E1072,2)-(MOD(ROUND(Alíquotas!$E$16*'Base de Cálculo'!E1072,2)*100,3)/100)</f>
        <v>11.97</v>
      </c>
      <c r="F1072" s="18" t="n">
        <f aca="false">ROUND(Alíquotas!$E$16*'Base de Cálculo'!F1072,2)-(MOD(ROUND(Alíquotas!$E$16*'Base de Cálculo'!F1072,2)*100,3)/100)</f>
        <v>10.11</v>
      </c>
      <c r="G1072" s="18" t="n">
        <f aca="false">ROUND(Alíquotas!$E$16*'Base de Cálculo'!G1072,2)-(MOD(ROUND(Alíquotas!$E$16*'Base de Cálculo'!G1072,2)*100,3)/100)</f>
        <v>9.21</v>
      </c>
      <c r="H1072" s="18" t="n">
        <f aca="false">ROUND(Alíquotas!$E$16*'Base de Cálculo'!H1072,2)-(MOD(ROUND(Alíquotas!$E$16*'Base de Cálculo'!H1072,2)*100,3)/100)</f>
        <v>8.67</v>
      </c>
      <c r="I1072" s="18" t="n">
        <f aca="false">ROUND(Alíquotas!$E$16*'Base de Cálculo'!I1072,2)-(MOD(ROUND(Alíquotas!$E$16*'Base de Cálculo'!I1072,2)*100,3)/100)</f>
        <v>7.92</v>
      </c>
      <c r="J1072" s="18" t="n">
        <f aca="false">ROUND(Alíquotas!$E$16*'Base de Cálculo'!J1072,2)-(MOD(ROUND(Alíquotas!$E$16*'Base de Cálculo'!J1072,2)*100,3)/100)</f>
        <v>7.2</v>
      </c>
      <c r="K1072" s="18" t="n">
        <f aca="false">ROUND(Alíquotas!$E$16*'Base de Cálculo'!K1072,2)-(MOD(ROUND(Alíquotas!$E$16*'Base de Cálculo'!K1072,2)*100,3)/100)</f>
        <v>6.63</v>
      </c>
    </row>
    <row r="1073" customFormat="false" ht="12.75" hidden="false" customHeight="false" outlineLevel="0" collapsed="false">
      <c r="A1073" s="19" t="s">
        <v>684</v>
      </c>
      <c r="B1073" s="18" t="n">
        <v>39.21</v>
      </c>
      <c r="C1073" s="18" t="n">
        <v>33.33</v>
      </c>
      <c r="D1073" s="18" t="n">
        <f aca="false">ROUND(Alíquotas!$E$16*'Base de Cálculo'!D1073,2)-(MOD(ROUND(Alíquotas!$E$16*'Base de Cálculo'!D1073,2)*100,3)/100)</f>
        <v>29.4</v>
      </c>
      <c r="E1073" s="18" t="n">
        <f aca="false">ROUND(Alíquotas!$E$16*'Base de Cálculo'!E1073,2)-(MOD(ROUND(Alíquotas!$E$16*'Base de Cálculo'!E1073,2)*100,3)/100)</f>
        <v>25.5</v>
      </c>
      <c r="F1073" s="18" t="n">
        <f aca="false">ROUND(Alíquotas!$E$16*'Base de Cálculo'!F1073,2)-(MOD(ROUND(Alíquotas!$E$16*'Base de Cálculo'!F1073,2)*100,3)/100)</f>
        <v>21.57</v>
      </c>
      <c r="G1073" s="18" t="n">
        <f aca="false">ROUND(Alíquotas!$E$16*'Base de Cálculo'!G1073,2)-(MOD(ROUND(Alíquotas!$E$16*'Base de Cálculo'!G1073,2)*100,3)/100)</f>
        <v>19.62</v>
      </c>
      <c r="H1073" s="18" t="n">
        <v>18.92</v>
      </c>
      <c r="I1073" s="18" t="n">
        <f aca="false">ROUND(Alíquotas!$E$16*'Base de Cálculo'!I1073,2)-(MOD(ROUND(Alíquotas!$E$16*'Base de Cálculo'!I1073,2)*100,3)/100)</f>
        <v>16.86</v>
      </c>
      <c r="J1073" s="18" t="n">
        <f aca="false">ROUND(Alíquotas!$E$16*'Base de Cálculo'!J1073,2)-(MOD(ROUND(Alíquotas!$E$16*'Base de Cálculo'!J1073,2)*100,3)/100)</f>
        <v>15.3</v>
      </c>
      <c r="K1073" s="18" t="n">
        <f aca="false">ROUND(Alíquotas!$E$16*'Base de Cálculo'!K1073,2)-(MOD(ROUND(Alíquotas!$E$16*'Base de Cálculo'!K1073,2)*100,3)/100)</f>
        <v>14.13</v>
      </c>
    </row>
    <row r="1074" customFormat="false" ht="12.75" hidden="false" customHeight="false" outlineLevel="0" collapsed="false">
      <c r="A1074" s="19" t="s">
        <v>687</v>
      </c>
      <c r="B1074" s="18" t="n">
        <v>99.84</v>
      </c>
      <c r="C1074" s="18" t="n">
        <v>84.84</v>
      </c>
      <c r="D1074" s="18" t="n">
        <f aca="false">ROUND(Alíquotas!$E$17*'Base de Cálculo'!D1074,2)-(MOD(ROUND(Alíquotas!$E$17*'Base de Cálculo'!D1074,2)*100,3)/100)</f>
        <v>74.88</v>
      </c>
      <c r="E1074" s="18" t="n">
        <f aca="false">ROUND(Alíquotas!$E$17*'Base de Cálculo'!E1074,2)-(MOD(ROUND(Alíquotas!$E$17*'Base de Cálculo'!E1074,2)*100,3)/100)</f>
        <v>64.89</v>
      </c>
      <c r="F1074" s="18" t="n">
        <f aca="false">ROUND(Alíquotas!$E$17*'Base de Cálculo'!F1074,2)-(MOD(ROUND(Alíquotas!$E$17*'Base de Cálculo'!F1074,2)*100,3)/100)</f>
        <v>54.9</v>
      </c>
      <c r="G1074" s="18" t="n">
        <f aca="false">ROUND(Alíquotas!$E$17*'Base de Cálculo'!G1074,2)-(MOD(ROUND(Alíquotas!$E$17*'Base de Cálculo'!G1074,2)*100,3)/100)</f>
        <v>49.92</v>
      </c>
      <c r="H1074" s="18" t="n">
        <f aca="false">ROUND(Alíquotas!$E$17*'Base de Cálculo'!H1074,2)-(MOD(ROUND(Alíquotas!$E$17*'Base de Cálculo'!H1074,2)*100,3)/100)</f>
        <v>46.92</v>
      </c>
      <c r="I1074" s="18" t="n">
        <f aca="false">ROUND(Alíquotas!$E$17*'Base de Cálculo'!I1074,2)-(MOD(ROUND(Alíquotas!$E$17*'Base de Cálculo'!I1074,2)*100,3)/100)</f>
        <v>42.93</v>
      </c>
      <c r="J1074" s="18" t="n">
        <f aca="false">ROUND(Alíquotas!$E$17*'Base de Cálculo'!J1074,2)-(MOD(ROUND(Alíquotas!$E$17*'Base de Cálculo'!J1074,2)*100,3)/100)</f>
        <v>38.94</v>
      </c>
      <c r="K1074" s="18" t="n">
        <f aca="false">ROUND(Alíquotas!$E$17*'Base de Cálculo'!K1074,2)-(MOD(ROUND(Alíquotas!$E$17*'Base de Cálculo'!K1074,2)*100,3)/100)</f>
        <v>35.94</v>
      </c>
    </row>
    <row r="1075" customFormat="false" ht="12.75" hidden="false" customHeight="false" outlineLevel="0" collapsed="false">
      <c r="A1075" s="19" t="s">
        <v>689</v>
      </c>
      <c r="B1075" s="18" t="n">
        <v>157.2</v>
      </c>
      <c r="C1075" s="18" t="n">
        <v>133.62</v>
      </c>
      <c r="D1075" s="18" t="n">
        <f aca="false">ROUND(Alíquotas!$E$17*'Base de Cálculo'!D1075,2)-(MOD(ROUND(Alíquotas!$E$17*'Base de Cálculo'!D1075,2)*100,3)/100)</f>
        <v>117.9</v>
      </c>
      <c r="E1075" s="18" t="n">
        <f aca="false">ROUND(Alíquotas!$E$17*'Base de Cálculo'!E1075,2)-(MOD(ROUND(Alíquotas!$E$17*'Base de Cálculo'!E1075,2)*100,3)/100)</f>
        <v>102.18</v>
      </c>
      <c r="F1075" s="18" t="n">
        <f aca="false">ROUND(Alíquotas!$E$17*'Base de Cálculo'!F1075,2)-(MOD(ROUND(Alíquotas!$E$17*'Base de Cálculo'!F1075,2)*100,3)/100)</f>
        <v>86.46</v>
      </c>
      <c r="G1075" s="18" t="n">
        <f aca="false">ROUND(Alíquotas!$E$17*'Base de Cálculo'!G1075,2)-(MOD(ROUND(Alíquotas!$E$17*'Base de Cálculo'!G1075,2)*100,3)/100)</f>
        <v>78.6</v>
      </c>
      <c r="H1075" s="18" t="n">
        <f aca="false">ROUND(Alíquotas!$E$17*'Base de Cálculo'!H1075,2)-(MOD(ROUND(Alíquotas!$E$17*'Base de Cálculo'!H1075,2)*100,3)/100)</f>
        <v>73.86</v>
      </c>
      <c r="I1075" s="18" t="n">
        <f aca="false">ROUND(Alíquotas!$E$17*'Base de Cálculo'!I1075,2)-(MOD(ROUND(Alíquotas!$E$17*'Base de Cálculo'!I1075,2)*100,3)/100)</f>
        <v>67.59</v>
      </c>
      <c r="J1075" s="18" t="n">
        <f aca="false">ROUND(Alíquotas!$E$17*'Base de Cálculo'!J1075,2)-(MOD(ROUND(Alíquotas!$E$17*'Base de Cálculo'!J1075,2)*100,3)/100)</f>
        <v>61.29</v>
      </c>
      <c r="K1075" s="18" t="n">
        <f aca="false">ROUND(Alíquotas!$E$17*'Base de Cálculo'!K1075,2)-(MOD(ROUND(Alíquotas!$E$17*'Base de Cálculo'!K1075,2)*100,3)/100)</f>
        <v>56.58</v>
      </c>
    </row>
    <row r="1076" customFormat="false" ht="12.75" hidden="false" customHeight="false" outlineLevel="0" collapsed="false">
      <c r="A1076" s="19" t="s">
        <v>691</v>
      </c>
      <c r="B1076" s="18" t="n">
        <v>208.68</v>
      </c>
      <c r="C1076" s="18" t="n">
        <v>177.36</v>
      </c>
      <c r="D1076" s="18" t="n">
        <f aca="false">ROUND(Alíquotas!$E$17*'Base de Cálculo'!D1076,2)-(MOD(ROUND(Alíquotas!$E$17*'Base de Cálculo'!D1076,2)*100,3)/100)</f>
        <v>156.51</v>
      </c>
      <c r="E1076" s="18" t="n">
        <f aca="false">ROUND(Alíquotas!$E$17*'Base de Cálculo'!E1076,2)-(MOD(ROUND(Alíquotas!$E$17*'Base de Cálculo'!E1076,2)*100,3)/100)</f>
        <v>135.63</v>
      </c>
      <c r="F1076" s="18" t="n">
        <f aca="false">ROUND(Alíquotas!$E$17*'Base de Cálculo'!F1076,2)-(MOD(ROUND(Alíquotas!$E$17*'Base de Cálculo'!F1076,2)*100,3)/100)</f>
        <v>114.75</v>
      </c>
      <c r="G1076" s="18" t="n">
        <f aca="false">ROUND(Alíquotas!$E$17*'Base de Cálculo'!G1076,2)-(MOD(ROUND(Alíquotas!$E$17*'Base de Cálculo'!G1076,2)*100,3)/100)</f>
        <v>104.34</v>
      </c>
      <c r="H1076" s="18" t="n">
        <f aca="false">ROUND(Alíquotas!$E$17*'Base de Cálculo'!H1076,2)-(MOD(ROUND(Alíquotas!$E$17*'Base de Cálculo'!H1076,2)*100,3)/100)</f>
        <v>98.07</v>
      </c>
      <c r="I1076" s="18" t="n">
        <f aca="false">ROUND(Alíquotas!$E$17*'Base de Cálculo'!I1076,2)-(MOD(ROUND(Alíquotas!$E$17*'Base de Cálculo'!I1076,2)*100,3)/100)</f>
        <v>89.73</v>
      </c>
      <c r="J1076" s="18" t="n">
        <f aca="false">ROUND(Alíquotas!$E$17*'Base de Cálculo'!J1076,2)-(MOD(ROUND(Alíquotas!$E$17*'Base de Cálculo'!J1076,2)*100,3)/100)</f>
        <v>81.39</v>
      </c>
      <c r="K1076" s="18" t="n">
        <f aca="false">ROUND(Alíquotas!$E$17*'Base de Cálculo'!K1076,2)-(MOD(ROUND(Alíquotas!$E$17*'Base de Cálculo'!K1076,2)*100,3)/100)</f>
        <v>75.12</v>
      </c>
    </row>
    <row r="1077" customFormat="false" ht="12.75" hidden="false" customHeight="false" outlineLevel="0" collapsed="false">
      <c r="A1077" s="26" t="s">
        <v>693</v>
      </c>
      <c r="B1077" s="18" t="n">
        <v>297.36</v>
      </c>
      <c r="C1077" s="18" t="n">
        <v>252.75</v>
      </c>
      <c r="D1077" s="18" t="n">
        <f aca="false">ROUND(Alíquotas!$E$17*'Base de Cálculo'!D1077,2)-(MOD(ROUND(Alíquotas!$E$17*'Base de Cálculo'!D1077,2)*100,3)/100)</f>
        <v>223.02</v>
      </c>
      <c r="E1077" s="18" t="n">
        <f aca="false">ROUND(Alíquotas!$E$17*'Base de Cálculo'!E1077,2)-(MOD(ROUND(Alíquotas!$E$17*'Base de Cálculo'!E1077,2)*100,3)/100)</f>
        <v>193.26</v>
      </c>
      <c r="F1077" s="18" t="n">
        <f aca="false">ROUND(Alíquotas!$E$17*'Base de Cálculo'!F1077,2)-(MOD(ROUND(Alíquotas!$E$17*'Base de Cálculo'!F1077,2)*100,3)/100)</f>
        <v>163.53</v>
      </c>
      <c r="G1077" s="18" t="n">
        <f aca="false">ROUND(Alíquotas!$E$17*'Base de Cálculo'!G1077,2)-(MOD(ROUND(Alíquotas!$E$17*'Base de Cálculo'!G1077,2)*100,3)/100)</f>
        <v>148.68</v>
      </c>
      <c r="H1077" s="18" t="n">
        <f aca="false">ROUND(Alíquotas!$E$17*'Base de Cálculo'!H1077,2)-(MOD(ROUND(Alíquotas!$E$17*'Base de Cálculo'!H1077,2)*100,3)/100)</f>
        <v>139.74</v>
      </c>
      <c r="I1077" s="18" t="n">
        <f aca="false">ROUND(Alíquotas!$E$17*'Base de Cálculo'!I1077,2)-(MOD(ROUND(Alíquotas!$E$17*'Base de Cálculo'!I1077,2)*100,3)/100)</f>
        <v>127.86</v>
      </c>
      <c r="J1077" s="18" t="n">
        <f aca="false">ROUND(Alíquotas!$E$17*'Base de Cálculo'!J1077,2)-(MOD(ROUND(Alíquotas!$E$17*'Base de Cálculo'!J1077,2)*100,3)/100)</f>
        <v>115.95</v>
      </c>
      <c r="K1077" s="18" t="n">
        <f aca="false">ROUND(Alíquotas!$E$17*'Base de Cálculo'!K1077,2)-(MOD(ROUND(Alíquotas!$E$17*'Base de Cálculo'!K1077,2)*100,3)/100)</f>
        <v>107.04</v>
      </c>
    </row>
    <row r="1083" customFormat="false" ht="12.75" hidden="false" customHeight="false" outlineLevel="0" collapsed="false">
      <c r="A1083" s="3" t="s">
        <v>1508</v>
      </c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</row>
    <row r="1085" customFormat="false" ht="12.75" hidden="false" customHeight="false" outlineLevel="0" collapsed="false">
      <c r="A1085" s="75" t="s">
        <v>1509</v>
      </c>
      <c r="B1085" s="75"/>
      <c r="C1085" s="75"/>
      <c r="D1085" s="75"/>
      <c r="E1085" s="75"/>
      <c r="F1085" s="75"/>
      <c r="G1085" s="75"/>
      <c r="H1085" s="75"/>
      <c r="I1085" s="75"/>
      <c r="J1085" s="75"/>
      <c r="K1085" s="75"/>
    </row>
    <row r="1086" customFormat="false" ht="12.75" hidden="false" customHeight="false" outlineLevel="0" collapsed="false">
      <c r="A1086" s="75" t="s">
        <v>1510</v>
      </c>
      <c r="B1086" s="75"/>
      <c r="C1086" s="75"/>
      <c r="D1086" s="75"/>
      <c r="E1086" s="75"/>
      <c r="F1086" s="75"/>
      <c r="G1086" s="75"/>
      <c r="H1086" s="75"/>
      <c r="I1086" s="75"/>
      <c r="J1086" s="75"/>
      <c r="K1086" s="75"/>
    </row>
    <row r="1087" customFormat="false" ht="12.75" hidden="false" customHeight="false" outlineLevel="0" collapsed="false">
      <c r="A1087" s="75" t="s">
        <v>1511</v>
      </c>
      <c r="B1087" s="75"/>
      <c r="C1087" s="75"/>
      <c r="D1087" s="75"/>
      <c r="E1087" s="75"/>
      <c r="F1087" s="75"/>
      <c r="G1087" s="75"/>
      <c r="H1087" s="75"/>
      <c r="I1087" s="75"/>
      <c r="J1087" s="75"/>
      <c r="K1087" s="75"/>
    </row>
    <row r="1088" customFormat="false" ht="12.75" hidden="false" customHeight="false" outlineLevel="0" collapsed="false">
      <c r="A1088" s="75" t="s">
        <v>1512</v>
      </c>
      <c r="B1088" s="75"/>
      <c r="C1088" s="75"/>
      <c r="D1088" s="75"/>
      <c r="E1088" s="75"/>
      <c r="F1088" s="75"/>
      <c r="G1088" s="75"/>
      <c r="H1088" s="75"/>
      <c r="I1088" s="75"/>
      <c r="J1088" s="75"/>
      <c r="K1088" s="75"/>
    </row>
    <row r="1089" customFormat="false" ht="12.75" hidden="false" customHeight="false" outlineLevel="0" collapsed="false">
      <c r="A1089" s="75" t="s">
        <v>1513</v>
      </c>
      <c r="B1089" s="75"/>
      <c r="C1089" s="75"/>
      <c r="D1089" s="75"/>
      <c r="E1089" s="75"/>
      <c r="F1089" s="75"/>
      <c r="G1089" s="75"/>
      <c r="H1089" s="75"/>
      <c r="I1089" s="75"/>
      <c r="J1089" s="75"/>
      <c r="K1089" s="75"/>
    </row>
    <row r="1090" customFormat="false" ht="12.75" hidden="false" customHeight="false" outlineLevel="0" collapsed="false">
      <c r="A1090" s="75" t="s">
        <v>1514</v>
      </c>
      <c r="B1090" s="75"/>
      <c r="C1090" s="75"/>
      <c r="D1090" s="75"/>
      <c r="E1090" s="75"/>
      <c r="F1090" s="75"/>
      <c r="G1090" s="75"/>
      <c r="H1090" s="75"/>
      <c r="I1090" s="75"/>
      <c r="J1090" s="75"/>
      <c r="K1090" s="75"/>
    </row>
    <row r="1091" customFormat="false" ht="12.75" hidden="false" customHeight="false" outlineLevel="0" collapsed="false">
      <c r="A1091" s="75" t="s">
        <v>1515</v>
      </c>
      <c r="B1091" s="75"/>
      <c r="C1091" s="75"/>
      <c r="D1091" s="75"/>
      <c r="E1091" s="75"/>
      <c r="F1091" s="75"/>
      <c r="G1091" s="75"/>
      <c r="H1091" s="75"/>
      <c r="I1091" s="75"/>
      <c r="J1091" s="75"/>
      <c r="K1091" s="75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</row>
  </sheetData>
  <mergeCells count="57">
    <mergeCell ref="A1:K1"/>
    <mergeCell ref="A2:K2"/>
    <mergeCell ref="A3:K3"/>
    <mergeCell ref="A4:K4"/>
    <mergeCell ref="A5:K5"/>
    <mergeCell ref="B6:K6"/>
    <mergeCell ref="B42:K42"/>
    <mergeCell ref="B83:K83"/>
    <mergeCell ref="B124:K124"/>
    <mergeCell ref="B165:K165"/>
    <mergeCell ref="B206:K206"/>
    <mergeCell ref="B247:K247"/>
    <mergeCell ref="A260:K261"/>
    <mergeCell ref="B262:K262"/>
    <mergeCell ref="B288:K288"/>
    <mergeCell ref="B329:K329"/>
    <mergeCell ref="B370:K370"/>
    <mergeCell ref="A379:K380"/>
    <mergeCell ref="B381:K381"/>
    <mergeCell ref="B411:K411"/>
    <mergeCell ref="A434:K435"/>
    <mergeCell ref="B436:K436"/>
    <mergeCell ref="B452:K452"/>
    <mergeCell ref="A478:K479"/>
    <mergeCell ref="B480:K480"/>
    <mergeCell ref="B493:K493"/>
    <mergeCell ref="B534:K534"/>
    <mergeCell ref="B575:K575"/>
    <mergeCell ref="B616:K616"/>
    <mergeCell ref="B657:K657"/>
    <mergeCell ref="B698:K698"/>
    <mergeCell ref="B739:K739"/>
    <mergeCell ref="B780:K780"/>
    <mergeCell ref="B821:K821"/>
    <mergeCell ref="B862:K862"/>
    <mergeCell ref="B903:K903"/>
    <mergeCell ref="B944:K944"/>
    <mergeCell ref="A947:K948"/>
    <mergeCell ref="B949:K949"/>
    <mergeCell ref="B985:K985"/>
    <mergeCell ref="B1026:K1026"/>
    <mergeCell ref="B1035:K1035"/>
    <mergeCell ref="A1050:K1051"/>
    <mergeCell ref="B1052:K1052"/>
    <mergeCell ref="A1062:K1063"/>
    <mergeCell ref="B1067:K1067"/>
    <mergeCell ref="A1084:K1084"/>
    <mergeCell ref="A1085:K1085"/>
    <mergeCell ref="A1086:K1086"/>
    <mergeCell ref="A1087:K1087"/>
    <mergeCell ref="A1088:K1088"/>
    <mergeCell ref="A1089:K1089"/>
    <mergeCell ref="A1090:K1090"/>
    <mergeCell ref="A1091:K1091"/>
    <mergeCell ref="A1092:K1092"/>
    <mergeCell ref="A1093:K1093"/>
    <mergeCell ref="A1094:K1094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41" man="true" max="16383" min="0"/>
    <brk id="82" man="true" max="16383" min="0"/>
    <brk id="123" man="true" max="16383" min="0"/>
    <brk id="164" man="true" max="16383" min="0"/>
    <brk id="246" man="true" max="16383" min="0"/>
    <brk id="287" man="true" max="16383" min="0"/>
    <brk id="328" man="true" max="16383" min="0"/>
    <brk id="369" man="true" max="16383" min="0"/>
    <brk id="410" man="true" max="16383" min="0"/>
    <brk id="451" man="true" max="16383" min="0"/>
    <brk id="492" man="true" max="16383" min="0"/>
    <brk id="533" man="true" max="16383" min="0"/>
    <brk id="574" man="true" max="16383" min="0"/>
    <brk id="615" man="true" max="16383" min="0"/>
    <brk id="656" man="true" max="16383" min="0"/>
    <brk id="697" man="true" max="16383" min="0"/>
    <brk id="738" man="true" max="16383" min="0"/>
    <brk id="779" man="true" max="16383" min="0"/>
    <brk id="820" man="true" max="16383" min="0"/>
    <brk id="861" man="true" max="16383" min="0"/>
    <brk id="902" man="true" max="16383" min="0"/>
    <brk id="943" man="true" max="16383" min="0"/>
    <brk id="1025" man="true" max="16383" min="0"/>
    <brk id="10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45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45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A4" s="76" t="s">
        <v>1516</v>
      </c>
      <c r="B4" s="76"/>
      <c r="C4" s="76"/>
      <c r="D4" s="76"/>
      <c r="E4" s="76"/>
      <c r="F4" s="76"/>
      <c r="G4" s="76"/>
      <c r="H4" s="5"/>
      <c r="I4" s="5"/>
      <c r="J4" s="5"/>
      <c r="K4" s="5"/>
    </row>
    <row r="5" customFormat="false" ht="12.75" hidden="false" customHeight="false" outlineLevel="0" collapsed="false">
      <c r="A5" s="77" t="s">
        <v>1517</v>
      </c>
      <c r="B5" s="77"/>
      <c r="C5" s="77"/>
      <c r="D5" s="77"/>
      <c r="E5" s="78" t="s">
        <v>1518</v>
      </c>
      <c r="F5" s="79" t="s">
        <v>1519</v>
      </c>
      <c r="G5" s="80"/>
    </row>
    <row r="6" customFormat="false" ht="12.75" hidden="false" customHeight="false" outlineLevel="0" collapsed="false">
      <c r="A6" s="81" t="s">
        <v>1456</v>
      </c>
      <c r="B6" s="81"/>
      <c r="C6" s="81"/>
      <c r="D6" s="81"/>
      <c r="E6" s="82" t="n">
        <v>0.04</v>
      </c>
      <c r="F6" s="83"/>
      <c r="G6" s="84"/>
    </row>
    <row r="7" customFormat="false" ht="12.75" hidden="false" customHeight="false" outlineLevel="0" collapsed="false">
      <c r="A7" s="85" t="s">
        <v>1473</v>
      </c>
      <c r="B7" s="85"/>
      <c r="C7" s="85"/>
      <c r="D7" s="85"/>
      <c r="E7" s="86" t="n">
        <v>0.02</v>
      </c>
      <c r="F7" s="87"/>
      <c r="G7" s="88"/>
    </row>
    <row r="8" customFormat="false" ht="12.75" hidden="false" customHeight="false" outlineLevel="0" collapsed="false">
      <c r="A8" s="85" t="s">
        <v>1476</v>
      </c>
      <c r="B8" s="85"/>
      <c r="C8" s="85"/>
      <c r="D8" s="85"/>
      <c r="E8" s="86" t="n">
        <v>0.01</v>
      </c>
      <c r="F8" s="87"/>
      <c r="G8" s="88"/>
    </row>
    <row r="9" customFormat="false" ht="12.75" hidden="false" customHeight="false" outlineLevel="0" collapsed="false">
      <c r="A9" s="85" t="s">
        <v>1480</v>
      </c>
      <c r="B9" s="85"/>
      <c r="C9" s="85"/>
      <c r="D9" s="85"/>
      <c r="E9" s="86" t="n">
        <v>0.01</v>
      </c>
      <c r="F9" s="87"/>
      <c r="G9" s="88"/>
    </row>
    <row r="10" customFormat="false" ht="12.75" hidden="false" customHeight="false" outlineLevel="0" collapsed="false">
      <c r="A10" s="85" t="s">
        <v>1482</v>
      </c>
      <c r="B10" s="85"/>
      <c r="C10" s="85"/>
      <c r="D10" s="85"/>
      <c r="E10" s="86" t="n">
        <v>0.01</v>
      </c>
      <c r="F10" s="87" t="s">
        <v>1520</v>
      </c>
      <c r="G10" s="88"/>
    </row>
    <row r="11" customFormat="false" ht="12.75" hidden="false" customHeight="false" outlineLevel="0" collapsed="false">
      <c r="A11" s="85" t="s">
        <v>1482</v>
      </c>
      <c r="B11" s="85"/>
      <c r="C11" s="85"/>
      <c r="D11" s="85"/>
      <c r="E11" s="86" t="n">
        <v>0.015</v>
      </c>
      <c r="F11" s="87" t="s">
        <v>1521</v>
      </c>
      <c r="G11" s="88"/>
    </row>
    <row r="12" customFormat="false" ht="12.75" hidden="false" customHeight="false" outlineLevel="0" collapsed="false">
      <c r="A12" s="85" t="s">
        <v>1483</v>
      </c>
      <c r="B12" s="85"/>
      <c r="C12" s="85"/>
      <c r="D12" s="85"/>
      <c r="E12" s="86" t="n">
        <v>0.04</v>
      </c>
      <c r="F12" s="87"/>
      <c r="G12" s="88"/>
    </row>
    <row r="13" customFormat="false" ht="12.75" hidden="false" customHeight="false" outlineLevel="0" collapsed="false">
      <c r="A13" s="85" t="s">
        <v>1502</v>
      </c>
      <c r="B13" s="85"/>
      <c r="C13" s="85"/>
      <c r="D13" s="85"/>
      <c r="E13" s="86" t="n">
        <v>0.02</v>
      </c>
      <c r="F13" s="87"/>
      <c r="G13" s="88"/>
    </row>
    <row r="14" customFormat="false" ht="12.75" hidden="false" customHeight="false" outlineLevel="0" collapsed="false">
      <c r="A14" s="85" t="s">
        <v>1503</v>
      </c>
      <c r="B14" s="85"/>
      <c r="C14" s="85"/>
      <c r="D14" s="85"/>
      <c r="E14" s="86" t="n">
        <v>0.01</v>
      </c>
      <c r="F14" s="87"/>
      <c r="G14" s="88"/>
    </row>
    <row r="15" customFormat="false" ht="12.75" hidden="false" customHeight="false" outlineLevel="0" collapsed="false">
      <c r="A15" s="85" t="s">
        <v>1504</v>
      </c>
      <c r="B15" s="85"/>
      <c r="C15" s="85"/>
      <c r="D15" s="85"/>
      <c r="E15" s="86" t="n">
        <v>0.01</v>
      </c>
      <c r="F15" s="87"/>
      <c r="G15" s="88"/>
    </row>
    <row r="16" customFormat="false" ht="12.75" hidden="false" customHeight="false" outlineLevel="0" collapsed="false">
      <c r="A16" s="85" t="s">
        <v>1505</v>
      </c>
      <c r="B16" s="85"/>
      <c r="C16" s="85"/>
      <c r="D16" s="85"/>
      <c r="E16" s="86" t="n">
        <v>0.01</v>
      </c>
      <c r="F16" s="87" t="s">
        <v>1520</v>
      </c>
      <c r="G16" s="88"/>
    </row>
    <row r="17" customFormat="false" ht="12.75" hidden="false" customHeight="false" outlineLevel="0" collapsed="false">
      <c r="A17" s="89" t="s">
        <v>1505</v>
      </c>
      <c r="B17" s="89"/>
      <c r="C17" s="89"/>
      <c r="D17" s="89"/>
      <c r="E17" s="90" t="n">
        <v>0.015</v>
      </c>
      <c r="F17" s="91" t="s">
        <v>1521</v>
      </c>
      <c r="G17" s="92"/>
    </row>
  </sheetData>
  <mergeCells count="16">
    <mergeCell ref="A1:G1"/>
    <mergeCell ref="A2:G2"/>
    <mergeCell ref="A4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85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5" t="s">
        <v>1452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453</v>
      </c>
      <c r="B2" s="5"/>
      <c r="C2" s="5"/>
      <c r="D2" s="5"/>
      <c r="E2" s="5"/>
      <c r="F2" s="5"/>
      <c r="G2" s="5"/>
      <c r="H2" s="5"/>
    </row>
    <row r="4" customFormat="false" ht="12.75" hidden="false" customHeight="false" outlineLevel="0" collapsed="false">
      <c r="A4" s="42" t="s">
        <v>1522</v>
      </c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2.75" hidden="false" customHeight="false" outlineLevel="0" collapsed="false">
      <c r="A6" s="94" t="s">
        <v>1523</v>
      </c>
      <c r="B6" s="94" t="s">
        <v>1524</v>
      </c>
      <c r="D6" s="95" t="s">
        <v>1525</v>
      </c>
    </row>
    <row r="7" customFormat="false" ht="12.75" hidden="false" customHeight="false" outlineLevel="0" collapsed="false">
      <c r="A7" s="96" t="n">
        <v>1989</v>
      </c>
      <c r="B7" s="97" t="n">
        <f aca="false">0.95^(1990-A7)</f>
        <v>0.95</v>
      </c>
      <c r="D7" s="0" t="s">
        <v>1526</v>
      </c>
    </row>
    <row r="8" customFormat="false" ht="12.75" hidden="false" customHeight="false" outlineLevel="0" collapsed="false">
      <c r="A8" s="96" t="n">
        <f aca="false">A7-1</f>
        <v>1988</v>
      </c>
      <c r="B8" s="97" t="n">
        <f aca="false">0.95^(1990-A8)</f>
        <v>0.9025</v>
      </c>
      <c r="D8" s="0" t="s">
        <v>1527</v>
      </c>
    </row>
    <row r="9" customFormat="false" ht="12.75" hidden="false" customHeight="false" outlineLevel="0" collapsed="false">
      <c r="A9" s="96" t="n">
        <f aca="false">A8-1</f>
        <v>1987</v>
      </c>
      <c r="B9" s="97" t="n">
        <f aca="false">0.95^(1990-A9)</f>
        <v>0.857375</v>
      </c>
      <c r="D9" s="0" t="s">
        <v>1528</v>
      </c>
    </row>
    <row r="10" customFormat="false" ht="12.75" hidden="false" customHeight="false" outlineLevel="0" collapsed="false">
      <c r="A10" s="96" t="n">
        <f aca="false">A9-1</f>
        <v>1986</v>
      </c>
      <c r="B10" s="97" t="n">
        <f aca="false">0.95^(1990-A10)</f>
        <v>0.81450625</v>
      </c>
      <c r="D10" s="0" t="s">
        <v>1529</v>
      </c>
    </row>
    <row r="11" customFormat="false" ht="12.75" hidden="false" customHeight="false" outlineLevel="0" collapsed="false">
      <c r="A11" s="96" t="n">
        <f aca="false">A10-1</f>
        <v>1985</v>
      </c>
      <c r="B11" s="97" t="n">
        <f aca="false">0.95^(1990-A11)</f>
        <v>0.7737809375</v>
      </c>
      <c r="D11" s="0" t="s">
        <v>1530</v>
      </c>
    </row>
    <row r="12" customFormat="false" ht="12.75" hidden="false" customHeight="false" outlineLevel="0" collapsed="false">
      <c r="A12" s="96" t="n">
        <f aca="false">A11-1</f>
        <v>1984</v>
      </c>
      <c r="B12" s="97" t="n">
        <f aca="false">0.95^(1990-A12)</f>
        <v>0.735091890625</v>
      </c>
      <c r="D12" s="0" t="s">
        <v>1531</v>
      </c>
    </row>
    <row r="13" customFormat="false" ht="12.75" hidden="false" customHeight="false" outlineLevel="0" collapsed="false">
      <c r="A13" s="96" t="n">
        <f aca="false">A12-1</f>
        <v>1983</v>
      </c>
      <c r="B13" s="97" t="n">
        <f aca="false">0.95^(1990-A13)</f>
        <v>0.69833729609375</v>
      </c>
      <c r="D13" s="0" t="s">
        <v>1532</v>
      </c>
    </row>
    <row r="14" customFormat="false" ht="12.75" hidden="false" customHeight="false" outlineLevel="0" collapsed="false">
      <c r="A14" s="96" t="n">
        <f aca="false">A13-1</f>
        <v>1982</v>
      </c>
      <c r="B14" s="97" t="n">
        <f aca="false">0.95^(1990-A14)</f>
        <v>0.663420431289062</v>
      </c>
      <c r="D14" s="0" t="s">
        <v>1533</v>
      </c>
    </row>
    <row r="15" customFormat="false" ht="12.75" hidden="false" customHeight="false" outlineLevel="0" collapsed="false">
      <c r="A15" s="96" t="n">
        <f aca="false">A14-1</f>
        <v>1981</v>
      </c>
      <c r="B15" s="97" t="n">
        <f aca="false">0.95^(1990-A15)</f>
        <v>0.630249409724609</v>
      </c>
      <c r="D15" s="0" t="s">
        <v>1534</v>
      </c>
    </row>
    <row r="16" customFormat="false" ht="12.75" hidden="false" customHeight="false" outlineLevel="0" collapsed="false">
      <c r="A16" s="96" t="n">
        <f aca="false">A15-1</f>
        <v>1980</v>
      </c>
      <c r="B16" s="97" t="n">
        <f aca="false">0.95^(1990-A16)</f>
        <v>0.598736939238379</v>
      </c>
      <c r="D16" s="0" t="s">
        <v>1535</v>
      </c>
    </row>
    <row r="17" customFormat="false" ht="12.75" hidden="false" customHeight="false" outlineLevel="0" collapsed="false">
      <c r="A17" s="96" t="n">
        <f aca="false">A16-1</f>
        <v>1979</v>
      </c>
      <c r="B17" s="97" t="n">
        <f aca="false">0.95^(1990-A17)</f>
        <v>0.56880009227646</v>
      </c>
      <c r="D17" s="0" t="s">
        <v>1536</v>
      </c>
    </row>
    <row r="18" customFormat="false" ht="12.75" hidden="false" customHeight="false" outlineLevel="0" collapsed="false">
      <c r="A18" s="96" t="n">
        <f aca="false">A17-1</f>
        <v>1978</v>
      </c>
      <c r="B18" s="97" t="n">
        <f aca="false">0.95^(1990-A18)</f>
        <v>0.540360087662637</v>
      </c>
      <c r="D18" s="0" t="s">
        <v>1537</v>
      </c>
    </row>
    <row r="19" customFormat="false" ht="12.75" hidden="false" customHeight="false" outlineLevel="0" collapsed="false">
      <c r="A19" s="96" t="n">
        <f aca="false">A18-1</f>
        <v>1977</v>
      </c>
      <c r="B19" s="97" t="n">
        <f aca="false">0.95^(1990-A19)</f>
        <v>0.513342083279505</v>
      </c>
    </row>
    <row r="20" customFormat="false" ht="12.75" hidden="false" customHeight="false" outlineLevel="0" collapsed="false">
      <c r="A20" s="96" t="n">
        <f aca="false">A19-1</f>
        <v>1976</v>
      </c>
      <c r="B20" s="97" t="n">
        <f aca="false">0.95^(1990-A20)</f>
        <v>0.48767497911553</v>
      </c>
    </row>
    <row r="21" customFormat="false" ht="12.75" hidden="false" customHeight="false" outlineLevel="0" collapsed="false">
      <c r="A21" s="96" t="n">
        <f aca="false">A20-1</f>
        <v>1975</v>
      </c>
      <c r="B21" s="97" t="n">
        <f aca="false">0.95^(1990-A21)</f>
        <v>0.463291230159753</v>
      </c>
    </row>
    <row r="22" customFormat="false" ht="12.75" hidden="false" customHeight="false" outlineLevel="0" collapsed="false">
      <c r="A22" s="96" t="n">
        <f aca="false">A21-1</f>
        <v>1974</v>
      </c>
      <c r="B22" s="97" t="n">
        <f aca="false">0.95^(1990-A22)</f>
        <v>0.440126668651765</v>
      </c>
    </row>
    <row r="23" customFormat="false" ht="12.75" hidden="false" customHeight="false" outlineLevel="0" collapsed="false">
      <c r="A23" s="96" t="n">
        <f aca="false">A22-1</f>
        <v>1973</v>
      </c>
      <c r="B23" s="97" t="n">
        <f aca="false">0.95^(1990-A23)</f>
        <v>0.418120335219177</v>
      </c>
    </row>
    <row r="24" customFormat="false" ht="12.75" hidden="false" customHeight="false" outlineLevel="0" collapsed="false">
      <c r="A24" s="96" t="n">
        <f aca="false">A23-1</f>
        <v>1972</v>
      </c>
      <c r="B24" s="97" t="n">
        <f aca="false">0.95^(1990-A24)</f>
        <v>0.397214318458218</v>
      </c>
    </row>
    <row r="25" customFormat="false" ht="12.75" hidden="false" customHeight="false" outlineLevel="0" collapsed="false">
      <c r="A25" s="96" t="n">
        <f aca="false">A24-1</f>
        <v>1971</v>
      </c>
      <c r="B25" s="97" t="n">
        <f aca="false">0.95^(1990-A25)</f>
        <v>0.377353602535307</v>
      </c>
    </row>
    <row r="26" customFormat="false" ht="12.75" hidden="false" customHeight="false" outlineLevel="0" collapsed="false">
      <c r="A26" s="98" t="n">
        <f aca="false">A25-1</f>
        <v>1970</v>
      </c>
      <c r="B26" s="99" t="n">
        <f aca="false">0.95^(1990-A26)</f>
        <v>0.35848592240854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6:33:22Z</dcterms:created>
  <dc:creator>Sefaz</dc:creator>
  <dc:description/>
  <dc:language>en-US</dc:language>
  <cp:lastModifiedBy>lucas.vilela</cp:lastModifiedBy>
  <cp:lastPrinted>2000-01-07T13:01:41Z</cp:lastPrinted>
  <dcterms:modified xsi:type="dcterms:W3CDTF">2010-05-17T14:34:58Z</dcterms:modified>
  <cp:revision>0</cp:revision>
  <dc:subject/>
  <dc:title/>
</cp:coreProperties>
</file>