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_3864_2003-2004" sheetId="1" state="visible" r:id="rId2"/>
    <sheet name="Res_3864_2004-200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877">
  <si>
    <t xml:space="preserve">ANEXO I</t>
  </si>
  <si>
    <t xml:space="preserve">(a que se refere o art. 1º da Resolução nº 3.735, de 30 de dezembro de 2005)</t>
  </si>
  <si>
    <t xml:space="preserve">CÓD</t>
  </si>
  <si>
    <t xml:space="preserve">NOME DO MUNICÍPIO</t>
  </si>
  <si>
    <t xml:space="preserve">VAF INDIVIDUAL</t>
  </si>
  <si>
    <t xml:space="preserve">ÍNDICE</t>
  </si>
  <si>
    <t xml:space="preserve">MÉDIA DOS</t>
  </si>
  <si>
    <t xml:space="preserve">MUN</t>
  </si>
  <si>
    <t xml:space="preserve">ÍNDICES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Ç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É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 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 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APOLIS</t>
  </si>
  <si>
    <t xml:space="preserve">CANDEIAS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DO PARAISO</t>
  </si>
  <si>
    <t xml:space="preserve">SAO JOAO EVANGELISTA</t>
  </si>
  <si>
    <t xml:space="preserve">SAO JOAO NEPOMUCENO</t>
  </si>
  <si>
    <t xml:space="preserve">SAO JOAQUIM DE BICAS</t>
  </si>
  <si>
    <t xml:space="preserve">SAO JOSE DA BARRA 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COSA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TOTAL GERAL</t>
  </si>
  <si>
    <t xml:space="preserve">“ANEXO I</t>
  </si>
  <si>
    <t xml:space="preserve">(a que se refere o art. 1º da Resolução nº 3.850, de 23 de janeiro de 2007)</t>
  </si>
  <si>
    <t xml:space="preserve">ACUCENA</t>
  </si>
  <si>
    <t xml:space="preserve">ALEM PARAIBA</t>
  </si>
  <si>
    <t xml:space="preserve">ALPINOPOLIS</t>
  </si>
  <si>
    <t xml:space="preserve">BOA ESPERANCA</t>
  </si>
  <si>
    <t xml:space="preserve">ENTRE-FOLHAS</t>
  </si>
  <si>
    <t xml:space="preserve">ITABIRINHA</t>
  </si>
  <si>
    <t xml:space="preserve">OLHOS D AGUA</t>
  </si>
  <si>
    <t xml:space="preserve">PINGO D AGUA</t>
  </si>
  <si>
    <t xml:space="preserve">SANTA BARBARA DO MONTE VERD</t>
  </si>
  <si>
    <t xml:space="preserve">SANTO ANTONIO DO AVENTUREIR</t>
  </si>
  <si>
    <t xml:space="preserve">SAO JOSE DA BARRA</t>
  </si>
  <si>
    <t xml:space="preserve">TOTAL GERAL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#,##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9"/>
  <sheetViews>
    <sheetView showFormulas="false" showGridLines="true" showRowColHeaders="true" showZeros="true" rightToLeft="false" tabSelected="true" showOutlineSymbols="true" defaultGridColor="true" view="normal" topLeftCell="A831" colorId="64" zoomScale="100" zoomScaleNormal="100" zoomScalePageLayoutView="100" workbookViewId="0">
      <selection pane="topLeft" activeCell="J859" activeCellId="0" sqref="J8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8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6.84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4</v>
      </c>
      <c r="F3" s="4" t="s">
        <v>5</v>
      </c>
      <c r="G3" s="4" t="s">
        <v>6</v>
      </c>
    </row>
    <row r="4" customFormat="false" ht="13.5" hidden="false" customHeight="false" outlineLevel="0" collapsed="false">
      <c r="A4" s="6" t="s">
        <v>7</v>
      </c>
      <c r="B4" s="5"/>
      <c r="C4" s="6" t="n">
        <v>2003</v>
      </c>
      <c r="D4" s="6" t="n">
        <v>2003</v>
      </c>
      <c r="E4" s="6" t="n">
        <v>2004</v>
      </c>
      <c r="F4" s="6" t="n">
        <v>2004</v>
      </c>
      <c r="G4" s="6" t="s">
        <v>8</v>
      </c>
    </row>
    <row r="5" customFormat="false" ht="13.5" hidden="false" customHeight="true" outlineLevel="0" collapsed="false">
      <c r="A5" s="7" t="n">
        <v>1</v>
      </c>
      <c r="B5" s="8" t="s">
        <v>9</v>
      </c>
      <c r="C5" s="9" t="n">
        <v>13335251</v>
      </c>
      <c r="D5" s="10" t="n">
        <f aca="false">(C5*100)/$C$858</f>
        <v>0.0124578726357739</v>
      </c>
      <c r="E5" s="9" t="n">
        <v>19750690</v>
      </c>
      <c r="F5" s="10" t="n">
        <v>0.0151892806533134</v>
      </c>
      <c r="G5" s="11" t="n">
        <v>0.0138235766445437</v>
      </c>
    </row>
    <row r="6" customFormat="false" ht="13.5" hidden="false" customHeight="true" outlineLevel="0" collapsed="false">
      <c r="A6" s="12" t="n">
        <v>2</v>
      </c>
      <c r="B6" s="13" t="s">
        <v>10</v>
      </c>
      <c r="C6" s="14" t="n">
        <v>81173190</v>
      </c>
      <c r="D6" s="15" t="n">
        <f aca="false">(C6*100)/$C$858</f>
        <v>0.0758324880768628</v>
      </c>
      <c r="E6" s="14" t="n">
        <v>78813738</v>
      </c>
      <c r="F6" s="15" t="n">
        <v>0.0606117551244394</v>
      </c>
      <c r="G6" s="16" t="n">
        <v>0.0682221216006511</v>
      </c>
    </row>
    <row r="7" customFormat="false" ht="13.5" hidden="false" customHeight="true" outlineLevel="0" collapsed="false">
      <c r="A7" s="12" t="n">
        <v>3</v>
      </c>
      <c r="B7" s="13" t="s">
        <v>11</v>
      </c>
      <c r="C7" s="14" t="n">
        <v>22015489</v>
      </c>
      <c r="D7" s="15" t="n">
        <f aca="false">(C7*100)/$C$858</f>
        <v>0.0205670037988997</v>
      </c>
      <c r="E7" s="14" t="n">
        <v>37620978</v>
      </c>
      <c r="F7" s="15" t="n">
        <v>0.0289324369576015</v>
      </c>
      <c r="G7" s="16" t="n">
        <v>0.0247497203782506</v>
      </c>
    </row>
    <row r="8" customFormat="false" ht="13.5" hidden="false" customHeight="true" outlineLevel="0" collapsed="false">
      <c r="A8" s="12" t="n">
        <v>4</v>
      </c>
      <c r="B8" s="13" t="s">
        <v>12</v>
      </c>
      <c r="C8" s="14" t="n">
        <v>2995063</v>
      </c>
      <c r="D8" s="15" t="n">
        <f aca="false">(C8*100)/$C$858</f>
        <v>0.00279800608103431</v>
      </c>
      <c r="E8" s="14" t="n">
        <v>3961469</v>
      </c>
      <c r="F8" s="15" t="n">
        <v>0.00304657024338901</v>
      </c>
      <c r="G8" s="16" t="n">
        <v>0.00292228816221166</v>
      </c>
    </row>
    <row r="9" customFormat="false" ht="13.5" hidden="false" customHeight="true" outlineLevel="0" collapsed="false">
      <c r="A9" s="12" t="n">
        <v>5</v>
      </c>
      <c r="B9" s="13" t="s">
        <v>13</v>
      </c>
      <c r="C9" s="14" t="n">
        <v>6465595</v>
      </c>
      <c r="D9" s="15" t="n">
        <f aca="false">(C9*100)/$C$858</f>
        <v>0.00604019819533178</v>
      </c>
      <c r="E9" s="14" t="n">
        <v>6509666</v>
      </c>
      <c r="F9" s="15" t="n">
        <v>0.00500626276010267</v>
      </c>
      <c r="G9" s="16" t="n">
        <v>0.00552323047771723</v>
      </c>
    </row>
    <row r="10" customFormat="false" ht="13.5" hidden="false" customHeight="true" outlineLevel="0" collapsed="false">
      <c r="A10" s="12" t="n">
        <v>6</v>
      </c>
      <c r="B10" s="13" t="s">
        <v>14</v>
      </c>
      <c r="C10" s="14" t="n">
        <v>10310970</v>
      </c>
      <c r="D10" s="15" t="n">
        <f aca="false">(C10*100)/$C$858</f>
        <v>0.00963257092133364</v>
      </c>
      <c r="E10" s="14" t="n">
        <v>33175690</v>
      </c>
      <c r="F10" s="15" t="n">
        <v>0.0255137854058427</v>
      </c>
      <c r="G10" s="16" t="n">
        <v>0.0175731781635882</v>
      </c>
    </row>
    <row r="11" customFormat="false" ht="13.5" hidden="false" customHeight="true" outlineLevel="0" collapsed="false">
      <c r="A11" s="12" t="n">
        <v>7</v>
      </c>
      <c r="B11" s="13" t="s">
        <v>15</v>
      </c>
      <c r="C11" s="14" t="n">
        <v>62726912</v>
      </c>
      <c r="D11" s="15" t="n">
        <f aca="false">(C11*100)/$C$858</f>
        <v>0.058599862914571</v>
      </c>
      <c r="E11" s="14" t="n">
        <v>68535241</v>
      </c>
      <c r="F11" s="15" t="n">
        <v>0.0527070704968522</v>
      </c>
      <c r="G11" s="16" t="n">
        <v>0.0556534667057116</v>
      </c>
    </row>
    <row r="12" customFormat="false" ht="13.5" hidden="false" customHeight="true" outlineLevel="0" collapsed="false">
      <c r="A12" s="12" t="n">
        <v>8</v>
      </c>
      <c r="B12" s="13" t="s">
        <v>16</v>
      </c>
      <c r="C12" s="14" t="n">
        <v>5727776</v>
      </c>
      <c r="D12" s="15" t="n">
        <f aca="false">(C12*100)/$C$858</f>
        <v>0.00535092319553958</v>
      </c>
      <c r="E12" s="14" t="n">
        <v>8240772</v>
      </c>
      <c r="F12" s="15" t="n">
        <v>0.00633757092577358</v>
      </c>
      <c r="G12" s="16" t="n">
        <v>0.00584424706065658</v>
      </c>
    </row>
    <row r="13" customFormat="false" ht="13.5" hidden="false" customHeight="true" outlineLevel="0" collapsed="false">
      <c r="A13" s="12" t="n">
        <v>9</v>
      </c>
      <c r="B13" s="13" t="s">
        <v>17</v>
      </c>
      <c r="C13" s="14" t="n">
        <v>11609879</v>
      </c>
      <c r="D13" s="15" t="n">
        <f aca="false">(C13*100)/$C$858</f>
        <v>0.010846019613635</v>
      </c>
      <c r="E13" s="14" t="n">
        <v>15188450</v>
      </c>
      <c r="F13" s="15" t="n">
        <v>0.0116806870918848</v>
      </c>
      <c r="G13" s="16" t="n">
        <v>0.0112633533527599</v>
      </c>
    </row>
    <row r="14" customFormat="false" ht="13.5" hidden="false" customHeight="true" outlineLevel="0" collapsed="false">
      <c r="A14" s="12" t="n">
        <v>10</v>
      </c>
      <c r="B14" s="13" t="s">
        <v>18</v>
      </c>
      <c r="C14" s="14" t="n">
        <v>16153519</v>
      </c>
      <c r="D14" s="15" t="n">
        <f aca="false">(C14*100)/$C$858</f>
        <v>0.0150907157519235</v>
      </c>
      <c r="E14" s="14" t="n">
        <v>16317268</v>
      </c>
      <c r="F14" s="15" t="n">
        <v>0.0125488052897053</v>
      </c>
      <c r="G14" s="16" t="n">
        <v>0.0138197605208144</v>
      </c>
    </row>
    <row r="15" customFormat="false" ht="13.5" hidden="false" customHeight="true" outlineLevel="0" collapsed="false">
      <c r="A15" s="12" t="n">
        <v>11</v>
      </c>
      <c r="B15" s="13" t="s">
        <v>19</v>
      </c>
      <c r="C15" s="14" t="n">
        <v>45307540</v>
      </c>
      <c r="D15" s="15" t="n">
        <f aca="false">(C15*100)/$C$858</f>
        <v>0.0423265795867082</v>
      </c>
      <c r="E15" s="14" t="n">
        <v>47913495</v>
      </c>
      <c r="F15" s="15" t="n">
        <v>0.0368479036750681</v>
      </c>
      <c r="G15" s="16" t="n">
        <v>0.0395872416308881</v>
      </c>
    </row>
    <row r="16" customFormat="false" ht="13.5" hidden="false" customHeight="true" outlineLevel="0" collapsed="false">
      <c r="A16" s="12" t="n">
        <v>12</v>
      </c>
      <c r="B16" s="13" t="s">
        <v>20</v>
      </c>
      <c r="C16" s="14" t="n">
        <v>8611237</v>
      </c>
      <c r="D16" s="15" t="n">
        <f aca="false">(C16*100)/$C$858</f>
        <v>0.00804467000902071</v>
      </c>
      <c r="E16" s="14" t="n">
        <v>10938920</v>
      </c>
      <c r="F16" s="15" t="n">
        <v>0.00841258335400654</v>
      </c>
      <c r="G16" s="16" t="n">
        <v>0.00822862668151363</v>
      </c>
    </row>
    <row r="17" customFormat="false" ht="13.5" hidden="false" customHeight="true" outlineLevel="0" collapsed="false">
      <c r="A17" s="12" t="n">
        <v>13</v>
      </c>
      <c r="B17" s="13" t="s">
        <v>21</v>
      </c>
      <c r="C17" s="14" t="n">
        <v>550344</v>
      </c>
      <c r="D17" s="15" t="n">
        <f aca="false">(C17*100)/$C$858</f>
        <v>0.000514134713914446</v>
      </c>
      <c r="E17" s="14" t="n">
        <v>872120</v>
      </c>
      <c r="F17" s="15" t="n">
        <v>0.00067070443834457</v>
      </c>
      <c r="G17" s="16" t="n">
        <v>0.000592419576129508</v>
      </c>
    </row>
    <row r="18" customFormat="false" ht="13.5" hidden="false" customHeight="true" outlineLevel="0" collapsed="false">
      <c r="A18" s="12" t="n">
        <v>14</v>
      </c>
      <c r="B18" s="13" t="s">
        <v>22</v>
      </c>
      <c r="C18" s="14" t="n">
        <v>15519559</v>
      </c>
      <c r="D18" s="15" t="n">
        <f aca="false">(C18*100)/$C$858</f>
        <v>0.0144984664619645</v>
      </c>
      <c r="E18" s="14" t="n">
        <v>13044731</v>
      </c>
      <c r="F18" s="15" t="n">
        <v>0.0100320586372414</v>
      </c>
      <c r="G18" s="16" t="n">
        <v>0.0122652625496029</v>
      </c>
    </row>
    <row r="19" customFormat="false" ht="13.5" hidden="false" customHeight="true" outlineLevel="0" collapsed="false">
      <c r="A19" s="12" t="n">
        <v>15</v>
      </c>
      <c r="B19" s="13" t="s">
        <v>23</v>
      </c>
      <c r="C19" s="14" t="n">
        <v>192515852</v>
      </c>
      <c r="D19" s="15" t="n">
        <f aca="false">(C19*100)/$C$858</f>
        <v>0.17984948049223</v>
      </c>
      <c r="E19" s="14" t="n">
        <v>179792600</v>
      </c>
      <c r="F19" s="15" t="n">
        <v>0.138269612899039</v>
      </c>
      <c r="G19" s="16" t="n">
        <v>0.159059546695635</v>
      </c>
    </row>
    <row r="20" customFormat="false" ht="13.5" hidden="false" customHeight="true" outlineLevel="0" collapsed="false">
      <c r="A20" s="12" t="n">
        <v>16</v>
      </c>
      <c r="B20" s="13" t="s">
        <v>24</v>
      </c>
      <c r="C20" s="14" t="n">
        <v>360673986</v>
      </c>
      <c r="D20" s="15" t="n">
        <f aca="false">(C20*100)/$C$858</f>
        <v>0.336943832600143</v>
      </c>
      <c r="E20" s="14" t="n">
        <v>420839539</v>
      </c>
      <c r="F20" s="15" t="n">
        <v>0.323646914000576</v>
      </c>
      <c r="G20" s="16" t="n">
        <v>0.33029537330036</v>
      </c>
    </row>
    <row r="21" customFormat="false" ht="13.5" hidden="false" customHeight="true" outlineLevel="0" collapsed="false">
      <c r="A21" s="12" t="n">
        <v>724</v>
      </c>
      <c r="B21" s="13" t="s">
        <v>25</v>
      </c>
      <c r="C21" s="14" t="n">
        <v>22915819</v>
      </c>
      <c r="D21" s="15" t="n">
        <f aca="false">(C21*100)/$C$858</f>
        <v>0.0214080975638514</v>
      </c>
      <c r="E21" s="14" t="n">
        <v>45238532</v>
      </c>
      <c r="F21" s="15" t="n">
        <v>0.034790721685769</v>
      </c>
      <c r="G21" s="16" t="n">
        <v>0.0280994096248102</v>
      </c>
    </row>
    <row r="22" customFormat="false" ht="13.5" hidden="false" customHeight="true" outlineLevel="0" collapsed="false">
      <c r="A22" s="12" t="n">
        <v>17</v>
      </c>
      <c r="B22" s="13" t="s">
        <v>26</v>
      </c>
      <c r="C22" s="14" t="n">
        <v>35213421</v>
      </c>
      <c r="D22" s="15" t="n">
        <f aca="false">(C22*100)/$C$858</f>
        <v>0.0328965921892198</v>
      </c>
      <c r="E22" s="14" t="n">
        <v>34023149</v>
      </c>
      <c r="F22" s="15" t="n">
        <v>0.0261655242865186</v>
      </c>
      <c r="G22" s="16" t="n">
        <v>0.0295310582378692</v>
      </c>
    </row>
    <row r="23" customFormat="false" ht="13.5" hidden="false" customHeight="true" outlineLevel="0" collapsed="false">
      <c r="A23" s="12" t="n">
        <v>18</v>
      </c>
      <c r="B23" s="13" t="s">
        <v>27</v>
      </c>
      <c r="C23" s="14" t="n">
        <v>9767825</v>
      </c>
      <c r="D23" s="15" t="n">
        <f aca="false">(C23*100)/$C$858</f>
        <v>0.00912516155702865</v>
      </c>
      <c r="E23" s="14" t="n">
        <v>12882083</v>
      </c>
      <c r="F23" s="15" t="n">
        <v>0.00990697408983068</v>
      </c>
      <c r="G23" s="16" t="n">
        <v>0.00951606782342967</v>
      </c>
    </row>
    <row r="24" customFormat="false" ht="13.5" hidden="false" customHeight="true" outlineLevel="0" collapsed="false">
      <c r="A24" s="12" t="n">
        <v>19</v>
      </c>
      <c r="B24" s="13" t="s">
        <v>28</v>
      </c>
      <c r="C24" s="14" t="n">
        <v>50817905</v>
      </c>
      <c r="D24" s="15" t="n">
        <f aca="false">(C24*100)/$C$858</f>
        <v>0.0474743961029947</v>
      </c>
      <c r="E24" s="14" t="n">
        <v>80428475</v>
      </c>
      <c r="F24" s="15" t="n">
        <v>0.0618535696369597</v>
      </c>
      <c r="G24" s="16" t="n">
        <v>0.0546639828699772</v>
      </c>
    </row>
    <row r="25" customFormat="false" ht="13.5" hidden="false" customHeight="true" outlineLevel="0" collapsed="false">
      <c r="A25" s="12" t="n">
        <v>20</v>
      </c>
      <c r="B25" s="13" t="s">
        <v>29</v>
      </c>
      <c r="C25" s="14" t="n">
        <v>24679443</v>
      </c>
      <c r="D25" s="15" t="n">
        <f aca="false">(C25*100)/$C$858</f>
        <v>0.0230556858371725</v>
      </c>
      <c r="E25" s="14" t="n">
        <v>34647443</v>
      </c>
      <c r="F25" s="15" t="n">
        <v>0.0266456379826062</v>
      </c>
      <c r="G25" s="16" t="n">
        <v>0.0248506619098894</v>
      </c>
    </row>
    <row r="26" customFormat="false" ht="13.5" hidden="false" customHeight="true" outlineLevel="0" collapsed="false">
      <c r="A26" s="12" t="n">
        <v>769</v>
      </c>
      <c r="B26" s="13" t="s">
        <v>30</v>
      </c>
      <c r="C26" s="14" t="n">
        <v>10361739</v>
      </c>
      <c r="D26" s="15" t="n">
        <f aca="false">(C26*100)/$C$858</f>
        <v>0.00967999963008802</v>
      </c>
      <c r="E26" s="14" t="n">
        <v>8219934</v>
      </c>
      <c r="F26" s="15" t="n">
        <v>0.00632154544867614</v>
      </c>
      <c r="G26" s="16" t="n">
        <v>0.00800077253938208</v>
      </c>
    </row>
    <row r="27" customFormat="false" ht="13.5" hidden="false" customHeight="true" outlineLevel="0" collapsed="false">
      <c r="A27" s="12" t="n">
        <v>535</v>
      </c>
      <c r="B27" s="13" t="s">
        <v>31</v>
      </c>
      <c r="C27" s="14" t="n">
        <v>11706710</v>
      </c>
      <c r="D27" s="15" t="n">
        <f aca="false">(C27*100)/$C$858</f>
        <v>0.0109364797230994</v>
      </c>
      <c r="E27" s="14" t="n">
        <v>13436519</v>
      </c>
      <c r="F27" s="15" t="n">
        <v>0.0103333634467747</v>
      </c>
      <c r="G27" s="16" t="n">
        <v>0.010634921584937</v>
      </c>
    </row>
    <row r="28" customFormat="false" ht="13.5" hidden="false" customHeight="true" outlineLevel="0" collapsed="false">
      <c r="A28" s="12" t="n">
        <v>21</v>
      </c>
      <c r="B28" s="13" t="s">
        <v>32</v>
      </c>
      <c r="C28" s="14" t="n">
        <v>7729099</v>
      </c>
      <c r="D28" s="15" t="n">
        <f aca="false">(C28*100)/$C$858</f>
        <v>0.00722057132117627</v>
      </c>
      <c r="E28" s="14" t="n">
        <v>11961058</v>
      </c>
      <c r="F28" s="15" t="n">
        <v>0.00919865923026283</v>
      </c>
      <c r="G28" s="16" t="n">
        <v>0.00820961527571955</v>
      </c>
    </row>
    <row r="29" customFormat="false" ht="13.5" hidden="false" customHeight="true" outlineLevel="0" collapsed="false">
      <c r="A29" s="12" t="n">
        <v>22</v>
      </c>
      <c r="B29" s="13" t="s">
        <v>33</v>
      </c>
      <c r="C29" s="14" t="n">
        <v>2638438</v>
      </c>
      <c r="D29" s="15" t="n">
        <f aca="false">(C29*100)/$C$858</f>
        <v>0.00246484483579544</v>
      </c>
      <c r="E29" s="14" t="n">
        <v>3534260</v>
      </c>
      <c r="F29" s="15" t="n">
        <v>0.00271802489137238</v>
      </c>
      <c r="G29" s="16" t="n">
        <v>0.00259143486358391</v>
      </c>
    </row>
    <row r="30" customFormat="false" ht="13.5" hidden="false" customHeight="true" outlineLevel="0" collapsed="false">
      <c r="A30" s="12" t="n">
        <v>23</v>
      </c>
      <c r="B30" s="13" t="s">
        <v>34</v>
      </c>
      <c r="C30" s="14" t="n">
        <v>43176971</v>
      </c>
      <c r="D30" s="15" t="n">
        <f aca="false">(C30*100)/$C$858</f>
        <v>0.0403361890613459</v>
      </c>
      <c r="E30" s="14" t="n">
        <v>67063535</v>
      </c>
      <c r="F30" s="15" t="n">
        <v>0.0515752540654685</v>
      </c>
      <c r="G30" s="16" t="n">
        <v>0.0459557215634072</v>
      </c>
    </row>
    <row r="31" customFormat="false" ht="13.5" hidden="false" customHeight="true" outlineLevel="0" collapsed="false">
      <c r="A31" s="12" t="n">
        <v>24</v>
      </c>
      <c r="B31" s="13" t="s">
        <v>35</v>
      </c>
      <c r="C31" s="14" t="n">
        <v>1283073</v>
      </c>
      <c r="D31" s="15" t="n">
        <f aca="false">(C31*100)/$C$858</f>
        <v>0.0011986546047315</v>
      </c>
      <c r="E31" s="14" t="n">
        <v>2287060</v>
      </c>
      <c r="F31" s="15" t="n">
        <v>0.00175886494147632</v>
      </c>
      <c r="G31" s="16" t="n">
        <v>0.00147875977310391</v>
      </c>
    </row>
    <row r="32" customFormat="false" ht="13.5" hidden="false" customHeight="true" outlineLevel="0" collapsed="false">
      <c r="A32" s="12" t="n">
        <v>25</v>
      </c>
      <c r="B32" s="13" t="s">
        <v>36</v>
      </c>
      <c r="C32" s="14" t="n">
        <v>4968411</v>
      </c>
      <c r="D32" s="15" t="n">
        <f aca="false">(C32*100)/$C$858</f>
        <v>0.00464151979142934</v>
      </c>
      <c r="E32" s="14" t="n">
        <v>5232914</v>
      </c>
      <c r="F32" s="15" t="n">
        <v>0.00402437582589029</v>
      </c>
      <c r="G32" s="16" t="n">
        <v>0.00433294780865981</v>
      </c>
    </row>
    <row r="33" customFormat="false" ht="13.5" hidden="false" customHeight="true" outlineLevel="0" collapsed="false">
      <c r="A33" s="12" t="n">
        <v>26</v>
      </c>
      <c r="B33" s="13" t="s">
        <v>37</v>
      </c>
      <c r="C33" s="14" t="n">
        <v>170708465</v>
      </c>
      <c r="D33" s="15" t="n">
        <f aca="false">(C33*100)/$C$858</f>
        <v>0.159476886848134</v>
      </c>
      <c r="E33" s="14" t="n">
        <v>199897720</v>
      </c>
      <c r="F33" s="15" t="n">
        <v>0.153731468168326</v>
      </c>
      <c r="G33" s="16" t="n">
        <v>0.15660417750823</v>
      </c>
    </row>
    <row r="34" customFormat="false" ht="13.5" hidden="false" customHeight="true" outlineLevel="0" collapsed="false">
      <c r="A34" s="12" t="n">
        <v>28</v>
      </c>
      <c r="B34" s="13" t="s">
        <v>38</v>
      </c>
      <c r="C34" s="14" t="n">
        <v>15181621</v>
      </c>
      <c r="D34" s="15" t="n">
        <f aca="false">(C34*100)/$C$858</f>
        <v>0.0141827627258452</v>
      </c>
      <c r="E34" s="14" t="n">
        <v>16518109</v>
      </c>
      <c r="F34" s="15" t="n">
        <v>0.0127032621879551</v>
      </c>
      <c r="G34" s="16" t="n">
        <v>0.0134430124569001</v>
      </c>
    </row>
    <row r="35" customFormat="false" ht="13.5" hidden="false" customHeight="true" outlineLevel="0" collapsed="false">
      <c r="A35" s="12" t="n">
        <v>770</v>
      </c>
      <c r="B35" s="13" t="s">
        <v>39</v>
      </c>
      <c r="C35" s="14" t="n">
        <v>14315570</v>
      </c>
      <c r="D35" s="15" t="n">
        <f aca="false">(C35*100)/$C$858</f>
        <v>0.0133736926112981</v>
      </c>
      <c r="E35" s="14" t="n">
        <v>24468394</v>
      </c>
      <c r="F35" s="15" t="n">
        <v>0.0188174339024029</v>
      </c>
      <c r="G35" s="16" t="n">
        <v>0.0160955632568505</v>
      </c>
    </row>
    <row r="36" customFormat="false" ht="13.5" hidden="false" customHeight="true" outlineLevel="0" collapsed="false">
      <c r="A36" s="12" t="n">
        <v>29</v>
      </c>
      <c r="B36" s="13" t="s">
        <v>40</v>
      </c>
      <c r="C36" s="14" t="n">
        <v>23463763</v>
      </c>
      <c r="D36" s="15" t="n">
        <f aca="false">(C36*100)/$C$858</f>
        <v>0.0219199901831607</v>
      </c>
      <c r="E36" s="14" t="n">
        <v>30649416</v>
      </c>
      <c r="F36" s="15" t="n">
        <v>0.0235709527861637</v>
      </c>
      <c r="G36" s="16" t="n">
        <v>0.0227454714846622</v>
      </c>
    </row>
    <row r="37" customFormat="false" ht="13.5" hidden="false" customHeight="true" outlineLevel="0" collapsed="false">
      <c r="A37" s="12" t="n">
        <v>30</v>
      </c>
      <c r="B37" s="13" t="s">
        <v>41</v>
      </c>
      <c r="C37" s="14" t="n">
        <v>96340749</v>
      </c>
      <c r="D37" s="15" t="n">
        <f aca="false">(C37*100)/$C$858</f>
        <v>0.0900021139967338</v>
      </c>
      <c r="E37" s="14" t="n">
        <v>96287880</v>
      </c>
      <c r="F37" s="15" t="n">
        <v>0.0740502550965341</v>
      </c>
      <c r="G37" s="16" t="n">
        <v>0.082026184546634</v>
      </c>
    </row>
    <row r="38" customFormat="false" ht="13.5" hidden="false" customHeight="true" outlineLevel="0" collapsed="false">
      <c r="A38" s="12" t="n">
        <v>31</v>
      </c>
      <c r="B38" s="13" t="s">
        <v>42</v>
      </c>
      <c r="C38" s="14" t="n">
        <v>1672685</v>
      </c>
      <c r="D38" s="15" t="n">
        <f aca="false">(C38*100)/$C$858</f>
        <v>0.00156263250611251</v>
      </c>
      <c r="E38" s="14" t="n">
        <v>2059303</v>
      </c>
      <c r="F38" s="15" t="n">
        <v>0.00158370827637973</v>
      </c>
      <c r="G38" s="16" t="n">
        <v>0.00157317039124612</v>
      </c>
    </row>
    <row r="39" customFormat="false" ht="13.5" hidden="false" customHeight="true" outlineLevel="0" collapsed="false">
      <c r="A39" s="12" t="n">
        <v>32</v>
      </c>
      <c r="B39" s="13" t="s">
        <v>43</v>
      </c>
      <c r="C39" s="14" t="n">
        <v>6339807</v>
      </c>
      <c r="D39" s="15" t="n">
        <f aca="false">(C39*100)/$C$858</f>
        <v>0.00592268628024982</v>
      </c>
      <c r="E39" s="14" t="n">
        <v>6903455</v>
      </c>
      <c r="F39" s="15" t="n">
        <v>0.00530910643995323</v>
      </c>
      <c r="G39" s="16" t="n">
        <v>0.00561589636010152</v>
      </c>
    </row>
    <row r="40" customFormat="false" ht="13.5" hidden="false" customHeight="true" outlineLevel="0" collapsed="false">
      <c r="A40" s="12" t="n">
        <v>33</v>
      </c>
      <c r="B40" s="13" t="s">
        <v>44</v>
      </c>
      <c r="C40" s="14" t="n">
        <v>563545</v>
      </c>
      <c r="D40" s="15" t="n">
        <f aca="false">(C40*100)/$C$858</f>
        <v>0.000526467168449037</v>
      </c>
      <c r="E40" s="14" t="n">
        <v>881139</v>
      </c>
      <c r="F40" s="15" t="n">
        <v>0.000677640506006623</v>
      </c>
      <c r="G40" s="16" t="n">
        <v>0.00060205383722783</v>
      </c>
    </row>
    <row r="41" customFormat="false" ht="13.5" hidden="false" customHeight="true" outlineLevel="0" collapsed="false">
      <c r="A41" s="12" t="n">
        <v>34</v>
      </c>
      <c r="B41" s="13" t="s">
        <v>45</v>
      </c>
      <c r="C41" s="14" t="n">
        <v>25416371</v>
      </c>
      <c r="D41" s="15" t="n">
        <f aca="false">(C41*100)/$C$858</f>
        <v>0.0237441284593426</v>
      </c>
      <c r="E41" s="14" t="n">
        <v>25228979</v>
      </c>
      <c r="F41" s="15" t="n">
        <v>0.0194023622783584</v>
      </c>
      <c r="G41" s="16" t="n">
        <v>0.0215732453688505</v>
      </c>
    </row>
    <row r="42" customFormat="false" ht="13.5" hidden="false" customHeight="true" outlineLevel="0" collapsed="false">
      <c r="A42" s="12" t="n">
        <v>35</v>
      </c>
      <c r="B42" s="13" t="s">
        <v>46</v>
      </c>
      <c r="C42" s="14" t="n">
        <v>644099309</v>
      </c>
      <c r="D42" s="15" t="n">
        <f aca="false">(C42*100)/$C$858</f>
        <v>0.601721494129504</v>
      </c>
      <c r="E42" s="14" t="n">
        <v>824294148</v>
      </c>
      <c r="F42" s="15" t="n">
        <v>0.633923936574159</v>
      </c>
      <c r="G42" s="16" t="n">
        <v>0.617822715351832</v>
      </c>
    </row>
    <row r="43" customFormat="false" ht="13.5" hidden="false" customHeight="true" outlineLevel="0" collapsed="false">
      <c r="A43" s="12" t="n">
        <v>36</v>
      </c>
      <c r="B43" s="13" t="s">
        <v>47</v>
      </c>
      <c r="C43" s="14" t="n">
        <v>2582876</v>
      </c>
      <c r="D43" s="15" t="n">
        <f aca="false">(C43*100)/$C$858</f>
        <v>0.00241293847727329</v>
      </c>
      <c r="E43" s="14" t="n">
        <v>2228829</v>
      </c>
      <c r="F43" s="15" t="n">
        <v>0.00171408235404656</v>
      </c>
      <c r="G43" s="16" t="n">
        <v>0.00206351041565993</v>
      </c>
    </row>
    <row r="44" customFormat="false" ht="13.5" hidden="false" customHeight="true" outlineLevel="0" collapsed="false">
      <c r="A44" s="12" t="n">
        <v>37</v>
      </c>
      <c r="B44" s="13" t="s">
        <v>48</v>
      </c>
      <c r="C44" s="14" t="n">
        <v>11410240</v>
      </c>
      <c r="D44" s="15" t="n">
        <f aca="false">(C44*100)/$C$858</f>
        <v>0.0106595156449333</v>
      </c>
      <c r="E44" s="14" t="n">
        <v>12497296</v>
      </c>
      <c r="F44" s="15" t="n">
        <v>0.00961105340378141</v>
      </c>
      <c r="G44" s="16" t="n">
        <v>0.0101352845243574</v>
      </c>
    </row>
    <row r="45" customFormat="false" ht="13.5" hidden="false" customHeight="true" outlineLevel="0" collapsed="false">
      <c r="A45" s="12" t="n">
        <v>725</v>
      </c>
      <c r="B45" s="13" t="s">
        <v>49</v>
      </c>
      <c r="C45" s="14" t="n">
        <v>598515044</v>
      </c>
      <c r="D45" s="15" t="n">
        <f aca="false">(C45*100)/$C$858</f>
        <v>0.559136396363788</v>
      </c>
      <c r="E45" s="14" t="n">
        <v>649115596</v>
      </c>
      <c r="F45" s="15" t="n">
        <v>0.499202760211761</v>
      </c>
      <c r="G45" s="16" t="n">
        <v>0.529169578287774</v>
      </c>
    </row>
    <row r="46" customFormat="false" ht="13.5" hidden="false" customHeight="true" outlineLevel="0" collapsed="false">
      <c r="A46" s="12" t="n">
        <v>38</v>
      </c>
      <c r="B46" s="13" t="s">
        <v>50</v>
      </c>
      <c r="C46" s="14" t="n">
        <v>10082831</v>
      </c>
      <c r="D46" s="15" t="n">
        <f aca="false">(C46*100)/$C$858</f>
        <v>0.0094194420791954</v>
      </c>
      <c r="E46" s="14" t="n">
        <v>12273966</v>
      </c>
      <c r="F46" s="15" t="n">
        <v>0.00943930132583858</v>
      </c>
      <c r="G46" s="16" t="n">
        <v>0.00942937170251699</v>
      </c>
    </row>
    <row r="47" customFormat="false" ht="13.5" hidden="false" customHeight="true" outlineLevel="0" collapsed="false">
      <c r="A47" s="12" t="n">
        <v>39</v>
      </c>
      <c r="B47" s="13" t="s">
        <v>51</v>
      </c>
      <c r="C47" s="14" t="n">
        <v>17618554</v>
      </c>
      <c r="D47" s="15" t="n">
        <f aca="false">(C47*100)/$C$858</f>
        <v>0.0164593603643834</v>
      </c>
      <c r="E47" s="14" t="n">
        <v>20058476</v>
      </c>
      <c r="F47" s="15" t="n">
        <v>0.0154259836715452</v>
      </c>
      <c r="G47" s="16" t="n">
        <v>0.0159426720179643</v>
      </c>
    </row>
    <row r="48" customFormat="false" ht="13.5" hidden="false" customHeight="true" outlineLevel="0" collapsed="false">
      <c r="A48" s="12" t="n">
        <v>40</v>
      </c>
      <c r="B48" s="13" t="s">
        <v>52</v>
      </c>
      <c r="C48" s="14" t="n">
        <v>1152922858</v>
      </c>
      <c r="D48" s="15" t="n">
        <f aca="false">(C48*100)/$C$858</f>
        <v>1.07706755004734</v>
      </c>
      <c r="E48" s="14" t="n">
        <v>1207286063</v>
      </c>
      <c r="F48" s="15" t="n">
        <v>0.928464111367291</v>
      </c>
      <c r="G48" s="16" t="n">
        <v>1.00276583070732</v>
      </c>
    </row>
    <row r="49" customFormat="false" ht="13.5" hidden="false" customHeight="true" outlineLevel="0" collapsed="false">
      <c r="A49" s="12" t="n">
        <v>41</v>
      </c>
      <c r="B49" s="13" t="s">
        <v>53</v>
      </c>
      <c r="C49" s="14" t="n">
        <v>68101578</v>
      </c>
      <c r="D49" s="15" t="n">
        <f aca="false">(C49*100)/$C$858</f>
        <v>0.0636209085992622</v>
      </c>
      <c r="E49" s="14" t="n">
        <v>79530070</v>
      </c>
      <c r="F49" s="15" t="n">
        <v>0.0611626507027179</v>
      </c>
      <c r="G49" s="16" t="n">
        <v>0.06239177965099</v>
      </c>
    </row>
    <row r="50" customFormat="false" ht="13.5" hidden="false" customHeight="true" outlineLevel="0" collapsed="false">
      <c r="A50" s="12" t="n">
        <v>42</v>
      </c>
      <c r="B50" s="13" t="s">
        <v>54</v>
      </c>
      <c r="C50" s="14" t="n">
        <v>355908109</v>
      </c>
      <c r="D50" s="15" t="n">
        <f aca="false">(C50*100)/$C$858</f>
        <v>0.332491521304033</v>
      </c>
      <c r="E50" s="14" t="n">
        <v>425253513</v>
      </c>
      <c r="F50" s="15" t="n">
        <v>0.327041483500803</v>
      </c>
      <c r="G50" s="16" t="n">
        <v>0.329766502402418</v>
      </c>
    </row>
    <row r="51" customFormat="false" ht="13.5" hidden="false" customHeight="true" outlineLevel="0" collapsed="false">
      <c r="A51" s="12" t="n">
        <v>43</v>
      </c>
      <c r="B51" s="13" t="s">
        <v>55</v>
      </c>
      <c r="C51" s="14" t="n">
        <v>30182390</v>
      </c>
      <c r="D51" s="15" t="n">
        <f aca="false">(C51*100)/$C$858</f>
        <v>0.0281965724127169</v>
      </c>
      <c r="E51" s="14" t="n">
        <v>46039171</v>
      </c>
      <c r="F51" s="15" t="n">
        <v>0.0354064536157921</v>
      </c>
      <c r="G51" s="16" t="n">
        <v>0.0318015130142545</v>
      </c>
    </row>
    <row r="52" customFormat="false" ht="13.5" hidden="false" customHeight="true" outlineLevel="0" collapsed="false">
      <c r="A52" s="12" t="n">
        <v>44</v>
      </c>
      <c r="B52" s="13" t="s">
        <v>56</v>
      </c>
      <c r="C52" s="14" t="n">
        <v>1586286</v>
      </c>
      <c r="D52" s="15" t="n">
        <f aca="false">(C52*100)/$C$858</f>
        <v>0.00148191803453202</v>
      </c>
      <c r="E52" s="14" t="n">
        <v>2464590</v>
      </c>
      <c r="F52" s="15" t="n">
        <v>0.00189539450041238</v>
      </c>
      <c r="G52" s="16" t="n">
        <v>0.0016886562674722</v>
      </c>
    </row>
    <row r="53" customFormat="false" ht="13.5" hidden="false" customHeight="true" outlineLevel="0" collapsed="false">
      <c r="A53" s="12" t="n">
        <v>771</v>
      </c>
      <c r="B53" s="13" t="s">
        <v>57</v>
      </c>
      <c r="C53" s="14" t="n">
        <v>4097881</v>
      </c>
      <c r="D53" s="15" t="n">
        <f aca="false">(C53*100)/$C$858</f>
        <v>0.0038282653678253</v>
      </c>
      <c r="E53" s="14" t="n">
        <v>1554801</v>
      </c>
      <c r="F53" s="15" t="n">
        <v>0.00119572069376069</v>
      </c>
      <c r="G53" s="16" t="n">
        <v>0.002511993030793</v>
      </c>
    </row>
    <row r="54" customFormat="false" ht="13.5" hidden="false" customHeight="true" outlineLevel="0" collapsed="false">
      <c r="A54" s="12" t="n">
        <v>45</v>
      </c>
      <c r="B54" s="13" t="s">
        <v>58</v>
      </c>
      <c r="C54" s="14" t="n">
        <v>24968572</v>
      </c>
      <c r="D54" s="15" t="n">
        <f aca="false">(C54*100)/$C$858</f>
        <v>0.023325791908465</v>
      </c>
      <c r="E54" s="14" t="n">
        <v>40847871</v>
      </c>
      <c r="F54" s="15" t="n">
        <v>0.0314140810629574</v>
      </c>
      <c r="G54" s="16" t="n">
        <v>0.0273699364857112</v>
      </c>
    </row>
    <row r="55" customFormat="false" ht="13.5" hidden="false" customHeight="true" outlineLevel="0" collapsed="false">
      <c r="A55" s="12" t="n">
        <v>46</v>
      </c>
      <c r="B55" s="13" t="s">
        <v>59</v>
      </c>
      <c r="C55" s="14" t="n">
        <v>38067786</v>
      </c>
      <c r="D55" s="15" t="n">
        <f aca="false">(C55*100)/$C$858</f>
        <v>0.0355631573424374</v>
      </c>
      <c r="E55" s="14" t="n">
        <v>36727532</v>
      </c>
      <c r="F55" s="15" t="n">
        <v>0.0282453317454504</v>
      </c>
      <c r="G55" s="16" t="n">
        <v>0.0319042445439439</v>
      </c>
    </row>
    <row r="56" customFormat="false" ht="13.5" hidden="false" customHeight="true" outlineLevel="0" collapsed="false">
      <c r="A56" s="12" t="n">
        <v>47</v>
      </c>
      <c r="B56" s="13" t="s">
        <v>60</v>
      </c>
      <c r="C56" s="14" t="n">
        <v>13575161</v>
      </c>
      <c r="D56" s="15" t="n">
        <f aca="false">(C56*100)/$C$858</f>
        <v>0.0126819980177444</v>
      </c>
      <c r="E56" s="14" t="n">
        <v>17013406</v>
      </c>
      <c r="F56" s="15" t="n">
        <v>0.0130841706594943</v>
      </c>
      <c r="G56" s="16" t="n">
        <v>0.0128830843386194</v>
      </c>
    </row>
    <row r="57" customFormat="false" ht="13.5" hidden="false" customHeight="true" outlineLevel="0" collapsed="false">
      <c r="A57" s="12" t="n">
        <v>48</v>
      </c>
      <c r="B57" s="13" t="s">
        <v>61</v>
      </c>
      <c r="C57" s="14" t="n">
        <v>9463314</v>
      </c>
      <c r="D57" s="15" t="n">
        <f aca="false">(C57*100)/$C$858</f>
        <v>0.00884068552772916</v>
      </c>
      <c r="E57" s="14" t="n">
        <v>9566376</v>
      </c>
      <c r="F57" s="15" t="n">
        <v>0.00735702752152568</v>
      </c>
      <c r="G57" s="16" t="n">
        <v>0.00809885652462742</v>
      </c>
    </row>
    <row r="58" customFormat="false" ht="13.5" hidden="false" customHeight="true" outlineLevel="0" collapsed="false">
      <c r="A58" s="12" t="n">
        <v>49</v>
      </c>
      <c r="B58" s="13" t="s">
        <v>62</v>
      </c>
      <c r="C58" s="14" t="n">
        <v>45562554</v>
      </c>
      <c r="D58" s="15" t="n">
        <f aca="false">(C58*100)/$C$858</f>
        <v>0.0425648152173941</v>
      </c>
      <c r="E58" s="14" t="n">
        <v>60553775</v>
      </c>
      <c r="F58" s="15" t="n">
        <v>0.0465689190146063</v>
      </c>
      <c r="G58" s="16" t="n">
        <v>0.0445668671160002</v>
      </c>
    </row>
    <row r="59" customFormat="false" ht="13.5" hidden="false" customHeight="true" outlineLevel="0" collapsed="false">
      <c r="A59" s="12" t="n">
        <v>50</v>
      </c>
      <c r="B59" s="13" t="s">
        <v>63</v>
      </c>
      <c r="C59" s="14" t="n">
        <v>9534449</v>
      </c>
      <c r="D59" s="15" t="n">
        <f aca="false">(C59*100)/$C$858</f>
        <v>0.00890714027762069</v>
      </c>
      <c r="E59" s="14" t="n">
        <v>12197616</v>
      </c>
      <c r="F59" s="15" t="n">
        <v>0.00938058430998342</v>
      </c>
      <c r="G59" s="16" t="n">
        <v>0.00914386229380205</v>
      </c>
    </row>
    <row r="60" customFormat="false" ht="13.5" hidden="false" customHeight="true" outlineLevel="0" collapsed="false">
      <c r="A60" s="12" t="n">
        <v>51</v>
      </c>
      <c r="B60" s="13" t="s">
        <v>64</v>
      </c>
      <c r="C60" s="14" t="n">
        <v>58504204</v>
      </c>
      <c r="D60" s="15" t="n">
        <f aca="false">(C60*100)/$C$858</f>
        <v>0.0546549834037119</v>
      </c>
      <c r="E60" s="14" t="n">
        <v>71616712</v>
      </c>
      <c r="F60" s="15" t="n">
        <v>0.0550768777210072</v>
      </c>
      <c r="G60" s="16" t="n">
        <v>0.0548659305623596</v>
      </c>
    </row>
    <row r="61" customFormat="false" ht="13.5" hidden="false" customHeight="true" outlineLevel="0" collapsed="false">
      <c r="A61" s="12" t="n">
        <v>52</v>
      </c>
      <c r="B61" s="13" t="s">
        <v>65</v>
      </c>
      <c r="C61" s="14" t="n">
        <v>1568459</v>
      </c>
      <c r="D61" s="15" t="n">
        <f aca="false">(C61*100)/$C$858</f>
        <v>0.00146526394264594</v>
      </c>
      <c r="E61" s="14" t="n">
        <v>2018962</v>
      </c>
      <c r="F61" s="15" t="n">
        <v>0.00155268400478034</v>
      </c>
      <c r="G61" s="16" t="n">
        <v>0.00150897397371314</v>
      </c>
    </row>
    <row r="62" customFormat="false" ht="13.5" hidden="false" customHeight="true" outlineLevel="0" collapsed="false">
      <c r="A62" s="12" t="n">
        <v>53</v>
      </c>
      <c r="B62" s="13" t="s">
        <v>66</v>
      </c>
      <c r="C62" s="14" t="n">
        <v>5663841</v>
      </c>
      <c r="D62" s="15" t="n">
        <f aca="false">(C62*100)/$C$858</f>
        <v>0.00529119472946359</v>
      </c>
      <c r="E62" s="14" t="n">
        <v>7678506</v>
      </c>
      <c r="F62" s="15" t="n">
        <v>0.00590515990237056</v>
      </c>
      <c r="G62" s="16" t="n">
        <v>0.00559817731591708</v>
      </c>
    </row>
    <row r="63" customFormat="false" ht="13.5" hidden="false" customHeight="true" outlineLevel="0" collapsed="false">
      <c r="A63" s="12" t="n">
        <v>54</v>
      </c>
      <c r="B63" s="13" t="s">
        <v>67</v>
      </c>
      <c r="C63" s="14" t="n">
        <v>322345240</v>
      </c>
      <c r="D63" s="15" t="n">
        <f aca="false">(C63*100)/$C$858</f>
        <v>0.301136884837635</v>
      </c>
      <c r="E63" s="14" t="n">
        <v>411176299</v>
      </c>
      <c r="F63" s="15" t="n">
        <v>0.316215393158503</v>
      </c>
      <c r="G63" s="16" t="n">
        <v>0.308676138998069</v>
      </c>
    </row>
    <row r="64" customFormat="false" ht="13.5" hidden="false" customHeight="true" outlineLevel="0" collapsed="false">
      <c r="A64" s="12" t="n">
        <v>55</v>
      </c>
      <c r="B64" s="13" t="s">
        <v>68</v>
      </c>
      <c r="C64" s="14" t="n">
        <v>4218772</v>
      </c>
      <c r="D64" s="15" t="n">
        <f aca="false">(C64*100)/$C$858</f>
        <v>0.00394120247570661</v>
      </c>
      <c r="E64" s="14" t="n">
        <v>6314456</v>
      </c>
      <c r="F64" s="15" t="n">
        <v>0.00485613638596925</v>
      </c>
      <c r="G64" s="16" t="n">
        <v>0.00439866943083793</v>
      </c>
    </row>
    <row r="65" customFormat="false" ht="13.5" hidden="false" customHeight="true" outlineLevel="0" collapsed="false">
      <c r="A65" s="12" t="n">
        <v>56</v>
      </c>
      <c r="B65" s="13" t="s">
        <v>69</v>
      </c>
      <c r="C65" s="14" t="n">
        <v>422724346</v>
      </c>
      <c r="D65" s="15" t="n">
        <f aca="false">(C65*100)/$C$858</f>
        <v>0.394911656519162</v>
      </c>
      <c r="E65" s="14" t="n">
        <v>590978600</v>
      </c>
      <c r="F65" s="15" t="n">
        <v>0.454492466617736</v>
      </c>
      <c r="G65" s="16" t="n">
        <v>0.424702061568449</v>
      </c>
    </row>
    <row r="66" customFormat="false" ht="13.5" hidden="false" customHeight="true" outlineLevel="0" collapsed="false">
      <c r="A66" s="12" t="n">
        <v>57</v>
      </c>
      <c r="B66" s="13" t="s">
        <v>70</v>
      </c>
      <c r="C66" s="14" t="n">
        <v>3255083</v>
      </c>
      <c r="D66" s="15" t="n">
        <f aca="false">(C66*100)/$C$858</f>
        <v>0.00304091834738414</v>
      </c>
      <c r="E66" s="14" t="n">
        <v>4585840</v>
      </c>
      <c r="F66" s="15" t="n">
        <v>0.00352674315637534</v>
      </c>
      <c r="G66" s="16" t="n">
        <v>0.00328383075187974</v>
      </c>
    </row>
    <row r="67" customFormat="false" ht="13.5" hidden="false" customHeight="true" outlineLevel="0" collapsed="false">
      <c r="A67" s="12" t="n">
        <v>59</v>
      </c>
      <c r="B67" s="13" t="s">
        <v>71</v>
      </c>
      <c r="C67" s="14" t="n">
        <v>143610886</v>
      </c>
      <c r="D67" s="15" t="n">
        <f aca="false">(C67*100)/$C$858</f>
        <v>0.134162163644212</v>
      </c>
      <c r="E67" s="14" t="n">
        <v>143726909</v>
      </c>
      <c r="F67" s="15" t="n">
        <v>0.110533270393806</v>
      </c>
      <c r="G67" s="16" t="n">
        <v>0.122347717019009</v>
      </c>
    </row>
    <row r="68" customFormat="false" ht="13.5" hidden="false" customHeight="true" outlineLevel="0" collapsed="false">
      <c r="A68" s="12" t="n">
        <v>60</v>
      </c>
      <c r="B68" s="13" t="s">
        <v>72</v>
      </c>
      <c r="C68" s="14" t="n">
        <v>12623570</v>
      </c>
      <c r="D68" s="15" t="n">
        <f aca="false">(C68*100)/$C$858</f>
        <v>0.0117930159146443</v>
      </c>
      <c r="E68" s="14" t="n">
        <v>16591690</v>
      </c>
      <c r="F68" s="15" t="n">
        <v>0.0127598497026065</v>
      </c>
      <c r="G68" s="16" t="n">
        <v>0.0122764328086254</v>
      </c>
    </row>
    <row r="69" customFormat="false" ht="13.5" hidden="false" customHeight="true" outlineLevel="0" collapsed="false">
      <c r="A69" s="12" t="n">
        <v>61</v>
      </c>
      <c r="B69" s="13" t="s">
        <v>73</v>
      </c>
      <c r="C69" s="14" t="n">
        <v>9744100</v>
      </c>
      <c r="D69" s="15" t="n">
        <f aca="false">(C69*100)/$C$858</f>
        <v>0.00910299751765034</v>
      </c>
      <c r="E69" s="14" t="n">
        <v>18273390</v>
      </c>
      <c r="F69" s="15" t="n">
        <v>0.0140531621526869</v>
      </c>
      <c r="G69" s="16" t="n">
        <v>0.0115780798351686</v>
      </c>
    </row>
    <row r="70" customFormat="false" ht="13.5" hidden="false" customHeight="true" outlineLevel="0" collapsed="false">
      <c r="A70" s="12" t="n">
        <v>62</v>
      </c>
      <c r="B70" s="13" t="s">
        <v>74</v>
      </c>
      <c r="C70" s="14" t="n">
        <v>11271282570</v>
      </c>
      <c r="D70" s="15" t="n">
        <f aca="false">(C70*100)/$C$858</f>
        <v>10.5297007682029</v>
      </c>
      <c r="E70" s="14" t="n">
        <v>13741837852</v>
      </c>
      <c r="F70" s="15" t="n">
        <v>10.5681691032746</v>
      </c>
      <c r="G70" s="16" t="n">
        <v>10.5489349357387</v>
      </c>
    </row>
    <row r="71" customFormat="false" ht="13.5" hidden="false" customHeight="true" outlineLevel="0" collapsed="false">
      <c r="A71" s="12" t="n">
        <v>63</v>
      </c>
      <c r="B71" s="13" t="s">
        <v>75</v>
      </c>
      <c r="C71" s="14" t="n">
        <v>818121649</v>
      </c>
      <c r="D71" s="15" t="n">
        <f aca="false">(C71*100)/$C$858</f>
        <v>0.7642942231692</v>
      </c>
      <c r="E71" s="14" t="n">
        <v>783826293</v>
      </c>
      <c r="F71" s="15" t="n">
        <v>0.602802107056679</v>
      </c>
      <c r="G71" s="16" t="n">
        <v>0.68354816511294</v>
      </c>
    </row>
    <row r="72" customFormat="false" ht="13.5" hidden="false" customHeight="true" outlineLevel="0" collapsed="false">
      <c r="A72" s="12" t="n">
        <v>64</v>
      </c>
      <c r="B72" s="13" t="s">
        <v>76</v>
      </c>
      <c r="C72" s="14" t="n">
        <v>27840030</v>
      </c>
      <c r="D72" s="15" t="n">
        <f aca="false">(C72*100)/$C$858</f>
        <v>0.026008325446302</v>
      </c>
      <c r="E72" s="14" t="n">
        <v>22004389</v>
      </c>
      <c r="F72" s="15" t="n">
        <v>0.0169224892966111</v>
      </c>
      <c r="G72" s="16" t="n">
        <v>0.0214654073714565</v>
      </c>
    </row>
    <row r="73" customFormat="false" ht="13.5" hidden="false" customHeight="true" outlineLevel="0" collapsed="false">
      <c r="A73" s="12" t="n">
        <v>65</v>
      </c>
      <c r="B73" s="13" t="s">
        <v>77</v>
      </c>
      <c r="C73" s="14" t="n">
        <v>14231731</v>
      </c>
      <c r="D73" s="15" t="n">
        <f aca="false">(C73*100)/$C$858</f>
        <v>0.0132953697072965</v>
      </c>
      <c r="E73" s="14" t="n">
        <v>12405862</v>
      </c>
      <c r="F73" s="15" t="n">
        <v>0.00954073602817301</v>
      </c>
      <c r="G73" s="16" t="n">
        <v>0.0114180528677347</v>
      </c>
    </row>
    <row r="74" customFormat="false" ht="13.5" hidden="false" customHeight="true" outlineLevel="0" collapsed="false">
      <c r="A74" s="12" t="n">
        <v>772</v>
      </c>
      <c r="B74" s="13" t="s">
        <v>78</v>
      </c>
      <c r="C74" s="14" t="n">
        <v>2684273</v>
      </c>
      <c r="D74" s="15" t="n">
        <f aca="false">(C74*100)/$C$858</f>
        <v>0.002507664171724</v>
      </c>
      <c r="E74" s="14" t="n">
        <v>4392664</v>
      </c>
      <c r="F74" s="15" t="n">
        <v>0.00337818103123012</v>
      </c>
      <c r="G74" s="16" t="n">
        <v>0.00294292260147706</v>
      </c>
    </row>
    <row r="75" customFormat="false" ht="13.5" hidden="false" customHeight="true" outlineLevel="0" collapsed="false">
      <c r="A75" s="12" t="n">
        <v>66</v>
      </c>
      <c r="B75" s="13" t="s">
        <v>79</v>
      </c>
      <c r="C75" s="14" t="n">
        <v>2889730</v>
      </c>
      <c r="D75" s="15" t="n">
        <f aca="false">(C75*100)/$C$858</f>
        <v>0.00269960335143109</v>
      </c>
      <c r="E75" s="14" t="n">
        <v>3118462</v>
      </c>
      <c r="F75" s="15" t="n">
        <v>0.00239825517613274</v>
      </c>
      <c r="G75" s="16" t="n">
        <v>0.00254892926378192</v>
      </c>
    </row>
    <row r="76" customFormat="false" ht="13.5" hidden="false" customHeight="true" outlineLevel="0" collapsed="false">
      <c r="A76" s="12" t="n">
        <v>67</v>
      </c>
      <c r="B76" s="13" t="s">
        <v>80</v>
      </c>
      <c r="C76" s="14" t="n">
        <v>11631673741</v>
      </c>
      <c r="D76" s="15" t="n">
        <f aca="false">(C76*100)/$C$858</f>
        <v>10.8663803933089</v>
      </c>
      <c r="E76" s="14" t="n">
        <v>14145141909</v>
      </c>
      <c r="F76" s="15" t="n">
        <v>10.8783303437372</v>
      </c>
      <c r="G76" s="16" t="n">
        <v>10.8723553685231</v>
      </c>
    </row>
    <row r="77" customFormat="false" ht="13.5" hidden="false" customHeight="true" outlineLevel="0" collapsed="false">
      <c r="A77" s="12" t="n">
        <v>68</v>
      </c>
      <c r="B77" s="13" t="s">
        <v>81</v>
      </c>
      <c r="C77" s="14" t="n">
        <v>2594067</v>
      </c>
      <c r="D77" s="15" t="n">
        <f aca="false">(C77*100)/$C$858</f>
        <v>0.00242339317757604</v>
      </c>
      <c r="E77" s="14" t="n">
        <v>3977893</v>
      </c>
      <c r="F77" s="15" t="n">
        <v>0.00305920113099091</v>
      </c>
      <c r="G77" s="16" t="n">
        <v>0.00274129715428348</v>
      </c>
    </row>
    <row r="78" customFormat="false" ht="13.5" hidden="false" customHeight="true" outlineLevel="0" collapsed="false">
      <c r="A78" s="12" t="n">
        <v>69</v>
      </c>
      <c r="B78" s="13" t="s">
        <v>82</v>
      </c>
      <c r="C78" s="14" t="n">
        <v>24163207</v>
      </c>
      <c r="D78" s="15" t="n">
        <f aca="false">(C78*100)/$C$858</f>
        <v>0.0225734150244221</v>
      </c>
      <c r="E78" s="14" t="n">
        <v>24965491</v>
      </c>
      <c r="F78" s="15" t="n">
        <v>0.0191997266650821</v>
      </c>
      <c r="G78" s="16" t="n">
        <v>0.0208865708447521</v>
      </c>
    </row>
    <row r="79" customFormat="false" ht="13.5" hidden="false" customHeight="true" outlineLevel="0" collapsed="false">
      <c r="A79" s="12" t="n">
        <v>70</v>
      </c>
      <c r="B79" s="13" t="s">
        <v>83</v>
      </c>
      <c r="C79" s="14" t="n">
        <v>7988649</v>
      </c>
      <c r="D79" s="15" t="n">
        <f aca="false">(C79*100)/$C$858</f>
        <v>0.00746304451066593</v>
      </c>
      <c r="E79" s="14" t="n">
        <v>5958405</v>
      </c>
      <c r="F79" s="15" t="n">
        <v>0.0045823151389195</v>
      </c>
      <c r="G79" s="16" t="n">
        <v>0.00602267982479271</v>
      </c>
    </row>
    <row r="80" customFormat="false" ht="13.5" hidden="false" customHeight="true" outlineLevel="0" collapsed="false">
      <c r="A80" s="12" t="n">
        <v>71</v>
      </c>
      <c r="B80" s="13" t="s">
        <v>84</v>
      </c>
      <c r="C80" s="14" t="n">
        <v>114267796</v>
      </c>
      <c r="D80" s="15" t="n">
        <f aca="false">(C80*100)/$C$858</f>
        <v>0.106749670399049</v>
      </c>
      <c r="E80" s="14" t="n">
        <v>140852578</v>
      </c>
      <c r="F80" s="15" t="n">
        <v>0.10832276431784</v>
      </c>
      <c r="G80" s="16" t="n">
        <v>0.107536217358445</v>
      </c>
    </row>
    <row r="81" customFormat="false" ht="13.5" hidden="false" customHeight="true" outlineLevel="0" collapsed="false">
      <c r="A81" s="12" t="n">
        <v>72</v>
      </c>
      <c r="B81" s="13" t="s">
        <v>85</v>
      </c>
      <c r="C81" s="14" t="n">
        <v>2202809</v>
      </c>
      <c r="D81" s="15" t="n">
        <f aca="false">(C81*100)/$C$858</f>
        <v>0.0020578775729783</v>
      </c>
      <c r="E81" s="14" t="n">
        <v>2598532</v>
      </c>
      <c r="F81" s="15" t="n">
        <v>0.0019984026803426</v>
      </c>
      <c r="G81" s="16" t="n">
        <v>0.00202814012666045</v>
      </c>
    </row>
    <row r="82" customFormat="false" ht="13.5" hidden="false" customHeight="true" outlineLevel="0" collapsed="false">
      <c r="A82" s="12" t="n">
        <v>73</v>
      </c>
      <c r="B82" s="13" t="s">
        <v>86</v>
      </c>
      <c r="C82" s="14" t="n">
        <v>105479613</v>
      </c>
      <c r="D82" s="15" t="n">
        <f aca="false">(C82*100)/$C$858</f>
        <v>0.0985396963600249</v>
      </c>
      <c r="E82" s="14" t="n">
        <v>160034065</v>
      </c>
      <c r="F82" s="15" t="n">
        <v>0.123074299043507</v>
      </c>
      <c r="G82" s="16" t="n">
        <v>0.110806997701766</v>
      </c>
    </row>
    <row r="83" customFormat="false" ht="13.5" hidden="false" customHeight="true" outlineLevel="0" collapsed="false">
      <c r="A83" s="12" t="n">
        <v>74</v>
      </c>
      <c r="B83" s="13" t="s">
        <v>87</v>
      </c>
      <c r="C83" s="14" t="n">
        <v>178829911</v>
      </c>
      <c r="D83" s="15" t="n">
        <f aca="false">(C83*100)/$C$858</f>
        <v>0.167063991124335</v>
      </c>
      <c r="E83" s="14" t="n">
        <v>222843273</v>
      </c>
      <c r="F83" s="15" t="n">
        <v>0.171377760235209</v>
      </c>
      <c r="G83" s="16" t="n">
        <v>0.169220875679772</v>
      </c>
    </row>
    <row r="84" customFormat="false" ht="13.5" hidden="false" customHeight="true" outlineLevel="0" collapsed="false">
      <c r="A84" s="12" t="n">
        <v>75</v>
      </c>
      <c r="B84" s="13" t="s">
        <v>88</v>
      </c>
      <c r="C84" s="14" t="n">
        <v>5893516</v>
      </c>
      <c r="D84" s="15" t="n">
        <f aca="false">(C84*100)/$C$858</f>
        <v>0.00550575851214915</v>
      </c>
      <c r="E84" s="14" t="n">
        <v>7722556</v>
      </c>
      <c r="F84" s="15" t="n">
        <v>0.00593903658276899</v>
      </c>
      <c r="G84" s="16" t="n">
        <v>0.00572239754745907</v>
      </c>
    </row>
    <row r="85" customFormat="false" ht="13.5" hidden="false" customHeight="true" outlineLevel="0" collapsed="false">
      <c r="A85" s="12" t="n">
        <v>76</v>
      </c>
      <c r="B85" s="13" t="s">
        <v>89</v>
      </c>
      <c r="C85" s="14" t="n">
        <v>21675727</v>
      </c>
      <c r="D85" s="15" t="n">
        <f aca="false">(C85*100)/$C$858</f>
        <v>0.0202495960708805</v>
      </c>
      <c r="E85" s="14" t="n">
        <v>26078005</v>
      </c>
      <c r="F85" s="15" t="n">
        <v>0.0200553062613767</v>
      </c>
      <c r="G85" s="16" t="n">
        <v>0.0201524511661286</v>
      </c>
    </row>
    <row r="86" customFormat="false" ht="13.5" hidden="false" customHeight="true" outlineLevel="0" collapsed="false">
      <c r="A86" s="12" t="n">
        <v>77</v>
      </c>
      <c r="B86" s="13" t="s">
        <v>90</v>
      </c>
      <c r="C86" s="14" t="n">
        <v>8942030</v>
      </c>
      <c r="D86" s="15" t="n">
        <f aca="false">(C86*100)/$C$858</f>
        <v>0.00835369884265913</v>
      </c>
      <c r="E86" s="14" t="n">
        <v>12574773</v>
      </c>
      <c r="F86" s="15" t="n">
        <v>0.00967063713970034</v>
      </c>
      <c r="G86" s="16" t="n">
        <v>0.00901216799117974</v>
      </c>
    </row>
    <row r="87" customFormat="false" ht="13.5" hidden="false" customHeight="true" outlineLevel="0" collapsed="false">
      <c r="A87" s="12" t="n">
        <v>78</v>
      </c>
      <c r="B87" s="13" t="s">
        <v>91</v>
      </c>
      <c r="C87" s="14" t="n">
        <v>13365457</v>
      </c>
      <c r="D87" s="15" t="n">
        <f aca="false">(C87*100)/$C$858</f>
        <v>0.0124860912647923</v>
      </c>
      <c r="E87" s="14" t="n">
        <v>13052444</v>
      </c>
      <c r="F87" s="15" t="n">
        <v>0.0100379903247764</v>
      </c>
      <c r="G87" s="16" t="n">
        <v>0.0112620407947843</v>
      </c>
    </row>
    <row r="88" customFormat="false" ht="13.5" hidden="false" customHeight="true" outlineLevel="0" collapsed="false">
      <c r="A88" s="12" t="n">
        <v>79</v>
      </c>
      <c r="B88" s="13" t="s">
        <v>92</v>
      </c>
      <c r="C88" s="14" t="n">
        <v>22835489</v>
      </c>
      <c r="D88" s="15" t="n">
        <f aca="false">(C88*100)/$C$858</f>
        <v>0.0213330527890038</v>
      </c>
      <c r="E88" s="14" t="n">
        <v>26728314</v>
      </c>
      <c r="F88" s="15" t="n">
        <v>0.0205554268096905</v>
      </c>
      <c r="G88" s="16" t="n">
        <v>0.0209442397993471</v>
      </c>
    </row>
    <row r="89" customFormat="false" ht="13.5" hidden="false" customHeight="true" outlineLevel="0" collapsed="false">
      <c r="A89" s="12" t="n">
        <v>80</v>
      </c>
      <c r="B89" s="13" t="s">
        <v>93</v>
      </c>
      <c r="C89" s="14" t="n">
        <v>34818250</v>
      </c>
      <c r="D89" s="15" t="n">
        <f aca="false">(C89*100)/$C$858</f>
        <v>0.0325274210362095</v>
      </c>
      <c r="E89" s="14" t="n">
        <v>47360433</v>
      </c>
      <c r="F89" s="15" t="n">
        <v>0.0364225709936943</v>
      </c>
      <c r="G89" s="16" t="n">
        <v>0.0344749960149519</v>
      </c>
    </row>
    <row r="90" customFormat="false" ht="13.5" hidden="false" customHeight="true" outlineLevel="0" collapsed="false">
      <c r="A90" s="12" t="n">
        <v>81</v>
      </c>
      <c r="B90" s="13" t="s">
        <v>94</v>
      </c>
      <c r="C90" s="14" t="n">
        <v>8706815</v>
      </c>
      <c r="D90" s="15" t="n">
        <f aca="false">(C90*100)/$C$858</f>
        <v>0.00813395955825995</v>
      </c>
      <c r="E90" s="14" t="n">
        <v>10582682</v>
      </c>
      <c r="F90" s="15" t="n">
        <v>0.00813861829448836</v>
      </c>
      <c r="G90" s="16" t="n">
        <v>0.00813628892637415</v>
      </c>
    </row>
    <row r="91" customFormat="false" ht="13.5" hidden="false" customHeight="true" outlineLevel="0" collapsed="false">
      <c r="A91" s="12" t="n">
        <v>82</v>
      </c>
      <c r="B91" s="13" t="s">
        <v>95</v>
      </c>
      <c r="C91" s="14" t="n">
        <v>69103162</v>
      </c>
      <c r="D91" s="15" t="n">
        <f aca="false">(C91*100)/$C$858</f>
        <v>0.0645565944671944</v>
      </c>
      <c r="E91" s="14" t="n">
        <v>74904699</v>
      </c>
      <c r="F91" s="15" t="n">
        <v>0.0576055062057562</v>
      </c>
      <c r="G91" s="16" t="n">
        <v>0.0610810503364753</v>
      </c>
    </row>
    <row r="92" customFormat="false" ht="13.5" hidden="false" customHeight="true" outlineLevel="0" collapsed="false">
      <c r="A92" s="12" t="n">
        <v>773</v>
      </c>
      <c r="B92" s="13" t="s">
        <v>96</v>
      </c>
      <c r="C92" s="14" t="n">
        <v>856529</v>
      </c>
      <c r="D92" s="15" t="n">
        <f aca="false">(C92*100)/$C$858</f>
        <v>0.000800174604201058</v>
      </c>
      <c r="E92" s="14" t="n">
        <v>2959064</v>
      </c>
      <c r="F92" s="15" t="n">
        <v>0.00227567004328032</v>
      </c>
      <c r="G92" s="16" t="n">
        <v>0.00153792232374069</v>
      </c>
    </row>
    <row r="93" customFormat="false" ht="13.5" hidden="false" customHeight="true" outlineLevel="0" collapsed="false">
      <c r="A93" s="12" t="n">
        <v>83</v>
      </c>
      <c r="B93" s="13" t="s">
        <v>97</v>
      </c>
      <c r="C93" s="14" t="n">
        <v>29946878</v>
      </c>
      <c r="D93" s="15" t="n">
        <f aca="false">(C93*100)/$C$858</f>
        <v>0.0279765556691103</v>
      </c>
      <c r="E93" s="14" t="n">
        <v>35160474</v>
      </c>
      <c r="F93" s="15" t="n">
        <v>0.0270401847980769</v>
      </c>
      <c r="G93" s="16" t="n">
        <v>0.0275083702335936</v>
      </c>
    </row>
    <row r="94" customFormat="false" ht="13.5" hidden="false" customHeight="true" outlineLevel="0" collapsed="false">
      <c r="A94" s="12" t="n">
        <v>84</v>
      </c>
      <c r="B94" s="13" t="s">
        <v>98</v>
      </c>
      <c r="C94" s="14" t="n">
        <v>42963970</v>
      </c>
      <c r="D94" s="15" t="n">
        <f aca="false">(C94*100)/$C$858</f>
        <v>0.0401372022309299</v>
      </c>
      <c r="E94" s="14" t="n">
        <v>61808687</v>
      </c>
      <c r="F94" s="15" t="n">
        <v>0.0475340098829866</v>
      </c>
      <c r="G94" s="16" t="n">
        <v>0.0438356060569583</v>
      </c>
    </row>
    <row r="95" customFormat="false" ht="13.5" hidden="false" customHeight="true" outlineLevel="0" collapsed="false">
      <c r="A95" s="12" t="n">
        <v>85</v>
      </c>
      <c r="B95" s="13" t="s">
        <v>99</v>
      </c>
      <c r="C95" s="14" t="n">
        <v>2800445</v>
      </c>
      <c r="D95" s="15" t="n">
        <f aca="false">(C95*100)/$C$858</f>
        <v>0.00261619276108787</v>
      </c>
      <c r="E95" s="14" t="n">
        <v>2604986</v>
      </c>
      <c r="F95" s="15" t="n">
        <v>0.00200336613313015</v>
      </c>
      <c r="G95" s="16" t="n">
        <v>0.00230977944710901</v>
      </c>
    </row>
    <row r="96" customFormat="false" ht="13.5" hidden="false" customHeight="true" outlineLevel="0" collapsed="false">
      <c r="A96" s="12" t="n">
        <v>87</v>
      </c>
      <c r="B96" s="13" t="s">
        <v>100</v>
      </c>
      <c r="C96" s="14" t="n">
        <v>1229905</v>
      </c>
      <c r="D96" s="15" t="n">
        <f aca="false">(C96*100)/$C$858</f>
        <v>0.00114898473557802</v>
      </c>
      <c r="E96" s="14" t="n">
        <v>1767125</v>
      </c>
      <c r="F96" s="15" t="n">
        <v>0.00135900860043302</v>
      </c>
      <c r="G96" s="16" t="n">
        <v>0.00125399666800552</v>
      </c>
    </row>
    <row r="97" customFormat="false" ht="13.5" hidden="false" customHeight="true" outlineLevel="0" collapsed="false">
      <c r="A97" s="12" t="n">
        <v>774</v>
      </c>
      <c r="B97" s="13" t="s">
        <v>101</v>
      </c>
      <c r="C97" s="14" t="n">
        <v>31158855</v>
      </c>
      <c r="D97" s="15" t="n">
        <f aca="false">(C97*100)/$C$858</f>
        <v>0.0291087919579876</v>
      </c>
      <c r="E97" s="14" t="n">
        <v>30784987</v>
      </c>
      <c r="F97" s="15" t="n">
        <v>0.0236752137495756</v>
      </c>
      <c r="G97" s="16" t="n">
        <v>0.0263920028537816</v>
      </c>
    </row>
    <row r="98" customFormat="false" ht="13.5" hidden="false" customHeight="true" outlineLevel="0" collapsed="false">
      <c r="A98" s="12" t="n">
        <v>86</v>
      </c>
      <c r="B98" s="13" t="s">
        <v>102</v>
      </c>
      <c r="C98" s="14" t="n">
        <v>14961638</v>
      </c>
      <c r="D98" s="15" t="n">
        <f aca="false">(C98*100)/$C$858</f>
        <v>0.0139772532685402</v>
      </c>
      <c r="E98" s="14" t="n">
        <v>15390943</v>
      </c>
      <c r="F98" s="15" t="n">
        <v>0.0118364144617808</v>
      </c>
      <c r="G98" s="16" t="n">
        <v>0.0129068338651605</v>
      </c>
    </row>
    <row r="99" customFormat="false" ht="13.5" hidden="false" customHeight="true" outlineLevel="0" collapsed="false">
      <c r="A99" s="12" t="n">
        <v>89</v>
      </c>
      <c r="B99" s="13" t="s">
        <v>103</v>
      </c>
      <c r="C99" s="14" t="n">
        <v>29185530</v>
      </c>
      <c r="D99" s="15" t="n">
        <f aca="false">(C99*100)/$C$858</f>
        <v>0.0272652997343325</v>
      </c>
      <c r="E99" s="14" t="n">
        <v>28229576</v>
      </c>
      <c r="F99" s="15" t="n">
        <v>0.0217099733015931</v>
      </c>
      <c r="G99" s="16" t="n">
        <v>0.0244876365179628</v>
      </c>
    </row>
    <row r="100" customFormat="false" ht="13.5" hidden="false" customHeight="true" outlineLevel="0" collapsed="false">
      <c r="A100" s="12" t="n">
        <v>88</v>
      </c>
      <c r="B100" s="13" t="s">
        <v>104</v>
      </c>
      <c r="C100" s="14" t="n">
        <v>27173663</v>
      </c>
      <c r="D100" s="15" t="n">
        <f aca="false">(C100*100)/$C$858</f>
        <v>0.0253858013397304</v>
      </c>
      <c r="E100" s="14" t="n">
        <v>33956701</v>
      </c>
      <c r="F100" s="15" t="n">
        <v>0.0261144224100347</v>
      </c>
      <c r="G100" s="16" t="n">
        <v>0.0257501118748826</v>
      </c>
    </row>
    <row r="101" customFormat="false" ht="13.5" hidden="false" customHeight="true" outlineLevel="0" collapsed="false">
      <c r="A101" s="12" t="n">
        <v>90</v>
      </c>
      <c r="B101" s="13" t="s">
        <v>105</v>
      </c>
      <c r="C101" s="14" t="n">
        <v>664479084</v>
      </c>
      <c r="D101" s="15" t="n">
        <f aca="false">(C101*100)/$C$858</f>
        <v>0.620760403955478</v>
      </c>
      <c r="E101" s="14" t="n">
        <v>697567327</v>
      </c>
      <c r="F101" s="15" t="n">
        <v>0.536464594623513</v>
      </c>
      <c r="G101" s="16" t="n">
        <v>0.578612499289495</v>
      </c>
    </row>
    <row r="102" customFormat="false" ht="13.5" hidden="false" customHeight="true" outlineLevel="0" collapsed="false">
      <c r="A102" s="12" t="n">
        <v>91</v>
      </c>
      <c r="B102" s="13" t="s">
        <v>106</v>
      </c>
      <c r="C102" s="14" t="n">
        <v>18240812</v>
      </c>
      <c r="D102" s="15" t="n">
        <f aca="false">(C102*100)/$C$858</f>
        <v>0.01704067757473</v>
      </c>
      <c r="E102" s="14" t="n">
        <v>22432145</v>
      </c>
      <c r="F102" s="15" t="n">
        <v>0.0172514553193241</v>
      </c>
      <c r="G102" s="16" t="n">
        <v>0.0171460664470271</v>
      </c>
    </row>
    <row r="103" customFormat="false" ht="13.5" hidden="false" customHeight="true" outlineLevel="0" collapsed="false">
      <c r="A103" s="12" t="n">
        <v>92</v>
      </c>
      <c r="B103" s="13" t="s">
        <v>107</v>
      </c>
      <c r="C103" s="14" t="n">
        <v>6845506</v>
      </c>
      <c r="D103" s="15" t="n">
        <f aca="false">(C103*100)/$C$858</f>
        <v>0.00639511336347744</v>
      </c>
      <c r="E103" s="14" t="n">
        <v>8489368</v>
      </c>
      <c r="F103" s="15" t="n">
        <v>0.00652875383701826</v>
      </c>
      <c r="G103" s="16" t="n">
        <v>0.00646193360024785</v>
      </c>
    </row>
    <row r="104" customFormat="false" ht="13.5" hidden="false" customHeight="true" outlineLevel="0" collapsed="false">
      <c r="A104" s="12" t="n">
        <v>775</v>
      </c>
      <c r="B104" s="13" t="s">
        <v>108</v>
      </c>
      <c r="C104" s="14" t="n">
        <v>3937382</v>
      </c>
      <c r="D104" s="15" t="n">
        <f aca="false">(C104*100)/$C$858</f>
        <v>0.00367832622530979</v>
      </c>
      <c r="E104" s="14" t="n">
        <v>1295993</v>
      </c>
      <c r="F104" s="15" t="n">
        <v>0.000996684237448395</v>
      </c>
      <c r="G104" s="16" t="n">
        <v>0.00233750523137909</v>
      </c>
    </row>
    <row r="105" customFormat="false" ht="13.5" hidden="false" customHeight="true" outlineLevel="0" collapsed="false">
      <c r="A105" s="12" t="n">
        <v>93</v>
      </c>
      <c r="B105" s="13" t="s">
        <v>109</v>
      </c>
      <c r="C105" s="14" t="n">
        <v>158379585</v>
      </c>
      <c r="D105" s="15" t="n">
        <f aca="false">(C105*100)/$C$858</f>
        <v>0.147959172124823</v>
      </c>
      <c r="E105" s="14" t="n">
        <v>187476052</v>
      </c>
      <c r="F105" s="15" t="n">
        <v>0.144178576525842</v>
      </c>
      <c r="G105" s="16" t="n">
        <v>0.146068874325333</v>
      </c>
    </row>
    <row r="106" customFormat="false" ht="13.5" hidden="false" customHeight="true" outlineLevel="0" collapsed="false">
      <c r="A106" s="12" t="n">
        <v>94</v>
      </c>
      <c r="B106" s="13" t="s">
        <v>110</v>
      </c>
      <c r="C106" s="14" t="n">
        <v>71059436</v>
      </c>
      <c r="D106" s="15" t="n">
        <f aca="false">(C106*100)/$C$858</f>
        <v>0.0663841575428858</v>
      </c>
      <c r="E106" s="14" t="n">
        <v>154445377</v>
      </c>
      <c r="F106" s="15" t="n">
        <v>0.118776314997592</v>
      </c>
      <c r="G106" s="16" t="n">
        <v>0.0925802362702391</v>
      </c>
    </row>
    <row r="107" customFormat="false" ht="13.5" hidden="false" customHeight="true" outlineLevel="0" collapsed="false">
      <c r="A107" s="12" t="n">
        <v>776</v>
      </c>
      <c r="B107" s="13" t="s">
        <v>111</v>
      </c>
      <c r="C107" s="14" t="n">
        <v>37070655</v>
      </c>
      <c r="D107" s="15" t="n">
        <f aca="false">(C107*100)/$C$858</f>
        <v>0.0346316314942039</v>
      </c>
      <c r="E107" s="14" t="n">
        <v>40130430</v>
      </c>
      <c r="F107" s="15" t="n">
        <v>0.0308623326075266</v>
      </c>
      <c r="G107" s="16" t="n">
        <v>0.0327469820508652</v>
      </c>
    </row>
    <row r="108" customFormat="false" ht="13.5" hidden="false" customHeight="true" outlineLevel="0" collapsed="false">
      <c r="A108" s="12" t="n">
        <v>95</v>
      </c>
      <c r="B108" s="13" t="s">
        <v>112</v>
      </c>
      <c r="C108" s="14" t="n">
        <v>44786736</v>
      </c>
      <c r="D108" s="15" t="n">
        <f aca="false">(C108*100)/$C$858</f>
        <v>0.0418400413205592</v>
      </c>
      <c r="E108" s="14" t="n">
        <v>70676020</v>
      </c>
      <c r="F108" s="15" t="n">
        <v>0.0543534379426336</v>
      </c>
      <c r="G108" s="16" t="n">
        <v>0.0480967396315964</v>
      </c>
    </row>
    <row r="109" customFormat="false" ht="13.5" hidden="false" customHeight="true" outlineLevel="0" collapsed="false">
      <c r="A109" s="12" t="n">
        <v>96</v>
      </c>
      <c r="B109" s="13" t="s">
        <v>113</v>
      </c>
      <c r="C109" s="14" t="n">
        <v>10915818</v>
      </c>
      <c r="D109" s="15" t="n">
        <f aca="false">(C109*100)/$C$858</f>
        <v>0.0101976236037318</v>
      </c>
      <c r="E109" s="14" t="n">
        <v>18680318</v>
      </c>
      <c r="F109" s="15" t="n">
        <v>0.0143661103888088</v>
      </c>
      <c r="G109" s="16" t="n">
        <v>0.0122818669962703</v>
      </c>
    </row>
    <row r="110" customFormat="false" ht="13.5" hidden="false" customHeight="true" outlineLevel="0" collapsed="false">
      <c r="A110" s="12" t="n">
        <v>97</v>
      </c>
      <c r="B110" s="13" t="s">
        <v>114</v>
      </c>
      <c r="C110" s="14" t="n">
        <v>19288294</v>
      </c>
      <c r="D110" s="15" t="n">
        <f aca="false">(C110*100)/$C$858</f>
        <v>0.0180192416335742</v>
      </c>
      <c r="E110" s="14" t="n">
        <v>18212927</v>
      </c>
      <c r="F110" s="15" t="n">
        <v>0.0140066630442435</v>
      </c>
      <c r="G110" s="16" t="n">
        <v>0.0160129523389088</v>
      </c>
    </row>
    <row r="111" customFormat="false" ht="13.5" hidden="false" customHeight="true" outlineLevel="0" collapsed="false">
      <c r="A111" s="12" t="n">
        <v>27</v>
      </c>
      <c r="B111" s="13" t="s">
        <v>115</v>
      </c>
      <c r="C111" s="14" t="n">
        <v>8462926</v>
      </c>
      <c r="D111" s="15" t="n">
        <f aca="false">(C111*100)/$C$858</f>
        <v>0.00790611697027519</v>
      </c>
      <c r="E111" s="14" t="n">
        <v>13791614</v>
      </c>
      <c r="F111" s="15" t="n">
        <v>0.010606449481419</v>
      </c>
      <c r="G111" s="16" t="n">
        <v>0.00925628322584708</v>
      </c>
    </row>
    <row r="112" customFormat="false" ht="13.5" hidden="false" customHeight="true" outlineLevel="0" collapsed="false">
      <c r="A112" s="12" t="n">
        <v>98</v>
      </c>
      <c r="B112" s="13" t="s">
        <v>116</v>
      </c>
      <c r="C112" s="14" t="n">
        <v>177624915</v>
      </c>
      <c r="D112" s="15" t="n">
        <f aca="false">(C112*100)/$C$858</f>
        <v>0.16593827652814</v>
      </c>
      <c r="E112" s="14" t="n">
        <v>205564056</v>
      </c>
      <c r="F112" s="15" t="n">
        <v>0.158089167457817</v>
      </c>
      <c r="G112" s="16" t="n">
        <v>0.162013721992979</v>
      </c>
    </row>
    <row r="113" customFormat="false" ht="13.5" hidden="false" customHeight="true" outlineLevel="0" collapsed="false">
      <c r="A113" s="12" t="n">
        <v>99</v>
      </c>
      <c r="B113" s="13" t="s">
        <v>117</v>
      </c>
      <c r="C113" s="14" t="n">
        <v>21241326</v>
      </c>
      <c r="D113" s="15" t="n">
        <f aca="false">(C113*100)/$C$858</f>
        <v>0.0198437760131363</v>
      </c>
      <c r="E113" s="14" t="n">
        <v>20719648</v>
      </c>
      <c r="F113" s="15" t="n">
        <v>0.015934458416889</v>
      </c>
      <c r="G113" s="16" t="n">
        <v>0.0178891172150126</v>
      </c>
    </row>
    <row r="114" customFormat="false" ht="13.5" hidden="false" customHeight="true" outlineLevel="0" collapsed="false">
      <c r="A114" s="12" t="n">
        <v>100</v>
      </c>
      <c r="B114" s="13" t="s">
        <v>118</v>
      </c>
      <c r="C114" s="14" t="n">
        <v>40475992</v>
      </c>
      <c r="D114" s="15" t="n">
        <f aca="false">(C114*100)/$C$858</f>
        <v>0.0378129180427577</v>
      </c>
      <c r="E114" s="14" t="n">
        <v>55813021</v>
      </c>
      <c r="F114" s="15" t="n">
        <v>0.0429230391484184</v>
      </c>
      <c r="G114" s="16" t="n">
        <v>0.040367978595588</v>
      </c>
    </row>
    <row r="115" customFormat="false" ht="13.5" hidden="false" customHeight="true" outlineLevel="0" collapsed="false">
      <c r="A115" s="12" t="n">
        <v>101</v>
      </c>
      <c r="B115" s="13" t="s">
        <v>119</v>
      </c>
      <c r="C115" s="14" t="n">
        <v>7514755</v>
      </c>
      <c r="D115" s="15" t="n">
        <f aca="false">(C115*100)/$C$858</f>
        <v>0.0070203298519874</v>
      </c>
      <c r="E115" s="14" t="n">
        <v>10237883</v>
      </c>
      <c r="F115" s="15" t="n">
        <v>0.00787345040516491</v>
      </c>
      <c r="G115" s="16" t="n">
        <v>0.00744689012857616</v>
      </c>
    </row>
    <row r="116" customFormat="false" ht="13.5" hidden="false" customHeight="true" outlineLevel="0" collapsed="false">
      <c r="A116" s="12" t="n">
        <v>102</v>
      </c>
      <c r="B116" s="13" t="s">
        <v>120</v>
      </c>
      <c r="C116" s="14" t="n">
        <v>8369298</v>
      </c>
      <c r="D116" s="15" t="n">
        <f aca="false">(C116*100)/$C$858</f>
        <v>0.00781864912290267</v>
      </c>
      <c r="E116" s="14" t="n">
        <v>8109247</v>
      </c>
      <c r="F116" s="15" t="n">
        <v>0.00623642154122413</v>
      </c>
      <c r="G116" s="16" t="n">
        <v>0.0070275353320634</v>
      </c>
    </row>
    <row r="117" customFormat="false" ht="13.5" hidden="false" customHeight="true" outlineLevel="0" collapsed="false">
      <c r="A117" s="12" t="n">
        <v>103</v>
      </c>
      <c r="B117" s="13" t="s">
        <v>121</v>
      </c>
      <c r="C117" s="14" t="n">
        <v>37497728</v>
      </c>
      <c r="D117" s="15" t="n">
        <f aca="false">(C117*100)/$C$858</f>
        <v>0.0350306056897536</v>
      </c>
      <c r="E117" s="14" t="n">
        <v>45439007</v>
      </c>
      <c r="F117" s="15" t="n">
        <v>0.0349448971114869</v>
      </c>
      <c r="G117" s="16" t="n">
        <v>0.0349877514006202</v>
      </c>
    </row>
    <row r="118" customFormat="false" ht="13.5" hidden="false" customHeight="true" outlineLevel="0" collapsed="false">
      <c r="A118" s="12" t="n">
        <v>104</v>
      </c>
      <c r="B118" s="13" t="s">
        <v>122</v>
      </c>
      <c r="C118" s="14" t="n">
        <v>3887957</v>
      </c>
      <c r="D118" s="15" t="n">
        <f aca="false">(C118*100)/$C$858</f>
        <v>0.00363215308953431</v>
      </c>
      <c r="E118" s="14" t="n">
        <v>3986903</v>
      </c>
      <c r="F118" s="15" t="n">
        <v>0.00306613027719727</v>
      </c>
      <c r="G118" s="16" t="n">
        <v>0.00334914168336579</v>
      </c>
    </row>
    <row r="119" customFormat="false" ht="13.5" hidden="false" customHeight="true" outlineLevel="0" collapsed="false">
      <c r="A119" s="12" t="n">
        <v>105</v>
      </c>
      <c r="B119" s="13" t="s">
        <v>123</v>
      </c>
      <c r="C119" s="14" t="n">
        <v>59250648</v>
      </c>
      <c r="D119" s="15" t="n">
        <f aca="false">(C119*100)/$C$858</f>
        <v>0.0553523159309915</v>
      </c>
      <c r="E119" s="14" t="n">
        <v>80237454</v>
      </c>
      <c r="F119" s="15" t="n">
        <v>0.0617066648159293</v>
      </c>
      <c r="G119" s="16" t="n">
        <v>0.0585294903734604</v>
      </c>
    </row>
    <row r="120" customFormat="false" ht="13.5" hidden="false" customHeight="true" outlineLevel="0" collapsed="false">
      <c r="A120" s="12" t="n">
        <v>106</v>
      </c>
      <c r="B120" s="13" t="s">
        <v>124</v>
      </c>
      <c r="C120" s="14" t="n">
        <v>100446255</v>
      </c>
      <c r="D120" s="15" t="n">
        <f aca="false">(C120*100)/$C$858</f>
        <v>0.093837502685961</v>
      </c>
      <c r="E120" s="14" t="n">
        <v>158969283</v>
      </c>
      <c r="F120" s="15" t="n">
        <v>0.122255427772043</v>
      </c>
      <c r="G120" s="16" t="n">
        <v>0.108046465229002</v>
      </c>
    </row>
    <row r="121" customFormat="false" ht="13.5" hidden="false" customHeight="true" outlineLevel="0" collapsed="false">
      <c r="A121" s="12" t="n">
        <v>107</v>
      </c>
      <c r="B121" s="13" t="s">
        <v>125</v>
      </c>
      <c r="C121" s="14" t="n">
        <v>22637964</v>
      </c>
      <c r="D121" s="15" t="n">
        <f aca="false">(C121*100)/$C$858</f>
        <v>0.0211485237319668</v>
      </c>
      <c r="E121" s="14" t="n">
        <v>32425602</v>
      </c>
      <c r="F121" s="15" t="n">
        <v>0.0249369297543854</v>
      </c>
      <c r="G121" s="16" t="n">
        <v>0.0230427267431761</v>
      </c>
    </row>
    <row r="122" customFormat="false" ht="13.5" hidden="false" customHeight="true" outlineLevel="0" collapsed="false">
      <c r="A122" s="12" t="n">
        <v>108</v>
      </c>
      <c r="B122" s="13" t="s">
        <v>126</v>
      </c>
      <c r="C122" s="14" t="n">
        <v>2258463</v>
      </c>
      <c r="D122" s="15" t="n">
        <f aca="false">(C122*100)/$C$858</f>
        <v>0.00210986987846031</v>
      </c>
      <c r="E122" s="14" t="n">
        <v>3837511</v>
      </c>
      <c r="F122" s="15" t="n">
        <v>0.00295124026498201</v>
      </c>
      <c r="G122" s="16" t="n">
        <v>0.00253055507172116</v>
      </c>
    </row>
    <row r="123" customFormat="false" ht="13.5" hidden="false" customHeight="true" outlineLevel="0" collapsed="false">
      <c r="A123" s="12" t="n">
        <v>109</v>
      </c>
      <c r="B123" s="13" t="s">
        <v>127</v>
      </c>
      <c r="C123" s="14" t="n">
        <v>40426748</v>
      </c>
      <c r="D123" s="15" t="n">
        <f aca="false">(C123*100)/$C$858</f>
        <v>0.0377669139982837</v>
      </c>
      <c r="E123" s="14" t="n">
        <v>47090711</v>
      </c>
      <c r="F123" s="15" t="n">
        <v>0.0362151411187697</v>
      </c>
      <c r="G123" s="16" t="n">
        <v>0.0369910275585267</v>
      </c>
    </row>
    <row r="124" customFormat="false" ht="13.5" hidden="false" customHeight="true" outlineLevel="0" collapsed="false">
      <c r="A124" s="12" t="n">
        <v>110</v>
      </c>
      <c r="B124" s="13" t="s">
        <v>128</v>
      </c>
      <c r="C124" s="14" t="n">
        <v>64651412</v>
      </c>
      <c r="D124" s="15" t="n">
        <f aca="false">(C124*100)/$C$858</f>
        <v>0.0603977425261019</v>
      </c>
      <c r="E124" s="14" t="n">
        <v>87434076</v>
      </c>
      <c r="F124" s="15" t="n">
        <v>0.0672412315229056</v>
      </c>
      <c r="G124" s="16" t="n">
        <v>0.0638194870245037</v>
      </c>
    </row>
    <row r="125" customFormat="false" ht="13.5" hidden="false" customHeight="true" outlineLevel="0" collapsed="false">
      <c r="A125" s="12" t="n">
        <v>111</v>
      </c>
      <c r="B125" s="13" t="s">
        <v>129</v>
      </c>
      <c r="C125" s="14" t="n">
        <v>96879431</v>
      </c>
      <c r="D125" s="15" t="n">
        <f aca="false">(C125*100)/$C$858</f>
        <v>0.0905053539992793</v>
      </c>
      <c r="E125" s="14" t="n">
        <v>124217191</v>
      </c>
      <c r="F125" s="15" t="n">
        <v>0.0955293094097087</v>
      </c>
      <c r="G125" s="16" t="n">
        <v>0.093017331704494</v>
      </c>
    </row>
    <row r="126" customFormat="false" ht="13.5" hidden="false" customHeight="true" outlineLevel="0" collapsed="false">
      <c r="A126" s="12" t="n">
        <v>777</v>
      </c>
      <c r="B126" s="13" t="s">
        <v>130</v>
      </c>
      <c r="C126" s="14" t="n">
        <v>820829</v>
      </c>
      <c r="D126" s="15" t="n">
        <f aca="false">(C126*100)/$C$858</f>
        <v>0.000766823446948965</v>
      </c>
      <c r="E126" s="14" t="n">
        <v>837887</v>
      </c>
      <c r="F126" s="15" t="n">
        <v>0.000644377528013595</v>
      </c>
      <c r="G126" s="16" t="n">
        <v>0.00070560048748128</v>
      </c>
    </row>
    <row r="127" customFormat="false" ht="13.5" hidden="false" customHeight="true" outlineLevel="0" collapsed="false">
      <c r="A127" s="12" t="n">
        <v>112</v>
      </c>
      <c r="B127" s="13" t="s">
        <v>131</v>
      </c>
      <c r="C127" s="14" t="n">
        <v>112605698</v>
      </c>
      <c r="D127" s="15" t="n">
        <f aca="false">(C127*100)/$C$858</f>
        <v>0.105196928332764</v>
      </c>
      <c r="E127" s="14" t="n">
        <v>124034251</v>
      </c>
      <c r="F127" s="15" t="n">
        <v>0.0953886192868463</v>
      </c>
      <c r="G127" s="16" t="n">
        <v>0.100292773809805</v>
      </c>
    </row>
    <row r="128" customFormat="false" ht="13.5" hidden="false" customHeight="true" outlineLevel="0" collapsed="false">
      <c r="A128" s="12" t="n">
        <v>113</v>
      </c>
      <c r="B128" s="13" t="s">
        <v>132</v>
      </c>
      <c r="C128" s="14" t="n">
        <v>27013670</v>
      </c>
      <c r="D128" s="15" t="n">
        <f aca="false">(C128*100)/$C$858</f>
        <v>0.0252363349054941</v>
      </c>
      <c r="E128" s="14" t="n">
        <v>34985313</v>
      </c>
      <c r="F128" s="15" t="n">
        <v>0.0269054771200912</v>
      </c>
      <c r="G128" s="16" t="n">
        <v>0.0260709060127927</v>
      </c>
    </row>
    <row r="129" customFormat="false" ht="13.5" hidden="false" customHeight="true" outlineLevel="0" collapsed="false">
      <c r="A129" s="12" t="n">
        <v>114</v>
      </c>
      <c r="B129" s="13" t="s">
        <v>133</v>
      </c>
      <c r="C129" s="14" t="n">
        <v>130817734</v>
      </c>
      <c r="D129" s="15" t="n">
        <f aca="false">(C129*100)/$C$858</f>
        <v>0.122210723193178</v>
      </c>
      <c r="E129" s="14" t="n">
        <v>176134654</v>
      </c>
      <c r="F129" s="15" t="n">
        <v>0.135456467211032</v>
      </c>
      <c r="G129" s="16" t="n">
        <v>0.128833595202105</v>
      </c>
    </row>
    <row r="130" customFormat="false" ht="13.5" hidden="false" customHeight="true" outlineLevel="0" collapsed="false">
      <c r="A130" s="12" t="n">
        <v>115</v>
      </c>
      <c r="B130" s="13" t="s">
        <v>134</v>
      </c>
      <c r="C130" s="14" t="n">
        <v>72793237</v>
      </c>
      <c r="D130" s="15" t="n">
        <f aca="false">(C130*100)/$C$858</f>
        <v>0.0680038849881192</v>
      </c>
      <c r="E130" s="14" t="n">
        <v>89525366</v>
      </c>
      <c r="F130" s="15" t="n">
        <v>0.0688495394218938</v>
      </c>
      <c r="G130" s="16" t="n">
        <v>0.0684267122050065</v>
      </c>
    </row>
    <row r="131" customFormat="false" ht="13.5" hidden="false" customHeight="true" outlineLevel="0" collapsed="false">
      <c r="A131" s="12" t="n">
        <v>116</v>
      </c>
      <c r="B131" s="13" t="s">
        <v>135</v>
      </c>
      <c r="C131" s="14" t="n">
        <v>59949441</v>
      </c>
      <c r="D131" s="15" t="n">
        <f aca="false">(C131*100)/$C$858</f>
        <v>0.0560051326040912</v>
      </c>
      <c r="E131" s="14" t="n">
        <v>103398989</v>
      </c>
      <c r="F131" s="15" t="n">
        <v>0.079519057976702</v>
      </c>
      <c r="G131" s="16" t="n">
        <v>0.0677620952903966</v>
      </c>
    </row>
    <row r="132" customFormat="false" ht="13.5" hidden="false" customHeight="true" outlineLevel="0" collapsed="false">
      <c r="A132" s="12" t="n">
        <v>119</v>
      </c>
      <c r="B132" s="13" t="s">
        <v>136</v>
      </c>
      <c r="C132" s="14" t="n">
        <v>5972786</v>
      </c>
      <c r="D132" s="15" t="n">
        <f aca="false">(C132*100)/$C$858</f>
        <v>0.00557981302854617</v>
      </c>
      <c r="E132" s="14" t="n">
        <v>8581373</v>
      </c>
      <c r="F132" s="15" t="n">
        <v>0.00659951034053829</v>
      </c>
      <c r="G132" s="16" t="n">
        <v>0.00608966168454223</v>
      </c>
    </row>
    <row r="133" customFormat="false" ht="13.5" hidden="false" customHeight="true" outlineLevel="0" collapsed="false">
      <c r="A133" s="12" t="n">
        <v>117</v>
      </c>
      <c r="B133" s="13" t="s">
        <v>137</v>
      </c>
      <c r="C133" s="14" t="n">
        <v>18843204</v>
      </c>
      <c r="D133" s="15" t="n">
        <f aca="false">(C133*100)/$C$858</f>
        <v>0.0176034358469822</v>
      </c>
      <c r="E133" s="14" t="n">
        <v>20030207</v>
      </c>
      <c r="F133" s="15" t="n">
        <v>0.0154042433791915</v>
      </c>
      <c r="G133" s="16" t="n">
        <v>0.0165038396130868</v>
      </c>
    </row>
    <row r="134" customFormat="false" ht="13.5" hidden="false" customHeight="true" outlineLevel="0" collapsed="false">
      <c r="A134" s="12" t="n">
        <v>118</v>
      </c>
      <c r="B134" s="13" t="s">
        <v>138</v>
      </c>
      <c r="C134" s="14" t="n">
        <v>148719700</v>
      </c>
      <c r="D134" s="15" t="n">
        <f aca="false">(C134*100)/$C$858</f>
        <v>0.138934848772663</v>
      </c>
      <c r="E134" s="14" t="n">
        <v>178051393</v>
      </c>
      <c r="F134" s="15" t="n">
        <v>0.136930536552921</v>
      </c>
      <c r="G134" s="16" t="n">
        <v>0.137932692662792</v>
      </c>
    </row>
    <row r="135" customFormat="false" ht="13.5" hidden="false" customHeight="true" outlineLevel="0" collapsed="false">
      <c r="A135" s="12" t="n">
        <v>120</v>
      </c>
      <c r="B135" s="13" t="s">
        <v>139</v>
      </c>
      <c r="C135" s="14" t="n">
        <v>29517143</v>
      </c>
      <c r="D135" s="15" t="n">
        <f aca="false">(C135*100)/$C$858</f>
        <v>0.027575094616961</v>
      </c>
      <c r="E135" s="14" t="n">
        <v>45445113</v>
      </c>
      <c r="F135" s="15" t="n">
        <v>0.0349495929346541</v>
      </c>
      <c r="G135" s="16" t="n">
        <v>0.0312623437758076</v>
      </c>
    </row>
    <row r="136" customFormat="false" ht="13.5" hidden="false" customHeight="true" outlineLevel="0" collapsed="false">
      <c r="A136" s="12" t="n">
        <v>778</v>
      </c>
      <c r="B136" s="13" t="s">
        <v>140</v>
      </c>
      <c r="C136" s="14" t="n">
        <v>2189057</v>
      </c>
      <c r="D136" s="15" t="n">
        <f aca="false">(C136*100)/$C$858</f>
        <v>0.0020450303708906</v>
      </c>
      <c r="E136" s="14" t="n">
        <v>2275551</v>
      </c>
      <c r="F136" s="15" t="n">
        <v>0.00175001393773727</v>
      </c>
      <c r="G136" s="16" t="n">
        <v>0.00189752215431393</v>
      </c>
    </row>
    <row r="137" customFormat="false" ht="13.5" hidden="false" customHeight="true" outlineLevel="0" collapsed="false">
      <c r="A137" s="12" t="n">
        <v>121</v>
      </c>
      <c r="B137" s="13" t="s">
        <v>141</v>
      </c>
      <c r="C137" s="14" t="n">
        <v>10432177</v>
      </c>
      <c r="D137" s="15" t="n">
        <f aca="false">(C137*100)/$C$858</f>
        <v>0.00974580323833796</v>
      </c>
      <c r="E137" s="14" t="n">
        <v>10314248</v>
      </c>
      <c r="F137" s="15" t="n">
        <v>0.00793217895677958</v>
      </c>
      <c r="G137" s="16" t="n">
        <v>0.00883899109755877</v>
      </c>
    </row>
    <row r="138" customFormat="false" ht="13.5" hidden="false" customHeight="true" outlineLevel="0" collapsed="false">
      <c r="A138" s="12" t="n">
        <v>122</v>
      </c>
      <c r="B138" s="13" t="s">
        <v>142</v>
      </c>
      <c r="C138" s="14" t="n">
        <v>2490598</v>
      </c>
      <c r="D138" s="15" t="n">
        <f aca="false">(C138*100)/$C$858</f>
        <v>0.00232673180811618</v>
      </c>
      <c r="E138" s="14" t="n">
        <v>2901485</v>
      </c>
      <c r="F138" s="15" t="n">
        <v>0.0022313888768635</v>
      </c>
      <c r="G138" s="16" t="n">
        <v>0.00227906034248984</v>
      </c>
    </row>
    <row r="139" customFormat="false" ht="13.5" hidden="false" customHeight="true" outlineLevel="0" collapsed="false">
      <c r="A139" s="12" t="n">
        <v>123</v>
      </c>
      <c r="B139" s="13" t="s">
        <v>143</v>
      </c>
      <c r="C139" s="14" t="n">
        <v>42517196</v>
      </c>
      <c r="D139" s="15" t="n">
        <f aca="false">(C139*100)/$C$858</f>
        <v>0.0397198232412899</v>
      </c>
      <c r="E139" s="14" t="n">
        <v>58560661</v>
      </c>
      <c r="F139" s="15" t="n">
        <v>0.0450361134305964</v>
      </c>
      <c r="G139" s="16" t="n">
        <v>0.0423779683359432</v>
      </c>
    </row>
    <row r="140" customFormat="false" ht="13.5" hidden="false" customHeight="true" outlineLevel="0" collapsed="false">
      <c r="A140" s="12" t="n">
        <v>124</v>
      </c>
      <c r="B140" s="13" t="s">
        <v>144</v>
      </c>
      <c r="C140" s="14" t="n">
        <v>18706397</v>
      </c>
      <c r="D140" s="15" t="n">
        <f aca="false">(C140*100)/$C$858</f>
        <v>0.0174756299150442</v>
      </c>
      <c r="E140" s="14" t="n">
        <v>25470417</v>
      </c>
      <c r="F140" s="15" t="n">
        <v>0.0195880403251697</v>
      </c>
      <c r="G140" s="16" t="n">
        <v>0.0185318351201069</v>
      </c>
    </row>
    <row r="141" customFormat="false" ht="13.5" hidden="false" customHeight="true" outlineLevel="0" collapsed="false">
      <c r="A141" s="12" t="n">
        <v>125</v>
      </c>
      <c r="B141" s="13" t="s">
        <v>145</v>
      </c>
      <c r="C141" s="14" t="n">
        <v>6978785</v>
      </c>
      <c r="D141" s="15" t="n">
        <f aca="false">(C141*100)/$C$858</f>
        <v>0.00651962341634583</v>
      </c>
      <c r="E141" s="14" t="n">
        <v>7620958</v>
      </c>
      <c r="F141" s="15" t="n">
        <v>0.00586090257652336</v>
      </c>
      <c r="G141" s="16" t="n">
        <v>0.0061902629964346</v>
      </c>
    </row>
    <row r="142" customFormat="false" ht="13.5" hidden="false" customHeight="true" outlineLevel="0" collapsed="false">
      <c r="A142" s="12" t="n">
        <v>126</v>
      </c>
      <c r="B142" s="13" t="s">
        <v>146</v>
      </c>
      <c r="C142" s="14" t="n">
        <v>125469225</v>
      </c>
      <c r="D142" s="15" t="n">
        <f aca="false">(C142*100)/$C$858</f>
        <v>0.117214113537065</v>
      </c>
      <c r="E142" s="14" t="n">
        <v>175678375</v>
      </c>
      <c r="F142" s="15" t="n">
        <v>0.135105565557104</v>
      </c>
      <c r="G142" s="16" t="n">
        <v>0.126159839547084</v>
      </c>
    </row>
    <row r="143" customFormat="false" ht="13.5" hidden="false" customHeight="true" outlineLevel="0" collapsed="false">
      <c r="A143" s="12" t="n">
        <v>727</v>
      </c>
      <c r="B143" s="13" t="s">
        <v>147</v>
      </c>
      <c r="C143" s="14" t="n">
        <v>527031</v>
      </c>
      <c r="D143" s="15" t="n">
        <f aca="false">(C143*100)/$C$858</f>
        <v>0.000492355567443353</v>
      </c>
      <c r="E143" s="14" t="n">
        <v>4697953</v>
      </c>
      <c r="F143" s="15" t="n">
        <v>0.00361296373003049</v>
      </c>
      <c r="G143" s="16" t="n">
        <v>0.00205265964873692</v>
      </c>
    </row>
    <row r="144" customFormat="false" ht="13.5" hidden="false" customHeight="true" outlineLevel="0" collapsed="false">
      <c r="A144" s="12" t="n">
        <v>127</v>
      </c>
      <c r="B144" s="13" t="s">
        <v>148</v>
      </c>
      <c r="C144" s="14" t="n">
        <v>58087983</v>
      </c>
      <c r="D144" s="15" t="n">
        <f aca="false">(C144*100)/$C$858</f>
        <v>0.054266147212602</v>
      </c>
      <c r="E144" s="14" t="n">
        <v>96248953</v>
      </c>
      <c r="F144" s="15" t="n">
        <v>0.0740203182625303</v>
      </c>
      <c r="G144" s="16" t="n">
        <v>0.0641432327375661</v>
      </c>
    </row>
    <row r="145" customFormat="false" ht="13.5" hidden="false" customHeight="true" outlineLevel="0" collapsed="false">
      <c r="A145" s="12" t="n">
        <v>128</v>
      </c>
      <c r="B145" s="13" t="s">
        <v>149</v>
      </c>
      <c r="C145" s="14" t="n">
        <v>29698884</v>
      </c>
      <c r="D145" s="15" t="n">
        <f aca="false">(C145*100)/$C$858</f>
        <v>0.0277448781651446</v>
      </c>
      <c r="E145" s="14" t="n">
        <v>29588066</v>
      </c>
      <c r="F145" s="15" t="n">
        <v>0.022754720896473</v>
      </c>
      <c r="G145" s="16" t="n">
        <v>0.0252497995308088</v>
      </c>
    </row>
    <row r="146" customFormat="false" ht="13.5" hidden="false" customHeight="true" outlineLevel="0" collapsed="false">
      <c r="A146" s="12" t="n">
        <v>129</v>
      </c>
      <c r="B146" s="13" t="s">
        <v>150</v>
      </c>
      <c r="C146" s="14" t="n">
        <v>6964415</v>
      </c>
      <c r="D146" s="15" t="n">
        <f aca="false">(C146*100)/$C$858</f>
        <v>0.0065061988748973</v>
      </c>
      <c r="E146" s="14" t="n">
        <v>12228725</v>
      </c>
      <c r="F146" s="15" t="n">
        <v>0.00940450870613585</v>
      </c>
      <c r="G146" s="16" t="n">
        <v>0.00795535379051658</v>
      </c>
    </row>
    <row r="147" customFormat="false" ht="13.5" hidden="false" customHeight="true" outlineLevel="0" collapsed="false">
      <c r="A147" s="12" t="n">
        <v>130</v>
      </c>
      <c r="B147" s="13" t="s">
        <v>151</v>
      </c>
      <c r="C147" s="14" t="n">
        <v>5299311</v>
      </c>
      <c r="D147" s="15" t="n">
        <f aca="false">(C147*100)/$C$858</f>
        <v>0.00495064858511891</v>
      </c>
      <c r="E147" s="14" t="n">
        <v>6134653</v>
      </c>
      <c r="F147" s="15" t="n">
        <v>0.00471785877494362</v>
      </c>
      <c r="G147" s="16" t="n">
        <v>0.00483425368003126</v>
      </c>
    </row>
    <row r="148" customFormat="false" ht="13.5" hidden="false" customHeight="true" outlineLevel="0" collapsed="false">
      <c r="A148" s="12" t="n">
        <v>131</v>
      </c>
      <c r="B148" s="13" t="s">
        <v>152</v>
      </c>
      <c r="C148" s="14" t="n">
        <v>4039793</v>
      </c>
      <c r="D148" s="15" t="n">
        <f aca="false">(C148*100)/$C$858</f>
        <v>0.00377399920473119</v>
      </c>
      <c r="E148" s="14" t="n">
        <v>24354159</v>
      </c>
      <c r="F148" s="15" t="n">
        <v>0.0187295814033038</v>
      </c>
      <c r="G148" s="16" t="n">
        <v>0.0112517903040175</v>
      </c>
    </row>
    <row r="149" customFormat="false" ht="13.5" hidden="false" customHeight="true" outlineLevel="0" collapsed="false">
      <c r="A149" s="12" t="n">
        <v>132</v>
      </c>
      <c r="B149" s="13" t="s">
        <v>153</v>
      </c>
      <c r="C149" s="14" t="n">
        <v>137224752</v>
      </c>
      <c r="D149" s="15" t="n">
        <f aca="false">(C149*100)/$C$858</f>
        <v>0.12819619839864</v>
      </c>
      <c r="E149" s="14" t="n">
        <v>146661733</v>
      </c>
      <c r="F149" s="15" t="n">
        <v>0.112790298649734</v>
      </c>
      <c r="G149" s="16" t="n">
        <v>0.120493248524187</v>
      </c>
    </row>
    <row r="150" customFormat="false" ht="13.5" hidden="false" customHeight="true" outlineLevel="0" collapsed="false">
      <c r="A150" s="12" t="n">
        <v>133</v>
      </c>
      <c r="B150" s="13" t="s">
        <v>154</v>
      </c>
      <c r="C150" s="14" t="n">
        <v>48921125</v>
      </c>
      <c r="D150" s="15" t="n">
        <f aca="false">(C150*100)/$C$858</f>
        <v>0.0457024126841537</v>
      </c>
      <c r="E150" s="14" t="n">
        <v>54651285</v>
      </c>
      <c r="F150" s="15" t="n">
        <v>0.0420296053418498</v>
      </c>
      <c r="G150" s="16" t="n">
        <v>0.0438660090130017</v>
      </c>
    </row>
    <row r="151" customFormat="false" ht="13.5" hidden="false" customHeight="true" outlineLevel="0" collapsed="false">
      <c r="A151" s="12" t="n">
        <v>134</v>
      </c>
      <c r="B151" s="13" t="s">
        <v>155</v>
      </c>
      <c r="C151" s="14" t="n">
        <v>150589364</v>
      </c>
      <c r="D151" s="15" t="n">
        <f aca="false">(C151*100)/$C$858</f>
        <v>0.14068150025929</v>
      </c>
      <c r="E151" s="14" t="n">
        <v>169580383</v>
      </c>
      <c r="F151" s="15" t="n">
        <v>0.130415900947429</v>
      </c>
      <c r="G151" s="16" t="n">
        <v>0.135548700603359</v>
      </c>
    </row>
    <row r="152" customFormat="false" ht="13.5" hidden="false" customHeight="true" outlineLevel="0" collapsed="false">
      <c r="A152" s="12" t="n">
        <v>135</v>
      </c>
      <c r="B152" s="13" t="s">
        <v>156</v>
      </c>
      <c r="C152" s="14" t="n">
        <v>10266070</v>
      </c>
      <c r="D152" s="15" t="n">
        <f aca="false">(C152*100)/$C$858</f>
        <v>0.00959062506809501</v>
      </c>
      <c r="E152" s="14" t="n">
        <v>11436100</v>
      </c>
      <c r="F152" s="15" t="n">
        <v>0.00879493994788829</v>
      </c>
      <c r="G152" s="16" t="n">
        <v>0.00919278250799165</v>
      </c>
    </row>
    <row r="153" customFormat="false" ht="13.5" hidden="false" customHeight="true" outlineLevel="0" collapsed="false">
      <c r="A153" s="12" t="n">
        <v>136</v>
      </c>
      <c r="B153" s="13" t="s">
        <v>157</v>
      </c>
      <c r="C153" s="14" t="n">
        <v>13927765</v>
      </c>
      <c r="D153" s="15" t="n">
        <f aca="false">(C153*100)/$C$858</f>
        <v>0.0130114028203136</v>
      </c>
      <c r="E153" s="14" t="n">
        <v>18419468</v>
      </c>
      <c r="F153" s="15" t="n">
        <v>0.0141655035311033</v>
      </c>
      <c r="G153" s="16" t="n">
        <v>0.0135884531757084</v>
      </c>
    </row>
    <row r="154" customFormat="false" ht="13.5" hidden="false" customHeight="true" outlineLevel="0" collapsed="false">
      <c r="A154" s="12" t="n">
        <v>137</v>
      </c>
      <c r="B154" s="13" t="s">
        <v>158</v>
      </c>
      <c r="C154" s="14" t="n">
        <v>57114099</v>
      </c>
      <c r="D154" s="15" t="n">
        <f aca="false">(C154*100)/$C$858</f>
        <v>0.0533563388532379</v>
      </c>
      <c r="E154" s="14" t="n">
        <v>60623786</v>
      </c>
      <c r="F154" s="15" t="n">
        <v>0.0466227610184968</v>
      </c>
      <c r="G154" s="16" t="n">
        <v>0.0499895499358673</v>
      </c>
    </row>
    <row r="155" customFormat="false" ht="13.5" hidden="false" customHeight="true" outlineLevel="0" collapsed="false">
      <c r="A155" s="12" t="n">
        <v>138</v>
      </c>
      <c r="B155" s="13" t="s">
        <v>159</v>
      </c>
      <c r="C155" s="14" t="n">
        <v>1075289</v>
      </c>
      <c r="D155" s="15" t="n">
        <f aca="false">(C155*100)/$C$858</f>
        <v>0.00100454152746346</v>
      </c>
      <c r="E155" s="14" t="n">
        <v>1555341</v>
      </c>
      <c r="F155" s="15" t="n">
        <v>0.00119613598110269</v>
      </c>
      <c r="G155" s="16" t="n">
        <v>0.00110033875428308</v>
      </c>
    </row>
    <row r="156" customFormat="false" ht="13.5" hidden="false" customHeight="true" outlineLevel="0" collapsed="false">
      <c r="A156" s="12" t="n">
        <v>139</v>
      </c>
      <c r="B156" s="13" t="s">
        <v>160</v>
      </c>
      <c r="C156" s="14" t="n">
        <v>43222355</v>
      </c>
      <c r="D156" s="15" t="n">
        <f aca="false">(C156*100)/$C$858</f>
        <v>0.0403785870703299</v>
      </c>
      <c r="E156" s="14" t="n">
        <v>60415139</v>
      </c>
      <c r="F156" s="15" t="n">
        <v>0.0464623009110032</v>
      </c>
      <c r="G156" s="16" t="n">
        <v>0.0434204439906666</v>
      </c>
    </row>
    <row r="157" customFormat="false" ht="13.5" hidden="false" customHeight="true" outlineLevel="0" collapsed="false">
      <c r="A157" s="12" t="n">
        <v>140</v>
      </c>
      <c r="B157" s="13" t="s">
        <v>161</v>
      </c>
      <c r="C157" s="14" t="n">
        <v>23185429</v>
      </c>
      <c r="D157" s="15" t="n">
        <f aca="false">(C157*100)/$C$858</f>
        <v>0.0216599688665611</v>
      </c>
      <c r="E157" s="14" t="n">
        <v>37243945</v>
      </c>
      <c r="F157" s="15" t="n">
        <v>0.0286424794901631</v>
      </c>
      <c r="G157" s="16" t="n">
        <v>0.0251512241783621</v>
      </c>
    </row>
    <row r="158" customFormat="false" ht="13.5" hidden="false" customHeight="true" outlineLevel="0" collapsed="false">
      <c r="A158" s="12" t="n">
        <v>141</v>
      </c>
      <c r="B158" s="13" t="s">
        <v>162</v>
      </c>
      <c r="C158" s="14" t="n">
        <v>23074138</v>
      </c>
      <c r="D158" s="15" t="n">
        <f aca="false">(C158*100)/$C$858</f>
        <v>0.0215560001371005</v>
      </c>
      <c r="E158" s="14" t="n">
        <v>31983939</v>
      </c>
      <c r="F158" s="15" t="n">
        <v>0.0245972685445145</v>
      </c>
      <c r="G158" s="16" t="n">
        <v>0.0230766343408075</v>
      </c>
    </row>
    <row r="159" customFormat="false" ht="13.5" hidden="false" customHeight="true" outlineLevel="0" collapsed="false">
      <c r="A159" s="12" t="n">
        <v>142</v>
      </c>
      <c r="B159" s="13" t="s">
        <v>163</v>
      </c>
      <c r="C159" s="14" t="n">
        <v>63872375</v>
      </c>
      <c r="D159" s="15" t="n">
        <f aca="false">(C159*100)/$C$858</f>
        <v>0.0596699614198778</v>
      </c>
      <c r="E159" s="14" t="n">
        <v>81528504</v>
      </c>
      <c r="F159" s="15" t="n">
        <v>0.0626995476360971</v>
      </c>
      <c r="G159" s="16" t="n">
        <v>0.0611847545279875</v>
      </c>
    </row>
    <row r="160" customFormat="false" ht="13.5" hidden="false" customHeight="true" outlineLevel="0" collapsed="false">
      <c r="A160" s="12" t="n">
        <v>143</v>
      </c>
      <c r="B160" s="13" t="s">
        <v>164</v>
      </c>
      <c r="C160" s="14" t="n">
        <v>138465925</v>
      </c>
      <c r="D160" s="15" t="n">
        <f aca="false">(C160*100)/$C$858</f>
        <v>0.129355709768389</v>
      </c>
      <c r="E160" s="14" t="n">
        <v>157624621</v>
      </c>
      <c r="F160" s="15" t="n">
        <v>0.121221314609321</v>
      </c>
      <c r="G160" s="16" t="n">
        <v>0.125288512188855</v>
      </c>
    </row>
    <row r="161" customFormat="false" ht="13.5" hidden="false" customHeight="true" outlineLevel="0" collapsed="false">
      <c r="A161" s="12" t="n">
        <v>144</v>
      </c>
      <c r="B161" s="13" t="s">
        <v>165</v>
      </c>
      <c r="C161" s="14" t="n">
        <v>76363553</v>
      </c>
      <c r="D161" s="15" t="n">
        <f aca="false">(C161*100)/$C$858</f>
        <v>0.0713392959224515</v>
      </c>
      <c r="E161" s="14" t="n">
        <v>102830050</v>
      </c>
      <c r="F161" s="15" t="n">
        <v>0.0790815150784227</v>
      </c>
      <c r="G161" s="16" t="n">
        <v>0.0752104055004371</v>
      </c>
    </row>
    <row r="162" customFormat="false" ht="13.5" hidden="false" customHeight="true" outlineLevel="0" collapsed="false">
      <c r="A162" s="12" t="n">
        <v>145</v>
      </c>
      <c r="B162" s="13" t="s">
        <v>166</v>
      </c>
      <c r="C162" s="14" t="n">
        <v>31216341</v>
      </c>
      <c r="D162" s="15" t="n">
        <f aca="false">(C162*100)/$C$858</f>
        <v>0.0291624957290182</v>
      </c>
      <c r="E162" s="14" t="n">
        <v>42028781</v>
      </c>
      <c r="F162" s="15" t="n">
        <v>0.0323222606463697</v>
      </c>
      <c r="G162" s="16" t="n">
        <v>0.030742378187694</v>
      </c>
    </row>
    <row r="163" customFormat="false" ht="13.5" hidden="false" customHeight="true" outlineLevel="0" collapsed="false">
      <c r="A163" s="12" t="n">
        <v>728</v>
      </c>
      <c r="B163" s="13" t="s">
        <v>167</v>
      </c>
      <c r="C163" s="14" t="n">
        <v>555552354</v>
      </c>
      <c r="D163" s="15" t="n">
        <f aca="false">(C163*100)/$C$858</f>
        <v>0.519000389916647</v>
      </c>
      <c r="E163" s="14" t="n">
        <v>614330403</v>
      </c>
      <c r="F163" s="15" t="n">
        <v>0.472451185504413</v>
      </c>
      <c r="G163" s="16" t="n">
        <v>0.49572578771053</v>
      </c>
    </row>
    <row r="164" customFormat="false" ht="13.5" hidden="false" customHeight="true" outlineLevel="0" collapsed="false">
      <c r="A164" s="12" t="n">
        <v>146</v>
      </c>
      <c r="B164" s="13" t="s">
        <v>168</v>
      </c>
      <c r="C164" s="14" t="n">
        <v>8649999</v>
      </c>
      <c r="D164" s="15" t="n">
        <f aca="false">(C164*100)/$C$858</f>
        <v>0.00808088170530659</v>
      </c>
      <c r="E164" s="14" t="n">
        <v>10372403</v>
      </c>
      <c r="F164" s="15" t="n">
        <v>0.0079769030963612</v>
      </c>
      <c r="G164" s="16" t="n">
        <v>0.00802889240083389</v>
      </c>
    </row>
    <row r="165" customFormat="false" ht="13.5" hidden="false" customHeight="true" outlineLevel="0" collapsed="false">
      <c r="A165" s="12" t="n">
        <v>147</v>
      </c>
      <c r="B165" s="13" t="s">
        <v>169</v>
      </c>
      <c r="C165" s="14" t="n">
        <v>7872186</v>
      </c>
      <c r="D165" s="15" t="n">
        <f aca="false">(C165*100)/$C$858</f>
        <v>0.00735424406733118</v>
      </c>
      <c r="E165" s="14" t="n">
        <v>11683946</v>
      </c>
      <c r="F165" s="15" t="n">
        <v>0.00898554607115796</v>
      </c>
      <c r="G165" s="16" t="n">
        <v>0.00816989506924457</v>
      </c>
    </row>
    <row r="166" customFormat="false" ht="13.5" hidden="false" customHeight="true" outlineLevel="0" collapsed="false">
      <c r="A166" s="12" t="n">
        <v>148</v>
      </c>
      <c r="B166" s="13" t="s">
        <v>170</v>
      </c>
      <c r="C166" s="14" t="n">
        <v>3481002</v>
      </c>
      <c r="D166" s="15" t="n">
        <f aca="false">(C166*100)/$C$858</f>
        <v>0.00325197325201259</v>
      </c>
      <c r="E166" s="14" t="n">
        <v>3172474</v>
      </c>
      <c r="F166" s="15" t="n">
        <v>0.00243979313894046</v>
      </c>
      <c r="G166" s="16" t="n">
        <v>0.00284588319547652</v>
      </c>
    </row>
    <row r="167" customFormat="false" ht="13.5" hidden="false" customHeight="true" outlineLevel="0" collapsed="false">
      <c r="A167" s="12" t="n">
        <v>149</v>
      </c>
      <c r="B167" s="13" t="s">
        <v>171</v>
      </c>
      <c r="C167" s="14" t="n">
        <v>4277493</v>
      </c>
      <c r="D167" s="15" t="n">
        <f aca="false">(C167*100)/$C$858</f>
        <v>0.00399605999125283</v>
      </c>
      <c r="E167" s="14" t="n">
        <v>5044138</v>
      </c>
      <c r="F167" s="15" t="n">
        <v>0.00387919752353174</v>
      </c>
      <c r="G167" s="16" t="n">
        <v>0.00393762875739229</v>
      </c>
    </row>
    <row r="168" customFormat="false" ht="13.5" hidden="false" customHeight="true" outlineLevel="0" collapsed="false">
      <c r="A168" s="12" t="n">
        <v>150</v>
      </c>
      <c r="B168" s="13" t="s">
        <v>172</v>
      </c>
      <c r="C168" s="14" t="n">
        <v>13004848</v>
      </c>
      <c r="D168" s="15" t="n">
        <f aca="false">(C168*100)/$C$858</f>
        <v>0.0121492081425088</v>
      </c>
      <c r="E168" s="14" t="n">
        <v>16302824</v>
      </c>
      <c r="F168" s="15" t="n">
        <v>0.0125376971223574</v>
      </c>
      <c r="G168" s="16" t="n">
        <v>0.0123434526324331</v>
      </c>
    </row>
    <row r="169" customFormat="false" ht="13.5" hidden="false" customHeight="true" outlineLevel="0" collapsed="false">
      <c r="A169" s="12" t="n">
        <v>151</v>
      </c>
      <c r="B169" s="13" t="s">
        <v>173</v>
      </c>
      <c r="C169" s="14" t="n">
        <v>54845480</v>
      </c>
      <c r="D169" s="15" t="n">
        <f aca="false">(C169*100)/$C$858</f>
        <v>0.0512369811777733</v>
      </c>
      <c r="E169" s="14" t="n">
        <v>71931709</v>
      </c>
      <c r="F169" s="15" t="n">
        <v>0.055319126363356</v>
      </c>
      <c r="G169" s="16" t="n">
        <v>0.0532780537705647</v>
      </c>
    </row>
    <row r="170" customFormat="false" ht="13.5" hidden="false" customHeight="true" outlineLevel="0" collapsed="false">
      <c r="A170" s="12" t="n">
        <v>153</v>
      </c>
      <c r="B170" s="13" t="s">
        <v>174</v>
      </c>
      <c r="C170" s="14" t="n">
        <v>274081612</v>
      </c>
      <c r="D170" s="15" t="n">
        <f aca="false">(C170*100)/$C$858</f>
        <v>0.256048709852075</v>
      </c>
      <c r="E170" s="14" t="n">
        <v>338504276</v>
      </c>
      <c r="F170" s="15" t="n">
        <v>0.26032692784458</v>
      </c>
      <c r="G170" s="16" t="n">
        <v>0.258187818848328</v>
      </c>
    </row>
    <row r="171" customFormat="false" ht="13.5" hidden="false" customHeight="true" outlineLevel="0" collapsed="false">
      <c r="A171" s="12" t="n">
        <v>779</v>
      </c>
      <c r="B171" s="13" t="s">
        <v>175</v>
      </c>
      <c r="C171" s="14" t="n">
        <v>19327306</v>
      </c>
      <c r="D171" s="15" t="n">
        <f aca="false">(C171*100)/$C$858</f>
        <v>0.0180556868813814</v>
      </c>
      <c r="E171" s="14" t="n">
        <v>28326048</v>
      </c>
      <c r="F171" s="15" t="n">
        <v>0.0217841651542922</v>
      </c>
      <c r="G171" s="16" t="n">
        <v>0.0199199260178368</v>
      </c>
    </row>
    <row r="172" customFormat="false" ht="13.5" hidden="false" customHeight="true" outlineLevel="0" collapsed="false">
      <c r="A172" s="12" t="n">
        <v>154</v>
      </c>
      <c r="B172" s="13" t="s">
        <v>176</v>
      </c>
      <c r="C172" s="14" t="n">
        <v>1458575</v>
      </c>
      <c r="D172" s="15" t="n">
        <f aca="false">(C172*100)/$C$858</f>
        <v>0.00136260964114765</v>
      </c>
      <c r="E172" s="14" t="n">
        <v>2843885</v>
      </c>
      <c r="F172" s="15" t="n">
        <v>0.00218709156038337</v>
      </c>
      <c r="G172" s="16" t="n">
        <v>0.00177485060076551</v>
      </c>
    </row>
    <row r="173" customFormat="false" ht="13.5" hidden="false" customHeight="true" outlineLevel="0" collapsed="false">
      <c r="A173" s="12" t="n">
        <v>729</v>
      </c>
      <c r="B173" s="13" t="s">
        <v>177</v>
      </c>
      <c r="C173" s="14" t="n">
        <v>2723042</v>
      </c>
      <c r="D173" s="15" t="n">
        <f aca="false">(C173*100)/$C$858</f>
        <v>0.00254388240745247</v>
      </c>
      <c r="E173" s="14" t="n">
        <v>2464188</v>
      </c>
      <c r="F173" s="15" t="n">
        <v>0.00189508534205778</v>
      </c>
      <c r="G173" s="16" t="n">
        <v>0.00221948387475512</v>
      </c>
    </row>
    <row r="174" customFormat="false" ht="13.5" hidden="false" customHeight="true" outlineLevel="0" collapsed="false">
      <c r="A174" s="12" t="n">
        <v>780</v>
      </c>
      <c r="B174" s="13" t="s">
        <v>178</v>
      </c>
      <c r="C174" s="14" t="n">
        <v>1320893</v>
      </c>
      <c r="D174" s="15" t="n">
        <f aca="false">(C174*100)/$C$858</f>
        <v>0.00123398627888483</v>
      </c>
      <c r="E174" s="14" t="n">
        <v>2603330</v>
      </c>
      <c r="F174" s="15" t="n">
        <v>0.00200209258528135</v>
      </c>
      <c r="G174" s="16" t="n">
        <v>0.00161803943208309</v>
      </c>
    </row>
    <row r="175" customFormat="false" ht="13.5" hidden="false" customHeight="true" outlineLevel="0" collapsed="false">
      <c r="A175" s="12" t="n">
        <v>155</v>
      </c>
      <c r="B175" s="13" t="s">
        <v>179</v>
      </c>
      <c r="C175" s="14" t="n">
        <v>36429117</v>
      </c>
      <c r="D175" s="15" t="n">
        <f aca="false">(C175*100)/$C$858</f>
        <v>0.034032302790529</v>
      </c>
      <c r="E175" s="14" t="n">
        <v>41642825</v>
      </c>
      <c r="F175" s="15" t="n">
        <v>0.03202544094013</v>
      </c>
      <c r="G175" s="16" t="n">
        <v>0.0330288718653295</v>
      </c>
    </row>
    <row r="176" customFormat="false" ht="13.5" hidden="false" customHeight="true" outlineLevel="0" collapsed="false">
      <c r="A176" s="12" t="n">
        <v>156</v>
      </c>
      <c r="B176" s="13" t="s">
        <v>180</v>
      </c>
      <c r="C176" s="14" t="n">
        <v>1006727</v>
      </c>
      <c r="D176" s="15" t="n">
        <f aca="false">(C176*100)/$C$858</f>
        <v>0.000940490489829904</v>
      </c>
      <c r="E176" s="14" t="n">
        <v>1285339</v>
      </c>
      <c r="F176" s="15" t="n">
        <v>0.000988490772000838</v>
      </c>
      <c r="G176" s="16" t="n">
        <v>0.000964490630915371</v>
      </c>
    </row>
    <row r="177" customFormat="false" ht="13.5" hidden="false" customHeight="true" outlineLevel="0" collapsed="false">
      <c r="A177" s="12" t="n">
        <v>157</v>
      </c>
      <c r="B177" s="13" t="s">
        <v>181</v>
      </c>
      <c r="C177" s="14" t="n">
        <v>5608658</v>
      </c>
      <c r="D177" s="15" t="n">
        <f aca="false">(C177*100)/$C$858</f>
        <v>0.00523964243504785</v>
      </c>
      <c r="E177" s="14" t="n">
        <v>6614912</v>
      </c>
      <c r="F177" s="15" t="n">
        <v>0.0050872022630587</v>
      </c>
      <c r="G177" s="16" t="n">
        <v>0.00516342234905327</v>
      </c>
    </row>
    <row r="178" customFormat="false" ht="13.5" hidden="false" customHeight="true" outlineLevel="0" collapsed="false">
      <c r="A178" s="12" t="n">
        <v>158</v>
      </c>
      <c r="B178" s="13" t="s">
        <v>182</v>
      </c>
      <c r="C178" s="14" t="n">
        <v>38376539</v>
      </c>
      <c r="D178" s="15" t="n">
        <f aca="false">(C178*100)/$C$858</f>
        <v>0.0358515962739516</v>
      </c>
      <c r="E178" s="14" t="n">
        <v>63869471</v>
      </c>
      <c r="F178" s="15" t="n">
        <v>0.0491188571233543</v>
      </c>
      <c r="G178" s="16" t="n">
        <v>0.042485226698653</v>
      </c>
    </row>
    <row r="179" customFormat="false" ht="13.5" hidden="false" customHeight="true" outlineLevel="0" collapsed="false">
      <c r="A179" s="12" t="n">
        <v>159</v>
      </c>
      <c r="B179" s="13" t="s">
        <v>183</v>
      </c>
      <c r="C179" s="14" t="n">
        <v>1495023</v>
      </c>
      <c r="D179" s="15" t="n">
        <f aca="false">(C179*100)/$C$858</f>
        <v>0.00139665958455169</v>
      </c>
      <c r="E179" s="14" t="n">
        <v>1820424</v>
      </c>
      <c r="F179" s="15" t="n">
        <v>0.00139999823013917</v>
      </c>
      <c r="G179" s="16" t="n">
        <v>0.00139832890734543</v>
      </c>
    </row>
    <row r="180" customFormat="false" ht="13.5" hidden="false" customHeight="true" outlineLevel="0" collapsed="false">
      <c r="A180" s="12" t="n">
        <v>160</v>
      </c>
      <c r="B180" s="13" t="s">
        <v>184</v>
      </c>
      <c r="C180" s="14" t="n">
        <v>10624472</v>
      </c>
      <c r="D180" s="15" t="n">
        <f aca="false">(C180*100)/$C$858</f>
        <v>0.0099254463975478</v>
      </c>
      <c r="E180" s="14" t="n">
        <v>10329012</v>
      </c>
      <c r="F180" s="15" t="n">
        <v>0.00794353322033014</v>
      </c>
      <c r="G180" s="16" t="n">
        <v>0.00893448980893897</v>
      </c>
    </row>
    <row r="181" customFormat="false" ht="13.5" hidden="false" customHeight="true" outlineLevel="0" collapsed="false">
      <c r="A181" s="12" t="n">
        <v>161</v>
      </c>
      <c r="B181" s="13" t="s">
        <v>185</v>
      </c>
      <c r="C181" s="14" t="n">
        <v>1394622</v>
      </c>
      <c r="D181" s="15" t="n">
        <f aca="false">(C181*100)/$C$858</f>
        <v>0.00130286435936213</v>
      </c>
      <c r="E181" s="14" t="n">
        <v>1898547</v>
      </c>
      <c r="F181" s="15" t="n">
        <v>0.00146007877276724</v>
      </c>
      <c r="G181" s="16" t="n">
        <v>0.00138147156606469</v>
      </c>
    </row>
    <row r="182" customFormat="false" ht="13.5" hidden="false" customHeight="true" outlineLevel="0" collapsed="false">
      <c r="A182" s="12" t="n">
        <v>781</v>
      </c>
      <c r="B182" s="13" t="s">
        <v>186</v>
      </c>
      <c r="C182" s="14" t="n">
        <v>10823787</v>
      </c>
      <c r="D182" s="15" t="n">
        <f aca="false">(C182*100)/$C$858</f>
        <v>0.0101116476834778</v>
      </c>
      <c r="E182" s="14" t="n">
        <v>20794738</v>
      </c>
      <c r="F182" s="15" t="n">
        <v>0.0159922064289461</v>
      </c>
      <c r="G182" s="16" t="n">
        <v>0.013051927056212</v>
      </c>
    </row>
    <row r="183" customFormat="false" ht="13.5" hidden="false" customHeight="true" outlineLevel="0" collapsed="false">
      <c r="A183" s="12" t="n">
        <v>162</v>
      </c>
      <c r="B183" s="13" t="s">
        <v>187</v>
      </c>
      <c r="C183" s="14" t="n">
        <v>911409</v>
      </c>
      <c r="D183" s="15" t="n">
        <f aca="false">(C183*100)/$C$858</f>
        <v>0.000851443834172902</v>
      </c>
      <c r="E183" s="14" t="n">
        <v>1427000</v>
      </c>
      <c r="F183" s="15" t="n">
        <v>0.00109743525376978</v>
      </c>
      <c r="G183" s="16" t="n">
        <v>0.000974439543971341</v>
      </c>
    </row>
    <row r="184" customFormat="false" ht="13.5" hidden="false" customHeight="true" outlineLevel="0" collapsed="false">
      <c r="A184" s="12" t="n">
        <v>163</v>
      </c>
      <c r="B184" s="13" t="s">
        <v>188</v>
      </c>
      <c r="C184" s="14" t="n">
        <v>1860230</v>
      </c>
      <c r="D184" s="15" t="n">
        <f aca="false">(C184*100)/$C$858</f>
        <v>0.00173783818641626</v>
      </c>
      <c r="E184" s="14" t="n">
        <v>2710364</v>
      </c>
      <c r="F184" s="15" t="n">
        <v>0.00208440715076978</v>
      </c>
      <c r="G184" s="16" t="n">
        <v>0.00191112266859302</v>
      </c>
    </row>
    <row r="185" customFormat="false" ht="13.5" hidden="false" customHeight="true" outlineLevel="0" collapsed="false">
      <c r="A185" s="12" t="n">
        <v>164</v>
      </c>
      <c r="B185" s="13" t="s">
        <v>189</v>
      </c>
      <c r="C185" s="14" t="n">
        <v>45720901</v>
      </c>
      <c r="D185" s="15" t="n">
        <f aca="false">(C185*100)/$C$858</f>
        <v>0.0427127439484136</v>
      </c>
      <c r="E185" s="14" t="n">
        <v>32692173</v>
      </c>
      <c r="F185" s="15" t="n">
        <v>0.0251419363507642</v>
      </c>
      <c r="G185" s="16" t="n">
        <v>0.0339273401495889</v>
      </c>
    </row>
    <row r="186" customFormat="false" ht="13.5" hidden="false" customHeight="true" outlineLevel="0" collapsed="false">
      <c r="A186" s="12" t="n">
        <v>165</v>
      </c>
      <c r="B186" s="13" t="s">
        <v>190</v>
      </c>
      <c r="C186" s="14" t="n">
        <v>7005789</v>
      </c>
      <c r="D186" s="15" t="n">
        <f aca="false">(C186*100)/$C$858</f>
        <v>0.00654485071747848</v>
      </c>
      <c r="E186" s="14" t="n">
        <v>9145651</v>
      </c>
      <c r="F186" s="15" t="n">
        <v>0.00703346869381559</v>
      </c>
      <c r="G186" s="16" t="n">
        <v>0.00678915970564704</v>
      </c>
    </row>
    <row r="187" customFormat="false" ht="13.5" hidden="false" customHeight="true" outlineLevel="0" collapsed="false">
      <c r="A187" s="12" t="n">
        <v>166</v>
      </c>
      <c r="B187" s="13" t="s">
        <v>191</v>
      </c>
      <c r="C187" s="14" t="n">
        <v>64840970</v>
      </c>
      <c r="D187" s="15" t="n">
        <f aca="false">(C187*100)/$C$858</f>
        <v>0.0605748287632557</v>
      </c>
      <c r="E187" s="14" t="n">
        <v>87130897</v>
      </c>
      <c r="F187" s="15" t="n">
        <v>0.0670080715209416</v>
      </c>
      <c r="G187" s="16" t="n">
        <v>0.0637914501420986</v>
      </c>
    </row>
    <row r="188" customFormat="false" ht="13.5" hidden="false" customHeight="true" outlineLevel="0" collapsed="false">
      <c r="A188" s="12" t="n">
        <v>167</v>
      </c>
      <c r="B188" s="13" t="s">
        <v>192</v>
      </c>
      <c r="C188" s="14" t="n">
        <v>28773206</v>
      </c>
      <c r="D188" s="15" t="n">
        <f aca="false">(C188*100)/$C$858</f>
        <v>0.0268801041443378</v>
      </c>
      <c r="E188" s="14" t="n">
        <v>31296214</v>
      </c>
      <c r="F188" s="15" t="n">
        <v>0.0240683731977038</v>
      </c>
      <c r="G188" s="16" t="n">
        <v>0.0254742386710208</v>
      </c>
    </row>
    <row r="189" customFormat="false" ht="13.5" hidden="false" customHeight="true" outlineLevel="0" collapsed="false">
      <c r="A189" s="12" t="n">
        <v>168</v>
      </c>
      <c r="B189" s="13" t="s">
        <v>193</v>
      </c>
      <c r="C189" s="14" t="n">
        <v>3361556</v>
      </c>
      <c r="D189" s="15" t="n">
        <f aca="false">(C189*100)/$C$858</f>
        <v>0.00314038607192482</v>
      </c>
      <c r="E189" s="14" t="n">
        <v>3627588</v>
      </c>
      <c r="F189" s="15" t="n">
        <v>0.00278979884888032</v>
      </c>
      <c r="G189" s="16" t="n">
        <v>0.00296509246040257</v>
      </c>
    </row>
    <row r="190" customFormat="false" ht="13.5" hidden="false" customHeight="true" outlineLevel="0" collapsed="false">
      <c r="A190" s="12" t="n">
        <v>169</v>
      </c>
      <c r="B190" s="13" t="s">
        <v>194</v>
      </c>
      <c r="C190" s="14" t="n">
        <v>42468196</v>
      </c>
      <c r="D190" s="15" t="n">
        <f aca="false">(C190*100)/$C$858</f>
        <v>0.0396740471431008</v>
      </c>
      <c r="E190" s="14" t="n">
        <v>41313724</v>
      </c>
      <c r="F190" s="15" t="n">
        <v>0.0317723456076487</v>
      </c>
      <c r="G190" s="16" t="n">
        <v>0.0357231963753747</v>
      </c>
    </row>
    <row r="191" customFormat="false" ht="13.5" hidden="false" customHeight="true" outlineLevel="0" collapsed="false">
      <c r="A191" s="12" t="n">
        <v>170</v>
      </c>
      <c r="B191" s="13" t="s">
        <v>195</v>
      </c>
      <c r="C191" s="14" t="n">
        <v>4186927</v>
      </c>
      <c r="D191" s="15" t="n">
        <f aca="false">(C191*100)/$C$858</f>
        <v>0.00391145268291409</v>
      </c>
      <c r="E191" s="14" t="n">
        <v>6821215</v>
      </c>
      <c r="F191" s="15" t="n">
        <v>0.00524585971586772</v>
      </c>
      <c r="G191" s="16" t="n">
        <v>0.0045786561993909</v>
      </c>
    </row>
    <row r="192" customFormat="false" ht="13.5" hidden="false" customHeight="true" outlineLevel="0" collapsed="false">
      <c r="A192" s="12" t="n">
        <v>171</v>
      </c>
      <c r="B192" s="13" t="s">
        <v>196</v>
      </c>
      <c r="C192" s="14" t="n">
        <v>29779342</v>
      </c>
      <c r="D192" s="15" t="n">
        <f aca="false">(C192*100)/$C$858</f>
        <v>0.0278200425183712</v>
      </c>
      <c r="E192" s="14" t="n">
        <v>45096746</v>
      </c>
      <c r="F192" s="15" t="n">
        <v>0.0346816810726709</v>
      </c>
      <c r="G192" s="16" t="n">
        <v>0.031250861795521</v>
      </c>
    </row>
    <row r="193" customFormat="false" ht="13.5" hidden="false" customHeight="true" outlineLevel="0" collapsed="false">
      <c r="A193" s="12" t="n">
        <v>152</v>
      </c>
      <c r="B193" s="13" t="s">
        <v>197</v>
      </c>
      <c r="C193" s="14" t="n">
        <v>3120614</v>
      </c>
      <c r="D193" s="15" t="n">
        <f aca="false">(C193*100)/$C$858</f>
        <v>0.00291529658927401</v>
      </c>
      <c r="E193" s="14" t="n">
        <v>4128519</v>
      </c>
      <c r="F193" s="15" t="n">
        <v>0.00317504015168771</v>
      </c>
      <c r="G193" s="16" t="n">
        <v>0.00304516837048086</v>
      </c>
    </row>
    <row r="194" customFormat="false" ht="13.5" hidden="false" customHeight="true" outlineLevel="0" collapsed="false">
      <c r="A194" s="12" t="n">
        <v>172</v>
      </c>
      <c r="B194" s="13" t="s">
        <v>198</v>
      </c>
      <c r="C194" s="14" t="n">
        <v>282021878</v>
      </c>
      <c r="D194" s="15" t="n">
        <f aca="false">(C194*100)/$C$858</f>
        <v>0.263466554669706</v>
      </c>
      <c r="E194" s="14" t="n">
        <v>368584007</v>
      </c>
      <c r="F194" s="15" t="n">
        <v>0.283459764020692</v>
      </c>
      <c r="G194" s="16" t="n">
        <v>0.273463159345199</v>
      </c>
    </row>
    <row r="195" customFormat="false" ht="13.5" hidden="false" customHeight="true" outlineLevel="0" collapsed="false">
      <c r="A195" s="12" t="n">
        <v>173</v>
      </c>
      <c r="B195" s="13" t="s">
        <v>199</v>
      </c>
      <c r="C195" s="14" t="n">
        <v>7167170</v>
      </c>
      <c r="D195" s="15" t="n">
        <f aca="false">(C195*100)/$C$858</f>
        <v>0.00669561382976139</v>
      </c>
      <c r="E195" s="14" t="n">
        <v>8480753</v>
      </c>
      <c r="F195" s="15" t="n">
        <v>0.00652212846581207</v>
      </c>
      <c r="G195" s="16" t="n">
        <v>0.00660887114778673</v>
      </c>
    </row>
    <row r="196" customFormat="false" ht="13.5" hidden="false" customHeight="true" outlineLevel="0" collapsed="false">
      <c r="A196" s="12" t="n">
        <v>174</v>
      </c>
      <c r="B196" s="13" t="s">
        <v>200</v>
      </c>
      <c r="C196" s="14" t="n">
        <v>2543029</v>
      </c>
      <c r="D196" s="15" t="n">
        <f aca="false">(C196*100)/$C$858</f>
        <v>0.00237571316738466</v>
      </c>
      <c r="E196" s="14" t="n">
        <v>5077633</v>
      </c>
      <c r="F196" s="15" t="n">
        <v>0.00390495687449531</v>
      </c>
      <c r="G196" s="16" t="n">
        <v>0.00314033502093998</v>
      </c>
    </row>
    <row r="197" customFormat="false" ht="13.5" hidden="false" customHeight="true" outlineLevel="0" collapsed="false">
      <c r="A197" s="12" t="n">
        <v>175</v>
      </c>
      <c r="B197" s="13" t="s">
        <v>201</v>
      </c>
      <c r="C197" s="14" t="n">
        <v>11465015</v>
      </c>
      <c r="D197" s="15" t="n">
        <f aca="false">(C197*100)/$C$858</f>
        <v>0.0107106867832662</v>
      </c>
      <c r="E197" s="14" t="n">
        <v>14199481</v>
      </c>
      <c r="F197" s="15" t="n">
        <v>0.0109201198560856</v>
      </c>
      <c r="G197" s="16" t="n">
        <v>0.0108154033196759</v>
      </c>
    </row>
    <row r="198" customFormat="false" ht="13.5" hidden="false" customHeight="true" outlineLevel="0" collapsed="false">
      <c r="A198" s="12" t="n">
        <v>176</v>
      </c>
      <c r="B198" s="13" t="s">
        <v>202</v>
      </c>
      <c r="C198" s="14" t="n">
        <v>33821918</v>
      </c>
      <c r="D198" s="15" t="n">
        <f aca="false">(C198*100)/$C$858</f>
        <v>0.0315966416186383</v>
      </c>
      <c r="E198" s="14" t="n">
        <v>50352576</v>
      </c>
      <c r="F198" s="15" t="n">
        <v>0.0387236804628747</v>
      </c>
      <c r="G198" s="16" t="n">
        <v>0.0351601610407565</v>
      </c>
    </row>
    <row r="199" customFormat="false" ht="13.5" hidden="false" customHeight="true" outlineLevel="0" collapsed="false">
      <c r="A199" s="12" t="n">
        <v>177</v>
      </c>
      <c r="B199" s="13" t="s">
        <v>203</v>
      </c>
      <c r="C199" s="14" t="n">
        <v>26588588</v>
      </c>
      <c r="D199" s="15" t="n">
        <f aca="false">(C199*100)/$C$858</f>
        <v>0.0248392207142607</v>
      </c>
      <c r="E199" s="14" t="n">
        <v>36030622</v>
      </c>
      <c r="F199" s="15" t="n">
        <v>0.0277093726685726</v>
      </c>
      <c r="G199" s="16" t="n">
        <v>0.0262742966914166</v>
      </c>
    </row>
    <row r="200" customFormat="false" ht="13.5" hidden="false" customHeight="true" outlineLevel="0" collapsed="false">
      <c r="A200" s="12" t="n">
        <v>178</v>
      </c>
      <c r="B200" s="13" t="s">
        <v>204</v>
      </c>
      <c r="C200" s="14" t="n">
        <v>42459357</v>
      </c>
      <c r="D200" s="15" t="n">
        <f aca="false">(C200*100)/$C$858</f>
        <v>0.0396657896955111</v>
      </c>
      <c r="E200" s="14" t="n">
        <v>58187952</v>
      </c>
      <c r="F200" s="15" t="n">
        <v>0.0447494813380966</v>
      </c>
      <c r="G200" s="16" t="n">
        <v>0.0422076355168038</v>
      </c>
    </row>
    <row r="201" customFormat="false" ht="13.5" hidden="false" customHeight="true" outlineLevel="0" collapsed="false">
      <c r="A201" s="12" t="n">
        <v>782</v>
      </c>
      <c r="B201" s="13" t="s">
        <v>205</v>
      </c>
      <c r="C201" s="14" t="n">
        <v>535485</v>
      </c>
      <c r="D201" s="15" t="n">
        <f aca="false">(C201*100)/$C$858</f>
        <v>0.000500253345690109</v>
      </c>
      <c r="E201" s="14" t="n">
        <v>921525</v>
      </c>
      <c r="F201" s="15" t="n">
        <v>0.000708699384884511</v>
      </c>
      <c r="G201" s="16" t="n">
        <v>0.00060447636528731</v>
      </c>
    </row>
    <row r="202" customFormat="false" ht="13.5" hidden="false" customHeight="true" outlineLevel="0" collapsed="false">
      <c r="A202" s="12" t="n">
        <v>783</v>
      </c>
      <c r="B202" s="13" t="s">
        <v>206</v>
      </c>
      <c r="C202" s="14" t="n">
        <v>15092760</v>
      </c>
      <c r="D202" s="15" t="n">
        <f aca="false">(C202*100)/$C$858</f>
        <v>0.0140997482388822</v>
      </c>
      <c r="E202" s="14" t="n">
        <v>17067961</v>
      </c>
      <c r="F202" s="15" t="n">
        <v>0.0131261262167959</v>
      </c>
      <c r="G202" s="16" t="n">
        <v>0.0136129372278391</v>
      </c>
    </row>
    <row r="203" customFormat="false" ht="13.5" hidden="false" customHeight="true" outlineLevel="0" collapsed="false">
      <c r="A203" s="12" t="n">
        <v>179</v>
      </c>
      <c r="B203" s="13" t="s">
        <v>207</v>
      </c>
      <c r="C203" s="14" t="n">
        <v>30652317</v>
      </c>
      <c r="D203" s="15" t="n">
        <f aca="false">(C203*100)/$C$858</f>
        <v>0.0286355810758542</v>
      </c>
      <c r="E203" s="14" t="n">
        <v>39124232</v>
      </c>
      <c r="F203" s="15" t="n">
        <v>0.0300885153983656</v>
      </c>
      <c r="G203" s="16" t="n">
        <v>0.0293620482371099</v>
      </c>
    </row>
    <row r="204" customFormat="false" ht="13.5" hidden="false" customHeight="true" outlineLevel="0" collapsed="false">
      <c r="A204" s="12" t="n">
        <v>180</v>
      </c>
      <c r="B204" s="13" t="s">
        <v>208</v>
      </c>
      <c r="C204" s="14" t="n">
        <v>1270462440</v>
      </c>
      <c r="D204" s="15" t="n">
        <f aca="false">(C204*100)/$C$858</f>
        <v>1.18687374283802</v>
      </c>
      <c r="E204" s="14" t="n">
        <v>1768664832</v>
      </c>
      <c r="F204" s="15" t="n">
        <v>1.36019280920785</v>
      </c>
      <c r="G204" s="16" t="n">
        <v>1.27353327602294</v>
      </c>
    </row>
    <row r="205" customFormat="false" ht="13.5" hidden="false" customHeight="true" outlineLevel="0" collapsed="false">
      <c r="A205" s="12" t="n">
        <v>181</v>
      </c>
      <c r="B205" s="13" t="s">
        <v>209</v>
      </c>
      <c r="C205" s="14" t="n">
        <v>1079509</v>
      </c>
      <c r="D205" s="15" t="n">
        <f aca="false">(C205*100)/$C$858</f>
        <v>0.00100848387714424</v>
      </c>
      <c r="E205" s="14" t="n">
        <v>1168060</v>
      </c>
      <c r="F205" s="15" t="n">
        <v>0.000898297282773882</v>
      </c>
      <c r="G205" s="16" t="n">
        <v>0.000953390579959062</v>
      </c>
    </row>
    <row r="206" customFormat="false" ht="13.5" hidden="false" customHeight="true" outlineLevel="0" collapsed="false">
      <c r="A206" s="12" t="n">
        <v>182</v>
      </c>
      <c r="B206" s="13" t="s">
        <v>210</v>
      </c>
      <c r="C206" s="14" t="n">
        <v>108796291</v>
      </c>
      <c r="D206" s="15" t="n">
        <f aca="false">(C206*100)/$C$858</f>
        <v>0.101638157131245</v>
      </c>
      <c r="E206" s="14" t="n">
        <v>104479707</v>
      </c>
      <c r="F206" s="15" t="n">
        <v>0.0803501848390591</v>
      </c>
      <c r="G206" s="16" t="n">
        <v>0.090994170985152</v>
      </c>
    </row>
    <row r="207" customFormat="false" ht="13.5" hidden="false" customHeight="true" outlineLevel="0" collapsed="false">
      <c r="A207" s="12" t="n">
        <v>183</v>
      </c>
      <c r="B207" s="13" t="s">
        <v>211</v>
      </c>
      <c r="C207" s="14" t="n">
        <v>191581271</v>
      </c>
      <c r="D207" s="15" t="n">
        <f aca="false">(C207*100)/$C$858</f>
        <v>0.178976389234644</v>
      </c>
      <c r="E207" s="14" t="n">
        <v>300162081</v>
      </c>
      <c r="F207" s="15" t="n">
        <v>0.230839838496356</v>
      </c>
      <c r="G207" s="16" t="n">
        <v>0.2049081138655</v>
      </c>
    </row>
    <row r="208" customFormat="false" ht="13.5" hidden="false" customHeight="true" outlineLevel="0" collapsed="false">
      <c r="A208" s="12" t="n">
        <v>184</v>
      </c>
      <c r="B208" s="13" t="s">
        <v>212</v>
      </c>
      <c r="C208" s="14" t="n">
        <v>43808065</v>
      </c>
      <c r="D208" s="15" t="n">
        <f aca="false">(C208*100)/$C$858</f>
        <v>0.0409257609166639</v>
      </c>
      <c r="E208" s="14" t="n">
        <v>53870465</v>
      </c>
      <c r="F208" s="15" t="n">
        <v>0.0414291152263287</v>
      </c>
      <c r="G208" s="16" t="n">
        <v>0.0411774380714963</v>
      </c>
    </row>
    <row r="209" customFormat="false" ht="13.5" hidden="false" customHeight="true" outlineLevel="0" collapsed="false">
      <c r="A209" s="12" t="n">
        <v>185</v>
      </c>
      <c r="B209" s="13" t="s">
        <v>213</v>
      </c>
      <c r="C209" s="14" t="n">
        <v>2625449</v>
      </c>
      <c r="D209" s="15" t="n">
        <f aca="false">(C209*100)/$C$858</f>
        <v>0.00245271043295097</v>
      </c>
      <c r="E209" s="14" t="n">
        <v>2376529</v>
      </c>
      <c r="F209" s="15" t="n">
        <v>0.00182767113259022</v>
      </c>
      <c r="G209" s="16" t="n">
        <v>0.0021401907827706</v>
      </c>
    </row>
    <row r="210" customFormat="false" ht="13.5" hidden="false" customHeight="true" outlineLevel="0" collapsed="false">
      <c r="A210" s="12" t="n">
        <v>186</v>
      </c>
      <c r="B210" s="13" t="s">
        <v>214</v>
      </c>
      <c r="C210" s="14" t="n">
        <v>5296840497</v>
      </c>
      <c r="D210" s="15" t="n">
        <f aca="false">(C210*100)/$C$858</f>
        <v>4.94834062618208</v>
      </c>
      <c r="E210" s="14" t="n">
        <v>6325550549</v>
      </c>
      <c r="F210" s="15" t="n">
        <v>4.86466865590427</v>
      </c>
      <c r="G210" s="16" t="n">
        <v>4.90650464104317</v>
      </c>
    </row>
    <row r="211" customFormat="false" ht="13.5" hidden="false" customHeight="true" outlineLevel="0" collapsed="false">
      <c r="A211" s="12" t="n">
        <v>187</v>
      </c>
      <c r="B211" s="13" t="s">
        <v>215</v>
      </c>
      <c r="C211" s="14" t="n">
        <v>27079247</v>
      </c>
      <c r="D211" s="15" t="n">
        <f aca="false">(C211*100)/$C$858</f>
        <v>0.0252975973379625</v>
      </c>
      <c r="E211" s="14" t="n">
        <v>33943862</v>
      </c>
      <c r="F211" s="15" t="n">
        <v>0.0261045485689533</v>
      </c>
      <c r="G211" s="16" t="n">
        <v>0.0257010729534579</v>
      </c>
    </row>
    <row r="212" customFormat="false" ht="13.5" hidden="false" customHeight="true" outlineLevel="0" collapsed="false">
      <c r="A212" s="12" t="n">
        <v>188</v>
      </c>
      <c r="B212" s="13" t="s">
        <v>216</v>
      </c>
      <c r="C212" s="14" t="n">
        <v>13018803</v>
      </c>
      <c r="D212" s="15" t="n">
        <f aca="false">(C212*100)/$C$858</f>
        <v>0.0121622449884318</v>
      </c>
      <c r="E212" s="14" t="n">
        <v>18270521</v>
      </c>
      <c r="F212" s="15" t="n">
        <v>0.0140509557464198</v>
      </c>
      <c r="G212" s="16" t="n">
        <v>0.0131066003674258</v>
      </c>
    </row>
    <row r="213" customFormat="false" ht="13.5" hidden="false" customHeight="true" outlineLevel="0" collapsed="false">
      <c r="A213" s="12" t="n">
        <v>189</v>
      </c>
      <c r="B213" s="13" t="s">
        <v>217</v>
      </c>
      <c r="C213" s="14" t="n">
        <v>20343061</v>
      </c>
      <c r="D213" s="15" t="n">
        <f aca="false">(C213*100)/$C$858</f>
        <v>0.0190046113837511</v>
      </c>
      <c r="E213" s="14" t="n">
        <v>16502536</v>
      </c>
      <c r="F213" s="15" t="n">
        <v>0.0126912857624421</v>
      </c>
      <c r="G213" s="16" t="n">
        <v>0.0158479485730966</v>
      </c>
    </row>
    <row r="214" customFormat="false" ht="13.5" hidden="false" customHeight="true" outlineLevel="0" collapsed="false">
      <c r="A214" s="12" t="n">
        <v>190</v>
      </c>
      <c r="B214" s="13" t="s">
        <v>218</v>
      </c>
      <c r="C214" s="14" t="n">
        <v>7103532</v>
      </c>
      <c r="D214" s="15" t="n">
        <f aca="false">(C214*100)/$C$858</f>
        <v>0.0066361628228928</v>
      </c>
      <c r="E214" s="14" t="n">
        <v>10496344</v>
      </c>
      <c r="F214" s="15" t="n">
        <v>0.00807222000090744</v>
      </c>
      <c r="G214" s="16" t="n">
        <v>0.00735419141190012</v>
      </c>
    </row>
    <row r="215" customFormat="false" ht="13.5" hidden="false" customHeight="true" outlineLevel="0" collapsed="false">
      <c r="A215" s="12" t="n">
        <v>191</v>
      </c>
      <c r="B215" s="13" t="s">
        <v>219</v>
      </c>
      <c r="C215" s="14" t="n">
        <v>29662071</v>
      </c>
      <c r="D215" s="15" t="n">
        <f aca="false">(C215*100)/$C$858</f>
        <v>0.0277104872365193</v>
      </c>
      <c r="E215" s="14" t="n">
        <v>33683215</v>
      </c>
      <c r="F215" s="15" t="n">
        <v>0.0259040978285263</v>
      </c>
      <c r="G215" s="16" t="n">
        <v>0.0268072925325228</v>
      </c>
    </row>
    <row r="216" customFormat="false" ht="13.5" hidden="false" customHeight="true" outlineLevel="0" collapsed="false">
      <c r="A216" s="12" t="n">
        <v>192</v>
      </c>
      <c r="B216" s="13" t="s">
        <v>220</v>
      </c>
      <c r="C216" s="14" t="n">
        <v>6962097</v>
      </c>
      <c r="D216" s="15" t="n">
        <f aca="false">(C216*100)/$C$858</f>
        <v>0.00650403338519113</v>
      </c>
      <c r="E216" s="14" t="n">
        <v>12230163</v>
      </c>
      <c r="F216" s="15" t="n">
        <v>0.00940561460094659</v>
      </c>
      <c r="G216" s="16" t="n">
        <v>0.00795482399306886</v>
      </c>
    </row>
    <row r="217" customFormat="false" ht="13.5" hidden="false" customHeight="true" outlineLevel="0" collapsed="false">
      <c r="A217" s="12" t="n">
        <v>193</v>
      </c>
      <c r="B217" s="13" t="s">
        <v>221</v>
      </c>
      <c r="C217" s="14" t="n">
        <v>168094848</v>
      </c>
      <c r="D217" s="15" t="n">
        <f aca="false">(C217*100)/$C$858</f>
        <v>0.157035229941586</v>
      </c>
      <c r="E217" s="14" t="n">
        <v>191553280</v>
      </c>
      <c r="F217" s="15" t="n">
        <v>0.147314171301495</v>
      </c>
      <c r="G217" s="16" t="n">
        <v>0.152174700621541</v>
      </c>
    </row>
    <row r="218" customFormat="false" ht="13.5" hidden="false" customHeight="true" outlineLevel="0" collapsed="false">
      <c r="A218" s="12" t="n">
        <v>194</v>
      </c>
      <c r="B218" s="13" t="s">
        <v>222</v>
      </c>
      <c r="C218" s="14" t="n">
        <v>130824201</v>
      </c>
      <c r="D218" s="15" t="n">
        <f aca="false">(C218*100)/$C$858</f>
        <v>0.122216764703933</v>
      </c>
      <c r="E218" s="14" t="n">
        <v>157348324</v>
      </c>
      <c r="F218" s="15" t="n">
        <v>0.121008828226482</v>
      </c>
      <c r="G218" s="16" t="n">
        <v>0.121612796465207</v>
      </c>
    </row>
    <row r="219" customFormat="false" ht="13.5" hidden="false" customHeight="true" outlineLevel="0" collapsed="false">
      <c r="A219" s="12" t="n">
        <v>195</v>
      </c>
      <c r="B219" s="13" t="s">
        <v>223</v>
      </c>
      <c r="C219" s="14" t="n">
        <v>2503817</v>
      </c>
      <c r="D219" s="15" t="n">
        <f aca="false">(C219*100)/$C$858</f>
        <v>0.00233908107836031</v>
      </c>
      <c r="E219" s="14" t="n">
        <v>4106685</v>
      </c>
      <c r="F219" s="15" t="n">
        <v>0.00315824870015946</v>
      </c>
      <c r="G219" s="16" t="n">
        <v>0.00274866488925989</v>
      </c>
    </row>
    <row r="220" customFormat="false" ht="13.5" hidden="false" customHeight="true" outlineLevel="0" collapsed="false">
      <c r="A220" s="12" t="n">
        <v>196</v>
      </c>
      <c r="B220" s="13" t="s">
        <v>224</v>
      </c>
      <c r="C220" s="14" t="n">
        <v>3891869</v>
      </c>
      <c r="D220" s="15" t="n">
        <f aca="false">(C220*100)/$C$858</f>
        <v>0.00363580770374076</v>
      </c>
      <c r="E220" s="14" t="n">
        <v>6513584</v>
      </c>
      <c r="F220" s="15" t="n">
        <v>0.00500927590048408</v>
      </c>
      <c r="G220" s="16" t="n">
        <v>0.00432254180211242</v>
      </c>
    </row>
    <row r="221" customFormat="false" ht="13.5" hidden="false" customHeight="true" outlineLevel="0" collapsed="false">
      <c r="A221" s="12" t="n">
        <v>197</v>
      </c>
      <c r="B221" s="13" t="s">
        <v>225</v>
      </c>
      <c r="C221" s="14" t="n">
        <v>3427391</v>
      </c>
      <c r="D221" s="15" t="n">
        <f aca="false">(C221*100)/$C$858</f>
        <v>0.00320188952956323</v>
      </c>
      <c r="E221" s="14" t="n">
        <v>3022947</v>
      </c>
      <c r="F221" s="15" t="n">
        <v>0.0023247993048897</v>
      </c>
      <c r="G221" s="16" t="n">
        <v>0.00276334441722647</v>
      </c>
    </row>
    <row r="222" customFormat="false" ht="13.5" hidden="false" customHeight="true" outlineLevel="0" collapsed="false">
      <c r="A222" s="12" t="n">
        <v>198</v>
      </c>
      <c r="B222" s="13" t="s">
        <v>226</v>
      </c>
      <c r="C222" s="14" t="n">
        <v>16081582</v>
      </c>
      <c r="D222" s="15" t="n">
        <f aca="false">(C222*100)/$C$858</f>
        <v>0.0150235117687514</v>
      </c>
      <c r="E222" s="14" t="n">
        <v>20323231</v>
      </c>
      <c r="F222" s="15" t="n">
        <v>0.015629593671974</v>
      </c>
      <c r="G222" s="16" t="n">
        <v>0.0153265527203627</v>
      </c>
    </row>
    <row r="223" customFormat="false" ht="13.5" hidden="false" customHeight="true" outlineLevel="0" collapsed="false">
      <c r="A223" s="12" t="n">
        <v>199</v>
      </c>
      <c r="B223" s="13" t="s">
        <v>227</v>
      </c>
      <c r="C223" s="14" t="n">
        <v>2989079</v>
      </c>
      <c r="D223" s="15" t="n">
        <f aca="false">(C223*100)/$C$858</f>
        <v>0.00279241579181872</v>
      </c>
      <c r="E223" s="14" t="n">
        <v>3440560</v>
      </c>
      <c r="F223" s="15" t="n">
        <v>0.00264596484702884</v>
      </c>
      <c r="G223" s="16" t="n">
        <v>0.00271919031942378</v>
      </c>
    </row>
    <row r="224" customFormat="false" ht="13.5" hidden="false" customHeight="true" outlineLevel="0" collapsed="false">
      <c r="A224" s="12" t="n">
        <v>784</v>
      </c>
      <c r="B224" s="13" t="s">
        <v>228</v>
      </c>
      <c r="C224" s="14" t="n">
        <v>65280936</v>
      </c>
      <c r="D224" s="15" t="n">
        <f aca="false">(C224*100)/$C$858</f>
        <v>0.0609858476778656</v>
      </c>
      <c r="E224" s="14" t="n">
        <v>79342983</v>
      </c>
      <c r="F224" s="15" t="n">
        <v>0.061018771326879</v>
      </c>
      <c r="G224" s="16" t="n">
        <v>0.0610023095023723</v>
      </c>
    </row>
    <row r="225" customFormat="false" ht="13.5" hidden="false" customHeight="true" outlineLevel="0" collapsed="false">
      <c r="A225" s="12" t="n">
        <v>200</v>
      </c>
      <c r="B225" s="13" t="s">
        <v>229</v>
      </c>
      <c r="C225" s="14" t="n">
        <v>5020795</v>
      </c>
      <c r="D225" s="15" t="n">
        <f aca="false">(C225*100)/$C$858</f>
        <v>0.00469045724301179</v>
      </c>
      <c r="E225" s="14" t="n">
        <v>2913504</v>
      </c>
      <c r="F225" s="15" t="n">
        <v>0.00224063209642556</v>
      </c>
      <c r="G225" s="16" t="n">
        <v>0.00346554466971868</v>
      </c>
    </row>
    <row r="226" customFormat="false" ht="13.5" hidden="false" customHeight="true" outlineLevel="0" collapsed="false">
      <c r="A226" s="12" t="n">
        <v>201</v>
      </c>
      <c r="B226" s="13" t="s">
        <v>230</v>
      </c>
      <c r="C226" s="14" t="n">
        <v>8012849</v>
      </c>
      <c r="D226" s="15" t="n">
        <f aca="false">(C226*100)/$C$858</f>
        <v>0.00748565229793485</v>
      </c>
      <c r="E226" s="14" t="n">
        <v>6830994</v>
      </c>
      <c r="F226" s="15" t="n">
        <v>0.00525338026201111</v>
      </c>
      <c r="G226" s="16" t="n">
        <v>0.00636951627997298</v>
      </c>
    </row>
    <row r="227" customFormat="false" ht="13.5" hidden="false" customHeight="true" outlineLevel="0" collapsed="false">
      <c r="A227" s="12" t="n">
        <v>785</v>
      </c>
      <c r="B227" s="13" t="s">
        <v>231</v>
      </c>
      <c r="C227" s="14" t="n">
        <v>5315219</v>
      </c>
      <c r="D227" s="15" t="n">
        <f aca="false">(C227*100)/$C$858</f>
        <v>0.00496550993552693</v>
      </c>
      <c r="E227" s="14" t="n">
        <v>6563533</v>
      </c>
      <c r="F227" s="15" t="n">
        <v>0.00504768921056856</v>
      </c>
      <c r="G227" s="16" t="n">
        <v>0.00500659957304774</v>
      </c>
    </row>
    <row r="228" customFormat="false" ht="13.5" hidden="false" customHeight="true" outlineLevel="0" collapsed="false">
      <c r="A228" s="12" t="n">
        <v>202</v>
      </c>
      <c r="B228" s="13" t="s">
        <v>232</v>
      </c>
      <c r="C228" s="14" t="n">
        <v>26687382</v>
      </c>
      <c r="D228" s="15" t="n">
        <f aca="false">(C228*100)/$C$858</f>
        <v>0.0249315146702709</v>
      </c>
      <c r="E228" s="14" t="n">
        <v>36063627</v>
      </c>
      <c r="F228" s="15" t="n">
        <v>0.0277347551847258</v>
      </c>
      <c r="G228" s="16" t="n">
        <v>0.0263331349274983</v>
      </c>
    </row>
    <row r="229" customFormat="false" ht="13.5" hidden="false" customHeight="true" outlineLevel="0" collapsed="false">
      <c r="A229" s="12" t="n">
        <v>203</v>
      </c>
      <c r="B229" s="13" t="s">
        <v>233</v>
      </c>
      <c r="C229" s="14" t="n">
        <v>4095050</v>
      </c>
      <c r="D229" s="15" t="n">
        <f aca="false">(C229*100)/$C$858</f>
        <v>0.00382562063039727</v>
      </c>
      <c r="E229" s="14" t="n">
        <v>4176191</v>
      </c>
      <c r="F229" s="15" t="n">
        <v>0.00321170233348008</v>
      </c>
      <c r="G229" s="16" t="n">
        <v>0.00351866148193867</v>
      </c>
    </row>
    <row r="230" customFormat="false" ht="13.5" hidden="false" customHeight="true" outlineLevel="0" collapsed="false">
      <c r="A230" s="12" t="n">
        <v>204</v>
      </c>
      <c r="B230" s="13" t="s">
        <v>234</v>
      </c>
      <c r="C230" s="14" t="n">
        <v>7183405</v>
      </c>
      <c r="D230" s="15" t="n">
        <f aca="false">(C230*100)/$C$858</f>
        <v>0.00671078066555937</v>
      </c>
      <c r="E230" s="14" t="n">
        <v>11587747</v>
      </c>
      <c r="F230" s="15" t="n">
        <v>0.00891156416928172</v>
      </c>
      <c r="G230" s="16" t="n">
        <v>0.00781117241742054</v>
      </c>
    </row>
    <row r="231" customFormat="false" ht="13.5" hidden="false" customHeight="true" outlineLevel="0" collapsed="false">
      <c r="A231" s="12" t="n">
        <v>205</v>
      </c>
      <c r="B231" s="13" t="s">
        <v>235</v>
      </c>
      <c r="C231" s="14" t="n">
        <v>13714311</v>
      </c>
      <c r="D231" s="15" t="n">
        <f aca="false">(C231*100)/$C$858</f>
        <v>0.0128119927945408</v>
      </c>
      <c r="E231" s="14" t="n">
        <v>19014060</v>
      </c>
      <c r="F231" s="15" t="n">
        <v>0.0146227748852795</v>
      </c>
      <c r="G231" s="16" t="n">
        <v>0.0137173838399101</v>
      </c>
    </row>
    <row r="232" customFormat="false" ht="13.5" hidden="false" customHeight="true" outlineLevel="0" collapsed="false">
      <c r="A232" s="12" t="n">
        <v>206</v>
      </c>
      <c r="B232" s="13" t="s">
        <v>236</v>
      </c>
      <c r="C232" s="14" t="n">
        <v>4143086</v>
      </c>
      <c r="D232" s="15" t="n">
        <f aca="false">(C232*100)/$C$858</f>
        <v>0.00387049615392</v>
      </c>
      <c r="E232" s="14" t="n">
        <v>8173215</v>
      </c>
      <c r="F232" s="15" t="n">
        <v>0.00628561617213734</v>
      </c>
      <c r="G232" s="16" t="n">
        <v>0.00507805616302867</v>
      </c>
    </row>
    <row r="233" customFormat="false" ht="13.5" hidden="false" customHeight="true" outlineLevel="0" collapsed="false">
      <c r="A233" s="12" t="n">
        <v>207</v>
      </c>
      <c r="B233" s="13" t="s">
        <v>237</v>
      </c>
      <c r="C233" s="14" t="n">
        <v>10194418</v>
      </c>
      <c r="D233" s="15" t="n">
        <f aca="false">(C233*100)/$C$858</f>
        <v>0.00952368733365728</v>
      </c>
      <c r="E233" s="14" t="n">
        <v>13696720</v>
      </c>
      <c r="F233" s="15" t="n">
        <v>0.0105334711906192</v>
      </c>
      <c r="G233" s="16" t="n">
        <v>0.0100285792621383</v>
      </c>
    </row>
    <row r="234" customFormat="false" ht="13.5" hidden="false" customHeight="true" outlineLevel="0" collapsed="false">
      <c r="A234" s="12" t="n">
        <v>208</v>
      </c>
      <c r="B234" s="13" t="s">
        <v>238</v>
      </c>
      <c r="C234" s="14" t="n">
        <v>14702288</v>
      </c>
      <c r="D234" s="15" t="n">
        <f aca="false">(C234*100)/$C$858</f>
        <v>0.0137349669202677</v>
      </c>
      <c r="E234" s="14" t="n">
        <v>17230281</v>
      </c>
      <c r="F234" s="15" t="n">
        <v>0.0132509585155989</v>
      </c>
      <c r="G234" s="16" t="n">
        <v>0.0134929627179333</v>
      </c>
    </row>
    <row r="235" customFormat="false" ht="13.5" hidden="false" customHeight="true" outlineLevel="0" collapsed="false">
      <c r="A235" s="12" t="n">
        <v>786</v>
      </c>
      <c r="B235" s="13" t="s">
        <v>239</v>
      </c>
      <c r="C235" s="14" t="n">
        <v>4775428</v>
      </c>
      <c r="D235" s="15" t="n">
        <f aca="false">(C235*100)/$C$858</f>
        <v>0.00446123389843268</v>
      </c>
      <c r="E235" s="14" t="n">
        <v>4830053</v>
      </c>
      <c r="F235" s="15" t="n">
        <v>0.00371455531869411</v>
      </c>
      <c r="G235" s="16" t="n">
        <v>0.0040878946085634</v>
      </c>
    </row>
    <row r="236" customFormat="false" ht="13.5" hidden="false" customHeight="true" outlineLevel="0" collapsed="false">
      <c r="A236" s="12" t="n">
        <v>787</v>
      </c>
      <c r="B236" s="13" t="s">
        <v>240</v>
      </c>
      <c r="C236" s="14" t="n">
        <v>11173515</v>
      </c>
      <c r="D236" s="15" t="n">
        <f aca="false">(C236*100)/$C$858</f>
        <v>0.010438365709345</v>
      </c>
      <c r="E236" s="14" t="n">
        <v>10904869</v>
      </c>
      <c r="F236" s="15" t="n">
        <v>0.00838639641089083</v>
      </c>
      <c r="G236" s="16" t="n">
        <v>0.00941238106011793</v>
      </c>
    </row>
    <row r="237" customFormat="false" ht="13.5" hidden="false" customHeight="true" outlineLevel="0" collapsed="false">
      <c r="A237" s="12" t="n">
        <v>209</v>
      </c>
      <c r="B237" s="13" t="s">
        <v>241</v>
      </c>
      <c r="C237" s="14" t="n">
        <v>159867814</v>
      </c>
      <c r="D237" s="15" t="n">
        <f aca="false">(C237*100)/$C$858</f>
        <v>0.14934948471323</v>
      </c>
      <c r="E237" s="14" t="n">
        <v>228168728</v>
      </c>
      <c r="F237" s="15" t="n">
        <v>0.175473304775759</v>
      </c>
      <c r="G237" s="16" t="n">
        <v>0.162411394744495</v>
      </c>
    </row>
    <row r="238" customFormat="false" ht="13.5" hidden="false" customHeight="true" outlineLevel="0" collapsed="false">
      <c r="A238" s="12" t="n">
        <v>210</v>
      </c>
      <c r="B238" s="13" t="s">
        <v>242</v>
      </c>
      <c r="C238" s="14" t="n">
        <v>1423357</v>
      </c>
      <c r="D238" s="15" t="n">
        <f aca="false">(C238*100)/$C$858</f>
        <v>0.00132970877122877</v>
      </c>
      <c r="E238" s="14" t="n">
        <v>1780981</v>
      </c>
      <c r="F238" s="15" t="n">
        <v>0.00136966456600852</v>
      </c>
      <c r="G238" s="16" t="n">
        <v>0.00134968666861864</v>
      </c>
    </row>
    <row r="239" customFormat="false" ht="13.5" hidden="false" customHeight="true" outlineLevel="0" collapsed="false">
      <c r="A239" s="12" t="n">
        <v>211</v>
      </c>
      <c r="B239" s="13" t="s">
        <v>243</v>
      </c>
      <c r="C239" s="14" t="n">
        <v>7709765</v>
      </c>
      <c r="D239" s="15" t="n">
        <f aca="false">(C239*100)/$C$858</f>
        <v>0.00720250938071935</v>
      </c>
      <c r="E239" s="14" t="n">
        <v>10450859</v>
      </c>
      <c r="F239" s="15" t="n">
        <v>0.00803723973285017</v>
      </c>
      <c r="G239" s="16" t="n">
        <v>0.00761987455678476</v>
      </c>
    </row>
    <row r="240" customFormat="false" ht="13.5" hidden="false" customHeight="true" outlineLevel="0" collapsed="false">
      <c r="A240" s="12" t="n">
        <v>212</v>
      </c>
      <c r="B240" s="13" t="s">
        <v>244</v>
      </c>
      <c r="C240" s="14" t="n">
        <v>25093888</v>
      </c>
      <c r="D240" s="15" t="n">
        <f aca="false">(C240*100)/$C$858</f>
        <v>0.0234428628782746</v>
      </c>
      <c r="E240" s="14" t="n">
        <v>36319043</v>
      </c>
      <c r="F240" s="15" t="n">
        <v>0.0279311830212898</v>
      </c>
      <c r="G240" s="16" t="n">
        <v>0.0256870229497822</v>
      </c>
    </row>
    <row r="241" customFormat="false" ht="13.5" hidden="false" customHeight="true" outlineLevel="0" collapsed="false">
      <c r="A241" s="12" t="n">
        <v>864</v>
      </c>
      <c r="B241" s="13" t="s">
        <v>245</v>
      </c>
      <c r="C241" s="14" t="n">
        <v>78435578</v>
      </c>
      <c r="D241" s="15" t="n">
        <f aca="false">(C241*100)/$C$858</f>
        <v>0.0732749942867447</v>
      </c>
      <c r="E241" s="14" t="n">
        <v>200536172</v>
      </c>
      <c r="F241" s="15" t="n">
        <v>0.15422247008328</v>
      </c>
      <c r="G241" s="16" t="n">
        <v>0.113748732185012</v>
      </c>
    </row>
    <row r="242" customFormat="false" ht="13.5" hidden="false" customHeight="true" outlineLevel="0" collapsed="false">
      <c r="A242" s="12" t="n">
        <v>213</v>
      </c>
      <c r="B242" s="13" t="s">
        <v>246</v>
      </c>
      <c r="C242" s="14" t="n">
        <v>16045574</v>
      </c>
      <c r="D242" s="15" t="n">
        <f aca="false">(C242*100)/$C$858</f>
        <v>0.014989872876025</v>
      </c>
      <c r="E242" s="14" t="n">
        <v>14566725</v>
      </c>
      <c r="F242" s="15" t="n">
        <v>0.0112025490868743</v>
      </c>
      <c r="G242" s="16" t="n">
        <v>0.0130962109814496</v>
      </c>
    </row>
    <row r="243" customFormat="false" ht="13.5" hidden="false" customHeight="true" outlineLevel="0" collapsed="false">
      <c r="A243" s="12" t="n">
        <v>214</v>
      </c>
      <c r="B243" s="13" t="s">
        <v>247</v>
      </c>
      <c r="C243" s="14" t="n">
        <v>5466774</v>
      </c>
      <c r="D243" s="15" t="n">
        <f aca="false">(C243*100)/$C$858</f>
        <v>0.00510709353881379</v>
      </c>
      <c r="E243" s="14" t="n">
        <v>6804024</v>
      </c>
      <c r="F243" s="15" t="n">
        <v>0.00523263896643005</v>
      </c>
      <c r="G243" s="16" t="n">
        <v>0.00516986625262192</v>
      </c>
    </row>
    <row r="244" customFormat="false" ht="13.5" hidden="false" customHeight="true" outlineLevel="0" collapsed="false">
      <c r="A244" s="12" t="n">
        <v>215</v>
      </c>
      <c r="B244" s="13" t="s">
        <v>248</v>
      </c>
      <c r="C244" s="14" t="n">
        <v>1571071</v>
      </c>
      <c r="D244" s="15" t="n">
        <f aca="false">(C244*100)/$C$858</f>
        <v>0.00146770408894125</v>
      </c>
      <c r="E244" s="14" t="n">
        <v>2310046</v>
      </c>
      <c r="F244" s="15" t="n">
        <v>0.00177654233933417</v>
      </c>
      <c r="G244" s="16" t="n">
        <v>0.00162212321413771</v>
      </c>
    </row>
    <row r="245" customFormat="false" ht="13.5" hidden="false" customHeight="true" outlineLevel="0" collapsed="false">
      <c r="A245" s="12" t="n">
        <v>216</v>
      </c>
      <c r="B245" s="13" t="s">
        <v>249</v>
      </c>
      <c r="C245" s="14" t="n">
        <v>59027535</v>
      </c>
      <c r="D245" s="15" t="n">
        <f aca="false">(C245*100)/$C$858</f>
        <v>0.0551438824086389</v>
      </c>
      <c r="E245" s="14" t="n">
        <v>67672896</v>
      </c>
      <c r="F245" s="15" t="n">
        <v>0.0520438835284485</v>
      </c>
      <c r="G245" s="16" t="n">
        <v>0.0535938829685437</v>
      </c>
    </row>
    <row r="246" customFormat="false" ht="13.5" hidden="false" customHeight="true" outlineLevel="0" collapsed="false">
      <c r="A246" s="12" t="n">
        <v>217</v>
      </c>
      <c r="B246" s="13" t="s">
        <v>250</v>
      </c>
      <c r="C246" s="14" t="n">
        <v>1245712</v>
      </c>
      <c r="D246" s="15" t="n">
        <f aca="false">(C246*100)/$C$858</f>
        <v>0.0011637517311714</v>
      </c>
      <c r="E246" s="14" t="n">
        <v>2857148</v>
      </c>
      <c r="F246" s="15" t="n">
        <v>0.0021972914789333</v>
      </c>
      <c r="G246" s="16" t="n">
        <v>0.00168052160505235</v>
      </c>
    </row>
    <row r="247" customFormat="false" ht="13.5" hidden="false" customHeight="true" outlineLevel="0" collapsed="false">
      <c r="A247" s="12" t="n">
        <v>218</v>
      </c>
      <c r="B247" s="13" t="s">
        <v>251</v>
      </c>
      <c r="C247" s="14" t="n">
        <v>11134672</v>
      </c>
      <c r="D247" s="15" t="n">
        <f aca="false">(C247*100)/$C$858</f>
        <v>0.0104020783423662</v>
      </c>
      <c r="E247" s="14" t="n">
        <v>12733547</v>
      </c>
      <c r="F247" s="15" t="n">
        <v>0.00979274238495755</v>
      </c>
      <c r="G247" s="16" t="n">
        <v>0.0100974103636619</v>
      </c>
    </row>
    <row r="248" customFormat="false" ht="13.5" hidden="false" customHeight="true" outlineLevel="0" collapsed="false">
      <c r="A248" s="12" t="n">
        <v>219</v>
      </c>
      <c r="B248" s="13" t="s">
        <v>252</v>
      </c>
      <c r="C248" s="14" t="n">
        <v>2516070</v>
      </c>
      <c r="D248" s="15" t="n">
        <f aca="false">(C248*100)/$C$858</f>
        <v>0.00235052790552586</v>
      </c>
      <c r="E248" s="14" t="n">
        <v>3159314</v>
      </c>
      <c r="F248" s="15" t="n">
        <v>0.00242967243260576</v>
      </c>
      <c r="G248" s="16" t="n">
        <v>0.00239010016906581</v>
      </c>
    </row>
    <row r="249" customFormat="false" ht="13.5" hidden="false" customHeight="true" outlineLevel="0" collapsed="false">
      <c r="A249" s="12" t="n">
        <v>220</v>
      </c>
      <c r="B249" s="13" t="s">
        <v>253</v>
      </c>
      <c r="C249" s="14" t="n">
        <v>31598917</v>
      </c>
      <c r="D249" s="15" t="n">
        <f aca="false">(C249*100)/$C$858</f>
        <v>0.0295199005563817</v>
      </c>
      <c r="E249" s="14" t="n">
        <v>13006911</v>
      </c>
      <c r="F249" s="15" t="n">
        <v>0.0100029731422887</v>
      </c>
      <c r="G249" s="16" t="n">
        <v>0.0197614368493352</v>
      </c>
    </row>
    <row r="250" customFormat="false" ht="13.5" hidden="false" customHeight="true" outlineLevel="0" collapsed="false">
      <c r="A250" s="12" t="n">
        <v>221</v>
      </c>
      <c r="B250" s="13" t="s">
        <v>254</v>
      </c>
      <c r="C250" s="14" t="n">
        <v>2884908</v>
      </c>
      <c r="D250" s="15" t="n">
        <f aca="false">(C250*100)/$C$858</f>
        <v>0.00269509860968685</v>
      </c>
      <c r="E250" s="14" t="n">
        <v>4379787</v>
      </c>
      <c r="F250" s="15" t="n">
        <v>0.00336827796622466</v>
      </c>
      <c r="G250" s="16" t="n">
        <v>0.00303168828795575</v>
      </c>
    </row>
    <row r="251" customFormat="false" ht="13.5" hidden="false" customHeight="true" outlineLevel="0" collapsed="false">
      <c r="A251" s="12" t="n">
        <v>222</v>
      </c>
      <c r="B251" s="13" t="s">
        <v>255</v>
      </c>
      <c r="C251" s="14" t="n">
        <v>6168146</v>
      </c>
      <c r="D251" s="15" t="n">
        <f aca="false">(C251*100)/$C$858</f>
        <v>0.00576231952940804</v>
      </c>
      <c r="E251" s="14" t="n">
        <v>10916449</v>
      </c>
      <c r="F251" s="15" t="n">
        <v>0.00839530201722486</v>
      </c>
      <c r="G251" s="16" t="n">
        <v>0.00707881077331645</v>
      </c>
    </row>
    <row r="252" customFormat="false" ht="13.5" hidden="false" customHeight="true" outlineLevel="0" collapsed="false">
      <c r="A252" s="12" t="n">
        <v>223</v>
      </c>
      <c r="B252" s="13" t="s">
        <v>256</v>
      </c>
      <c r="C252" s="14" t="n">
        <v>948351639</v>
      </c>
      <c r="D252" s="15" t="n">
        <f aca="false">(C252*100)/$C$858</f>
        <v>0.885955872340866</v>
      </c>
      <c r="E252" s="14" t="n">
        <v>1271455207</v>
      </c>
      <c r="F252" s="15" t="n">
        <v>0.977813432201089</v>
      </c>
      <c r="G252" s="16" t="n">
        <v>0.931884652270977</v>
      </c>
    </row>
    <row r="253" customFormat="false" ht="13.5" hidden="false" customHeight="true" outlineLevel="0" collapsed="false">
      <c r="A253" s="12" t="n">
        <v>788</v>
      </c>
      <c r="B253" s="13" t="s">
        <v>257</v>
      </c>
      <c r="C253" s="14" t="n">
        <v>16102640</v>
      </c>
      <c r="D253" s="15" t="n">
        <f aca="false">(C253*100)/$C$858</f>
        <v>0.0150431842804997</v>
      </c>
      <c r="E253" s="14" t="n">
        <v>22689207</v>
      </c>
      <c r="F253" s="15" t="n">
        <v>0.0174491490132306</v>
      </c>
      <c r="G253" s="16" t="n">
        <v>0.0162461666468652</v>
      </c>
    </row>
    <row r="254" customFormat="false" ht="13.5" hidden="false" customHeight="true" outlineLevel="0" collapsed="false">
      <c r="A254" s="12" t="n">
        <v>224</v>
      </c>
      <c r="B254" s="13" t="s">
        <v>258</v>
      </c>
      <c r="C254" s="14" t="n">
        <v>12520090</v>
      </c>
      <c r="D254" s="15" t="n">
        <f aca="false">(C254*100)/$C$858</f>
        <v>0.0116963442689175</v>
      </c>
      <c r="E254" s="14" t="n">
        <v>16566689</v>
      </c>
      <c r="F254" s="15" t="n">
        <v>0.0127406226677225</v>
      </c>
      <c r="G254" s="16" t="n">
        <v>0.01221848346832</v>
      </c>
    </row>
    <row r="255" customFormat="false" ht="13.5" hidden="false" customHeight="true" outlineLevel="0" collapsed="false">
      <c r="A255" s="12" t="n">
        <v>731</v>
      </c>
      <c r="B255" s="13" t="s">
        <v>259</v>
      </c>
      <c r="C255" s="14" t="n">
        <v>3578208</v>
      </c>
      <c r="D255" s="15" t="n">
        <f aca="false">(C255*100)/$C$858</f>
        <v>0.003342783688759</v>
      </c>
      <c r="E255" s="14" t="n">
        <v>3570197</v>
      </c>
      <c r="F255" s="15" t="n">
        <v>0.00274566226398256</v>
      </c>
      <c r="G255" s="16" t="n">
        <v>0.00304422297637078</v>
      </c>
    </row>
    <row r="256" customFormat="false" ht="13.5" hidden="false" customHeight="true" outlineLevel="0" collapsed="false">
      <c r="A256" s="12" t="n">
        <v>789</v>
      </c>
      <c r="B256" s="13" t="s">
        <v>260</v>
      </c>
      <c r="C256" s="14" t="n">
        <v>6632399</v>
      </c>
      <c r="D256" s="15" t="n">
        <f aca="false">(C256*100)/$C$858</f>
        <v>0.00619602750721632</v>
      </c>
      <c r="E256" s="14" t="n">
        <v>8246354</v>
      </c>
      <c r="F256" s="15" t="n">
        <v>0.00634186376640886</v>
      </c>
      <c r="G256" s="16" t="n">
        <v>0.00626894563681259</v>
      </c>
    </row>
    <row r="257" customFormat="false" ht="13.5" hidden="false" customHeight="true" outlineLevel="0" collapsed="false">
      <c r="A257" s="12" t="n">
        <v>225</v>
      </c>
      <c r="B257" s="13" t="s">
        <v>261</v>
      </c>
      <c r="C257" s="14" t="n">
        <v>3733858</v>
      </c>
      <c r="D257" s="15" t="n">
        <f aca="false">(C257*100)/$C$858</f>
        <v>0.00348819286596595</v>
      </c>
      <c r="E257" s="14" t="n">
        <v>4902981</v>
      </c>
      <c r="F257" s="15" t="n">
        <v>0.003770640643282</v>
      </c>
      <c r="G257" s="16" t="n">
        <v>0.00362941675462398</v>
      </c>
    </row>
    <row r="258" customFormat="false" ht="13.5" hidden="false" customHeight="true" outlineLevel="0" collapsed="false">
      <c r="A258" s="12" t="n">
        <v>226</v>
      </c>
      <c r="B258" s="13" t="s">
        <v>262</v>
      </c>
      <c r="C258" s="14" t="n">
        <v>1327912</v>
      </c>
      <c r="D258" s="15" t="n">
        <f aca="false">(C258*100)/$C$858</f>
        <v>0.00124054347139891</v>
      </c>
      <c r="E258" s="14" t="n">
        <v>1711641</v>
      </c>
      <c r="F258" s="15" t="n">
        <v>0.00131633859509304</v>
      </c>
      <c r="G258" s="16" t="n">
        <v>0.00127844103324597</v>
      </c>
    </row>
    <row r="259" customFormat="false" ht="13.5" hidden="false" customHeight="true" outlineLevel="0" collapsed="false">
      <c r="A259" s="12" t="n">
        <v>227</v>
      </c>
      <c r="B259" s="13" t="s">
        <v>263</v>
      </c>
      <c r="C259" s="14" t="n">
        <v>9504600</v>
      </c>
      <c r="D259" s="15" t="n">
        <f aca="false">(C259*100)/$C$858</f>
        <v>0.00887925516017481</v>
      </c>
      <c r="E259" s="14" t="n">
        <v>11579701</v>
      </c>
      <c r="F259" s="15" t="n">
        <v>0.0089053763878859</v>
      </c>
      <c r="G259" s="16" t="n">
        <v>0.00889231577403036</v>
      </c>
    </row>
    <row r="260" customFormat="false" ht="13.5" hidden="false" customHeight="true" outlineLevel="0" collapsed="false">
      <c r="A260" s="12" t="n">
        <v>228</v>
      </c>
      <c r="B260" s="13" t="s">
        <v>264</v>
      </c>
      <c r="C260" s="14" t="n">
        <v>3151223</v>
      </c>
      <c r="D260" s="15" t="n">
        <f aca="false">(C260*100)/$C$858</f>
        <v>0.00294389170334486</v>
      </c>
      <c r="E260" s="14" t="n">
        <v>3493830</v>
      </c>
      <c r="F260" s="15" t="n">
        <v>0.00268693217426662</v>
      </c>
      <c r="G260" s="16" t="n">
        <v>0.00281541193880574</v>
      </c>
    </row>
    <row r="261" customFormat="false" ht="13.5" hidden="false" customHeight="true" outlineLevel="0" collapsed="false">
      <c r="A261" s="12" t="n">
        <v>229</v>
      </c>
      <c r="B261" s="13" t="s">
        <v>265</v>
      </c>
      <c r="C261" s="14" t="n">
        <v>8895041</v>
      </c>
      <c r="D261" s="15" t="n">
        <f aca="false">(C261*100)/$C$858</f>
        <v>0.00830980143290791</v>
      </c>
      <c r="E261" s="14" t="n">
        <v>8800281</v>
      </c>
      <c r="F261" s="15" t="n">
        <v>0.0067678616765805</v>
      </c>
      <c r="G261" s="16" t="n">
        <v>0.00753883155474421</v>
      </c>
    </row>
    <row r="262" customFormat="false" ht="13.5" hidden="false" customHeight="true" outlineLevel="0" collapsed="false">
      <c r="A262" s="12" t="n">
        <v>230</v>
      </c>
      <c r="B262" s="13" t="s">
        <v>266</v>
      </c>
      <c r="C262" s="14" t="n">
        <v>33364254</v>
      </c>
      <c r="D262" s="15" t="n">
        <f aca="false">(C262*100)/$C$858</f>
        <v>0.0311690891247273</v>
      </c>
      <c r="E262" s="14" t="n">
        <v>33216069</v>
      </c>
      <c r="F262" s="15" t="n">
        <v>0.0255448389013662</v>
      </c>
      <c r="G262" s="16" t="n">
        <v>0.0283569640130467</v>
      </c>
    </row>
    <row r="263" customFormat="false" ht="13.5" hidden="false" customHeight="true" outlineLevel="0" collapsed="false">
      <c r="A263" s="12" t="n">
        <v>231</v>
      </c>
      <c r="B263" s="13" t="s">
        <v>267</v>
      </c>
      <c r="C263" s="14" t="n">
        <v>12842332</v>
      </c>
      <c r="D263" s="15" t="n">
        <f aca="false">(C263*100)/$C$858</f>
        <v>0.0119973847063188</v>
      </c>
      <c r="E263" s="14" t="n">
        <v>7952130</v>
      </c>
      <c r="F263" s="15" t="n">
        <v>0.00611559061286635</v>
      </c>
      <c r="G263" s="16" t="n">
        <v>0.0090564876595926</v>
      </c>
    </row>
    <row r="264" customFormat="false" ht="13.5" hidden="false" customHeight="true" outlineLevel="0" collapsed="false">
      <c r="A264" s="12" t="n">
        <v>232</v>
      </c>
      <c r="B264" s="13" t="s">
        <v>268</v>
      </c>
      <c r="C264" s="14" t="n">
        <v>33167329</v>
      </c>
      <c r="D264" s="15" t="n">
        <f aca="false">(C264*100)/$C$858</f>
        <v>0.0309851205913416</v>
      </c>
      <c r="E264" s="14" t="n">
        <v>35967591</v>
      </c>
      <c r="F264" s="15" t="n">
        <v>0.0276608986381028</v>
      </c>
      <c r="G264" s="16" t="n">
        <v>0.0293230096147222</v>
      </c>
    </row>
    <row r="265" customFormat="false" ht="13.5" hidden="false" customHeight="true" outlineLevel="0" collapsed="false">
      <c r="A265" s="12" t="n">
        <v>233</v>
      </c>
      <c r="B265" s="13" t="s">
        <v>269</v>
      </c>
      <c r="C265" s="14" t="n">
        <v>3597013</v>
      </c>
      <c r="D265" s="15" t="n">
        <f aca="false">(C265*100)/$C$858</f>
        <v>0.00336035143419669</v>
      </c>
      <c r="E265" s="14" t="n">
        <v>5511092</v>
      </c>
      <c r="F265" s="15" t="n">
        <v>0.00423830879297029</v>
      </c>
      <c r="G265" s="16" t="n">
        <v>0.00379933011358349</v>
      </c>
    </row>
    <row r="266" customFormat="false" ht="13.5" hidden="false" customHeight="true" outlineLevel="0" collapsed="false">
      <c r="A266" s="12" t="n">
        <v>234</v>
      </c>
      <c r="B266" s="13" t="s">
        <v>270</v>
      </c>
      <c r="C266" s="14" t="n">
        <v>4521722</v>
      </c>
      <c r="D266" s="15" t="n">
        <f aca="false">(C266*100)/$C$858</f>
        <v>0.00422422020930665</v>
      </c>
      <c r="E266" s="14" t="n">
        <v>4758551</v>
      </c>
      <c r="F266" s="15" t="n">
        <v>0.00365956666030935</v>
      </c>
      <c r="G266" s="16" t="n">
        <v>0.003941893434808</v>
      </c>
    </row>
    <row r="267" customFormat="false" ht="13.5" hidden="false" customHeight="true" outlineLevel="0" collapsed="false">
      <c r="A267" s="12" t="n">
        <v>235</v>
      </c>
      <c r="B267" s="13" t="s">
        <v>271</v>
      </c>
      <c r="C267" s="14" t="n">
        <v>4594450</v>
      </c>
      <c r="D267" s="15" t="n">
        <f aca="false">(C267*100)/$C$858</f>
        <v>0.00429216314949237</v>
      </c>
      <c r="E267" s="14" t="n">
        <v>5408123</v>
      </c>
      <c r="F267" s="15" t="n">
        <v>0.00415912041830637</v>
      </c>
      <c r="G267" s="16" t="n">
        <v>0.00422564178389937</v>
      </c>
    </row>
    <row r="268" customFormat="false" ht="13.5" hidden="false" customHeight="true" outlineLevel="0" collapsed="false">
      <c r="A268" s="12" t="n">
        <v>732</v>
      </c>
      <c r="B268" s="13" t="s">
        <v>272</v>
      </c>
      <c r="C268" s="14" t="n">
        <v>9184249</v>
      </c>
      <c r="D268" s="15" t="n">
        <f aca="false">(C268*100)/$C$858</f>
        <v>0.00857998130648111</v>
      </c>
      <c r="E268" s="14" t="n">
        <v>14368232</v>
      </c>
      <c r="F268" s="15" t="n">
        <v>0.0110498979195116</v>
      </c>
      <c r="G268" s="16" t="n">
        <v>0.00981493961299637</v>
      </c>
    </row>
    <row r="269" customFormat="false" ht="13.5" hidden="false" customHeight="true" outlineLevel="0" collapsed="false">
      <c r="A269" s="12" t="n">
        <v>236</v>
      </c>
      <c r="B269" s="13" t="s">
        <v>273</v>
      </c>
      <c r="C269" s="14" t="n">
        <v>64241822</v>
      </c>
      <c r="D269" s="15" t="n">
        <f aca="false">(C269*100)/$C$858</f>
        <v>0.0600151010555449</v>
      </c>
      <c r="E269" s="14" t="n">
        <v>96528073</v>
      </c>
      <c r="F269" s="15" t="n">
        <v>0.0742349756753069</v>
      </c>
      <c r="G269" s="16" t="n">
        <v>0.0671250383654259</v>
      </c>
    </row>
    <row r="270" customFormat="false" ht="13.5" hidden="false" customHeight="true" outlineLevel="0" collapsed="false">
      <c r="A270" s="12" t="n">
        <v>237</v>
      </c>
      <c r="B270" s="13" t="s">
        <v>274</v>
      </c>
      <c r="C270" s="14" t="n">
        <v>14409563</v>
      </c>
      <c r="D270" s="15" t="n">
        <f aca="false">(C270*100)/$C$858</f>
        <v>0.0134615014438918</v>
      </c>
      <c r="E270" s="14" t="n">
        <v>15803991</v>
      </c>
      <c r="F270" s="15" t="n">
        <v>0.0121540692877788</v>
      </c>
      <c r="G270" s="16" t="n">
        <v>0.0128077853658353</v>
      </c>
    </row>
    <row r="271" customFormat="false" ht="13.5" hidden="false" customHeight="true" outlineLevel="0" collapsed="false">
      <c r="A271" s="12" t="n">
        <v>238</v>
      </c>
      <c r="B271" s="13" t="s">
        <v>275</v>
      </c>
      <c r="C271" s="14" t="n">
        <v>4619888</v>
      </c>
      <c r="D271" s="15" t="n">
        <f aca="false">(C271*100)/$C$858</f>
        <v>0.00431592748389514</v>
      </c>
      <c r="E271" s="14" t="n">
        <v>4956501</v>
      </c>
      <c r="F271" s="15" t="n">
        <v>0.00381180023317812</v>
      </c>
      <c r="G271" s="16" t="n">
        <v>0.00406386385853663</v>
      </c>
    </row>
    <row r="272" customFormat="false" ht="13.5" hidden="false" customHeight="true" outlineLevel="0" collapsed="false">
      <c r="A272" s="12" t="n">
        <v>733</v>
      </c>
      <c r="B272" s="13" t="s">
        <v>276</v>
      </c>
      <c r="C272" s="14" t="n">
        <v>7407827</v>
      </c>
      <c r="D272" s="15" t="n">
        <f aca="false">(C272*100)/$C$858</f>
        <v>0.00692043706367783</v>
      </c>
      <c r="E272" s="14" t="n">
        <v>10448035</v>
      </c>
      <c r="F272" s="15" t="n">
        <v>0.00803506793386163</v>
      </c>
      <c r="G272" s="16" t="n">
        <v>0.00747775249876973</v>
      </c>
    </row>
    <row r="273" customFormat="false" ht="13.5" hidden="false" customHeight="true" outlineLevel="0" collapsed="false">
      <c r="A273" s="12" t="n">
        <v>239</v>
      </c>
      <c r="B273" s="13" t="s">
        <v>277</v>
      </c>
      <c r="C273" s="14" t="n">
        <v>14596854</v>
      </c>
      <c r="D273" s="15" t="n">
        <f aca="false">(C273*100)/$C$858</f>
        <v>0.0136364698358498</v>
      </c>
      <c r="E273" s="14" t="n">
        <v>15044952</v>
      </c>
      <c r="F273" s="15" t="n">
        <v>0.0115703298641024</v>
      </c>
      <c r="G273" s="16" t="n">
        <v>0.0126033998499761</v>
      </c>
    </row>
    <row r="274" customFormat="false" ht="13.5" hidden="false" customHeight="true" outlineLevel="0" collapsed="false">
      <c r="A274" s="12" t="n">
        <v>240</v>
      </c>
      <c r="B274" s="13" t="s">
        <v>278</v>
      </c>
      <c r="C274" s="14" t="n">
        <v>30675707</v>
      </c>
      <c r="D274" s="15" t="n">
        <f aca="false">(C274*100)/$C$858</f>
        <v>0.0286574321561939</v>
      </c>
      <c r="E274" s="14" t="n">
        <v>31260498</v>
      </c>
      <c r="F274" s="15" t="n">
        <v>0.0240409057852836</v>
      </c>
      <c r="G274" s="16" t="n">
        <v>0.0263491689707388</v>
      </c>
    </row>
    <row r="275" customFormat="false" ht="13.5" hidden="false" customHeight="true" outlineLevel="0" collapsed="false">
      <c r="A275" s="12" t="n">
        <v>241</v>
      </c>
      <c r="B275" s="13" t="s">
        <v>279</v>
      </c>
      <c r="C275" s="14" t="n">
        <v>42829503</v>
      </c>
      <c r="D275" s="15" t="n">
        <f aca="false">(C275*100)/$C$858</f>
        <v>0.0400115823412319</v>
      </c>
      <c r="E275" s="14" t="n">
        <v>42008553</v>
      </c>
      <c r="F275" s="15" t="n">
        <v>0.0323067042901586</v>
      </c>
      <c r="G275" s="16" t="n">
        <v>0.0361591433156952</v>
      </c>
    </row>
    <row r="276" customFormat="false" ht="13.5" hidden="false" customHeight="true" outlineLevel="0" collapsed="false">
      <c r="A276" s="12" t="n">
        <v>242</v>
      </c>
      <c r="B276" s="13" t="s">
        <v>280</v>
      </c>
      <c r="C276" s="14" t="n">
        <v>43795227</v>
      </c>
      <c r="D276" s="15" t="n">
        <f aca="false">(C276*100)/$C$858</f>
        <v>0.0409137675789383</v>
      </c>
      <c r="E276" s="14" t="n">
        <v>41301286</v>
      </c>
      <c r="F276" s="15" t="n">
        <v>0.0317627801558713</v>
      </c>
      <c r="G276" s="16" t="n">
        <v>0.0363382738674048</v>
      </c>
    </row>
    <row r="277" customFormat="false" ht="13.5" hidden="false" customHeight="true" outlineLevel="0" collapsed="false">
      <c r="A277" s="12" t="n">
        <v>243</v>
      </c>
      <c r="B277" s="13" t="s">
        <v>281</v>
      </c>
      <c r="C277" s="14" t="n">
        <v>15335954</v>
      </c>
      <c r="D277" s="15" t="n">
        <f aca="false">(C277*100)/$C$858</f>
        <v>0.0143269415536376</v>
      </c>
      <c r="E277" s="14" t="n">
        <v>22266584</v>
      </c>
      <c r="F277" s="15" t="n">
        <v>0.0171241305274185</v>
      </c>
      <c r="G277" s="16" t="n">
        <v>0.015725536040528</v>
      </c>
    </row>
    <row r="278" customFormat="false" ht="13.5" hidden="false" customHeight="true" outlineLevel="0" collapsed="false">
      <c r="A278" s="12" t="n">
        <v>244</v>
      </c>
      <c r="B278" s="13" t="s">
        <v>282</v>
      </c>
      <c r="C278" s="14" t="n">
        <v>13428920</v>
      </c>
      <c r="D278" s="15" t="n">
        <f aca="false">(C278*100)/$C$858</f>
        <v>0.0125453787855959</v>
      </c>
      <c r="E278" s="14" t="n">
        <v>16161868</v>
      </c>
      <c r="F278" s="15" t="n">
        <v>0.012429294821285</v>
      </c>
      <c r="G278" s="16" t="n">
        <v>0.0124873368034405</v>
      </c>
    </row>
    <row r="279" customFormat="false" ht="13.5" hidden="false" customHeight="true" outlineLevel="0" collapsed="false">
      <c r="A279" s="12" t="n">
        <v>245</v>
      </c>
      <c r="B279" s="13" t="s">
        <v>283</v>
      </c>
      <c r="C279" s="14" t="n">
        <v>27017427</v>
      </c>
      <c r="D279" s="15" t="n">
        <f aca="false">(C279*100)/$C$858</f>
        <v>0.0252398447177573</v>
      </c>
      <c r="E279" s="14" t="n">
        <v>35411437</v>
      </c>
      <c r="F279" s="15" t="n">
        <v>0.0272331880521707</v>
      </c>
      <c r="G279" s="16" t="n">
        <v>0.026236516384964</v>
      </c>
    </row>
    <row r="280" customFormat="false" ht="13.5" hidden="false" customHeight="true" outlineLevel="0" collapsed="false">
      <c r="A280" s="12" t="n">
        <v>246</v>
      </c>
      <c r="B280" s="13" t="s">
        <v>284</v>
      </c>
      <c r="C280" s="14" t="n">
        <v>2793282</v>
      </c>
      <c r="D280" s="15" t="n">
        <f aca="false">(C280*100)/$C$858</f>
        <v>0.00260950104289748</v>
      </c>
      <c r="E280" s="14" t="n">
        <v>5507759</v>
      </c>
      <c r="F280" s="15" t="n">
        <v>0.00423574554720939</v>
      </c>
      <c r="G280" s="16" t="n">
        <v>0.00342262329505343</v>
      </c>
    </row>
    <row r="281" customFormat="false" ht="13.5" hidden="false" customHeight="true" outlineLevel="0" collapsed="false">
      <c r="A281" s="12" t="n">
        <v>247</v>
      </c>
      <c r="B281" s="13" t="s">
        <v>285</v>
      </c>
      <c r="C281" s="14" t="n">
        <v>15842122</v>
      </c>
      <c r="D281" s="15" t="n">
        <f aca="false">(C281*100)/$C$858</f>
        <v>0.0147998067795193</v>
      </c>
      <c r="E281" s="14" t="n">
        <v>13536311</v>
      </c>
      <c r="F281" s="15" t="n">
        <v>0.0104101085475765</v>
      </c>
      <c r="G281" s="16" t="n">
        <v>0.0126049576635479</v>
      </c>
    </row>
    <row r="282" customFormat="false" ht="13.5" hidden="false" customHeight="true" outlineLevel="0" collapsed="false">
      <c r="A282" s="12" t="n">
        <v>248</v>
      </c>
      <c r="B282" s="13" t="s">
        <v>286</v>
      </c>
      <c r="C282" s="14" t="n">
        <v>68071477</v>
      </c>
      <c r="D282" s="15" t="n">
        <f aca="false">(C282*100)/$C$858</f>
        <v>0.0635927880618828</v>
      </c>
      <c r="E282" s="14" t="n">
        <v>68863502</v>
      </c>
      <c r="F282" s="15" t="n">
        <v>0.0529595198268015</v>
      </c>
      <c r="G282" s="16" t="n">
        <v>0.0582761539443422</v>
      </c>
    </row>
    <row r="283" customFormat="false" ht="13.5" hidden="false" customHeight="true" outlineLevel="0" collapsed="false">
      <c r="A283" s="12" t="n">
        <v>249</v>
      </c>
      <c r="B283" s="13" t="s">
        <v>287</v>
      </c>
      <c r="C283" s="14" t="n">
        <v>9228931</v>
      </c>
      <c r="D283" s="15" t="n">
        <f aca="false">(C283*100)/$C$858</f>
        <v>0.0086217235027931</v>
      </c>
      <c r="E283" s="14" t="n">
        <v>10457671</v>
      </c>
      <c r="F283" s="15" t="n">
        <v>0.00804247850576446</v>
      </c>
      <c r="G283" s="16" t="n">
        <v>0.00833210100427878</v>
      </c>
    </row>
    <row r="284" customFormat="false" ht="13.5" hidden="false" customHeight="true" outlineLevel="0" collapsed="false">
      <c r="A284" s="12" t="n">
        <v>250</v>
      </c>
      <c r="B284" s="13" t="s">
        <v>288</v>
      </c>
      <c r="C284" s="14" t="n">
        <v>2228554</v>
      </c>
      <c r="D284" s="15" t="n">
        <f aca="false">(C284*100)/$C$858</f>
        <v>0.00208192870864931</v>
      </c>
      <c r="E284" s="14" t="n">
        <v>2312925</v>
      </c>
      <c r="F284" s="15" t="n">
        <v>0.00177875643610755</v>
      </c>
      <c r="G284" s="16" t="n">
        <v>0.00193034257237843</v>
      </c>
    </row>
    <row r="285" customFormat="false" ht="13.5" hidden="false" customHeight="true" outlineLevel="0" collapsed="false">
      <c r="A285" s="12" t="n">
        <v>251</v>
      </c>
      <c r="B285" s="13" t="s">
        <v>289</v>
      </c>
      <c r="C285" s="14" t="n">
        <v>458402677</v>
      </c>
      <c r="D285" s="15" t="n">
        <f aca="false">(C285*100)/$C$858</f>
        <v>0.428242570459588</v>
      </c>
      <c r="E285" s="14" t="n">
        <v>566195642</v>
      </c>
      <c r="F285" s="15" t="n">
        <v>0.435433117071909</v>
      </c>
      <c r="G285" s="16" t="n">
        <v>0.431837843765748</v>
      </c>
    </row>
    <row r="286" customFormat="false" ht="13.5" hidden="false" customHeight="true" outlineLevel="0" collapsed="false">
      <c r="A286" s="12" t="n">
        <v>252</v>
      </c>
      <c r="B286" s="13" t="s">
        <v>290</v>
      </c>
      <c r="C286" s="14" t="n">
        <v>4215026</v>
      </c>
      <c r="D286" s="15" t="n">
        <f aca="false">(C286*100)/$C$858</f>
        <v>0.00393770293971035</v>
      </c>
      <c r="E286" s="14" t="n">
        <v>7480258</v>
      </c>
      <c r="F286" s="15" t="n">
        <v>0.00575269715241306</v>
      </c>
      <c r="G286" s="16" t="n">
        <v>0.0048452000460617</v>
      </c>
    </row>
    <row r="287" customFormat="false" ht="13.5" hidden="false" customHeight="true" outlineLevel="0" collapsed="false">
      <c r="A287" s="12" t="n">
        <v>253</v>
      </c>
      <c r="B287" s="13" t="s">
        <v>291</v>
      </c>
      <c r="C287" s="14" t="n">
        <v>6807627</v>
      </c>
      <c r="D287" s="15" t="n">
        <f aca="false">(C287*100)/$C$858</f>
        <v>0.00635972657116506</v>
      </c>
      <c r="E287" s="14" t="n">
        <v>6574500</v>
      </c>
      <c r="F287" s="15" t="n">
        <v>0.00505612338886435</v>
      </c>
      <c r="G287" s="16" t="n">
        <v>0.0057079249800147</v>
      </c>
    </row>
    <row r="288" customFormat="false" ht="13.5" hidden="false" customHeight="true" outlineLevel="0" collapsed="false">
      <c r="A288" s="12" t="n">
        <v>254</v>
      </c>
      <c r="B288" s="13" t="s">
        <v>292</v>
      </c>
      <c r="C288" s="14" t="n">
        <v>1547728</v>
      </c>
      <c r="D288" s="15" t="n">
        <f aca="false">(C288*100)/$C$858</f>
        <v>0.00144589691628759</v>
      </c>
      <c r="E288" s="14" t="n">
        <v>2283673</v>
      </c>
      <c r="F288" s="15" t="n">
        <v>0.00175626016698122</v>
      </c>
      <c r="G288" s="16" t="n">
        <v>0.0016010785416344</v>
      </c>
    </row>
    <row r="289" customFormat="false" ht="13.5" hidden="false" customHeight="true" outlineLevel="0" collapsed="false">
      <c r="A289" s="12" t="n">
        <v>256</v>
      </c>
      <c r="B289" s="13" t="s">
        <v>293</v>
      </c>
      <c r="C289" s="14" t="n">
        <v>3574860</v>
      </c>
      <c r="D289" s="15" t="n">
        <f aca="false">(C289*100)/$C$858</f>
        <v>0.00333965596678477</v>
      </c>
      <c r="E289" s="14" t="n">
        <v>3788563</v>
      </c>
      <c r="F289" s="15" t="n">
        <v>0.0029135967745815</v>
      </c>
      <c r="G289" s="16" t="n">
        <v>0.00312662637068314</v>
      </c>
    </row>
    <row r="290" customFormat="false" ht="13.5" hidden="false" customHeight="true" outlineLevel="0" collapsed="false">
      <c r="A290" s="12" t="n">
        <v>257</v>
      </c>
      <c r="B290" s="13" t="s">
        <v>294</v>
      </c>
      <c r="C290" s="14" t="n">
        <v>32939034</v>
      </c>
      <c r="D290" s="15" t="n">
        <f aca="false">(C290*100)/$C$858</f>
        <v>0.0307718460130541</v>
      </c>
      <c r="E290" s="14" t="n">
        <v>34423328</v>
      </c>
      <c r="F290" s="15" t="n">
        <v>0.0264732821999162</v>
      </c>
      <c r="G290" s="16" t="n">
        <v>0.0286225641064851</v>
      </c>
    </row>
    <row r="291" customFormat="false" ht="13.5" hidden="false" customHeight="true" outlineLevel="0" collapsed="false">
      <c r="A291" s="12" t="n">
        <v>258</v>
      </c>
      <c r="B291" s="13" t="s">
        <v>295</v>
      </c>
      <c r="C291" s="14" t="n">
        <v>2752894</v>
      </c>
      <c r="D291" s="15" t="n">
        <f aca="false">(C291*100)/$C$858</f>
        <v>0.0025717703275166</v>
      </c>
      <c r="E291" s="14" t="n">
        <v>4259587</v>
      </c>
      <c r="F291" s="15" t="n">
        <v>0.00327583808009773</v>
      </c>
      <c r="G291" s="16" t="n">
        <v>0.00292380420380717</v>
      </c>
    </row>
    <row r="292" customFormat="false" ht="13.5" hidden="false" customHeight="true" outlineLevel="0" collapsed="false">
      <c r="A292" s="12" t="n">
        <v>259</v>
      </c>
      <c r="B292" s="13" t="s">
        <v>296</v>
      </c>
      <c r="C292" s="14" t="n">
        <v>17386300</v>
      </c>
      <c r="D292" s="15" t="n">
        <f aca="false">(C292*100)/$C$858</f>
        <v>0.0162423872642034</v>
      </c>
      <c r="E292" s="14" t="n">
        <v>32195016</v>
      </c>
      <c r="F292" s="15" t="n">
        <v>0.0247595974450471</v>
      </c>
      <c r="G292" s="16" t="n">
        <v>0.0205009923546252</v>
      </c>
    </row>
    <row r="293" customFormat="false" ht="13.5" hidden="false" customHeight="true" outlineLevel="0" collapsed="false">
      <c r="A293" s="12" t="n">
        <v>734</v>
      </c>
      <c r="B293" s="13" t="s">
        <v>297</v>
      </c>
      <c r="C293" s="14" t="n">
        <v>14763553</v>
      </c>
      <c r="D293" s="15" t="n">
        <f aca="false">(C293*100)/$C$858</f>
        <v>0.0137922010560954</v>
      </c>
      <c r="E293" s="14" t="n">
        <v>14585203</v>
      </c>
      <c r="F293" s="15" t="n">
        <v>0.0112167596044771</v>
      </c>
      <c r="G293" s="16" t="n">
        <v>0.0125044803302862</v>
      </c>
    </row>
    <row r="294" customFormat="false" ht="13.5" hidden="false" customHeight="true" outlineLevel="0" collapsed="false">
      <c r="A294" s="12" t="n">
        <v>260</v>
      </c>
      <c r="B294" s="13" t="s">
        <v>298</v>
      </c>
      <c r="C294" s="14" t="n">
        <v>19360138</v>
      </c>
      <c r="D294" s="15" t="n">
        <f aca="false">(C294*100)/$C$858</f>
        <v>0.0180863587355803</v>
      </c>
      <c r="E294" s="14" t="n">
        <v>24109463</v>
      </c>
      <c r="F294" s="15" t="n">
        <v>0.0185413977895292</v>
      </c>
      <c r="G294" s="16" t="n">
        <v>0.0183138782625547</v>
      </c>
    </row>
    <row r="295" customFormat="false" ht="13.5" hidden="false" customHeight="true" outlineLevel="0" collapsed="false">
      <c r="A295" s="12" t="n">
        <v>261</v>
      </c>
      <c r="B295" s="13" t="s">
        <v>299</v>
      </c>
      <c r="C295" s="14" t="n">
        <v>173225780</v>
      </c>
      <c r="D295" s="15" t="n">
        <f aca="false">(C295*100)/$C$858</f>
        <v>0.161828577840236</v>
      </c>
      <c r="E295" s="14" t="n">
        <v>210114341</v>
      </c>
      <c r="F295" s="15" t="n">
        <v>0.161588567018925</v>
      </c>
      <c r="G295" s="16" t="n">
        <v>0.16170857242958</v>
      </c>
    </row>
    <row r="296" customFormat="false" ht="13.5" hidden="false" customHeight="true" outlineLevel="0" collapsed="false">
      <c r="A296" s="12" t="n">
        <v>262</v>
      </c>
      <c r="B296" s="13" t="s">
        <v>300</v>
      </c>
      <c r="C296" s="14" t="n">
        <v>51703392</v>
      </c>
      <c r="D296" s="15" t="n">
        <f aca="false">(C296*100)/$C$858</f>
        <v>0.0483016234470195</v>
      </c>
      <c r="E296" s="14" t="n">
        <v>65148472</v>
      </c>
      <c r="F296" s="15" t="n">
        <v>0.0501024736524411</v>
      </c>
      <c r="G296" s="16" t="n">
        <v>0.0492020485497303</v>
      </c>
    </row>
    <row r="297" customFormat="false" ht="13.5" hidden="false" customHeight="true" outlineLevel="0" collapsed="false">
      <c r="A297" s="12" t="n">
        <v>263</v>
      </c>
      <c r="B297" s="13" t="s">
        <v>301</v>
      </c>
      <c r="C297" s="14" t="n">
        <v>123439683</v>
      </c>
      <c r="D297" s="15" t="n">
        <f aca="false">(C297*100)/$C$858</f>
        <v>0.115318103049901</v>
      </c>
      <c r="E297" s="14" t="n">
        <v>196704350</v>
      </c>
      <c r="F297" s="15" t="n">
        <v>0.151275604947351</v>
      </c>
      <c r="G297" s="16" t="n">
        <v>0.133296853998626</v>
      </c>
    </row>
    <row r="298" customFormat="false" ht="13.5" hidden="false" customHeight="true" outlineLevel="0" collapsed="false">
      <c r="A298" s="12" t="n">
        <v>264</v>
      </c>
      <c r="B298" s="13" t="s">
        <v>302</v>
      </c>
      <c r="C298" s="14" t="n">
        <v>5985365</v>
      </c>
      <c r="D298" s="15" t="n">
        <f aca="false">(C298*100)/$C$858</f>
        <v>0.00559156440689558</v>
      </c>
      <c r="E298" s="14" t="n">
        <v>5013151</v>
      </c>
      <c r="F298" s="15" t="n">
        <v>0.00385536695155657</v>
      </c>
      <c r="G298" s="16" t="n">
        <v>0.00472346567922608</v>
      </c>
    </row>
    <row r="299" customFormat="false" ht="13.5" hidden="false" customHeight="true" outlineLevel="0" collapsed="false">
      <c r="A299" s="12" t="n">
        <v>265</v>
      </c>
      <c r="B299" s="13" t="s">
        <v>303</v>
      </c>
      <c r="C299" s="14" t="n">
        <v>1931442</v>
      </c>
      <c r="D299" s="15" t="n">
        <f aca="false">(C299*100)/$C$858</f>
        <v>0.00180436487017637</v>
      </c>
      <c r="E299" s="14" t="n">
        <v>2200843</v>
      </c>
      <c r="F299" s="15" t="n">
        <v>0.00169255970302204</v>
      </c>
      <c r="G299" s="16" t="n">
        <v>0.00174846228659921</v>
      </c>
    </row>
    <row r="300" customFormat="false" ht="13.5" hidden="false" customHeight="true" outlineLevel="0" collapsed="false">
      <c r="A300" s="12" t="n">
        <v>266</v>
      </c>
      <c r="B300" s="13" t="s">
        <v>304</v>
      </c>
      <c r="C300" s="14" t="n">
        <v>7218973</v>
      </c>
      <c r="D300" s="15" t="n">
        <f aca="false">(C300*100)/$C$858</f>
        <v>0.00674400850760817</v>
      </c>
      <c r="E300" s="14" t="n">
        <v>2377890</v>
      </c>
      <c r="F300" s="15" t="n">
        <v>0.00182871781050219</v>
      </c>
      <c r="G300" s="16" t="n">
        <v>0.00428636315905518</v>
      </c>
    </row>
    <row r="301" customFormat="false" ht="13.5" hidden="false" customHeight="true" outlineLevel="0" collapsed="false">
      <c r="A301" s="12" t="n">
        <v>267</v>
      </c>
      <c r="B301" s="13" t="s">
        <v>305</v>
      </c>
      <c r="C301" s="14" t="n">
        <v>21579800</v>
      </c>
      <c r="D301" s="15" t="n">
        <f aca="false">(C301*100)/$C$858</f>
        <v>0.0201599804837174</v>
      </c>
      <c r="E301" s="14" t="n">
        <v>22879569</v>
      </c>
      <c r="F301" s="15" t="n">
        <v>0.0175955470298936</v>
      </c>
      <c r="G301" s="16" t="n">
        <v>0.0188777637568055</v>
      </c>
    </row>
    <row r="302" customFormat="false" ht="13.5" hidden="false" customHeight="true" outlineLevel="0" collapsed="false">
      <c r="A302" s="12" t="n">
        <v>790</v>
      </c>
      <c r="B302" s="13" t="s">
        <v>306</v>
      </c>
      <c r="C302" s="14" t="n">
        <v>1619501</v>
      </c>
      <c r="D302" s="15" t="n">
        <f aca="false">(C302*100)/$C$858</f>
        <v>0.00151294768966167</v>
      </c>
      <c r="E302" s="14" t="n">
        <v>5654956</v>
      </c>
      <c r="F302" s="15" t="n">
        <v>0.00434894749328447</v>
      </c>
      <c r="G302" s="16" t="n">
        <v>0.00293094759147307</v>
      </c>
    </row>
    <row r="303" customFormat="false" ht="13.5" hidden="false" customHeight="true" outlineLevel="0" collapsed="false">
      <c r="A303" s="12" t="n">
        <v>268</v>
      </c>
      <c r="B303" s="13" t="s">
        <v>307</v>
      </c>
      <c r="C303" s="14" t="n">
        <v>5337407</v>
      </c>
      <c r="D303" s="15" t="n">
        <f aca="false">(C303*100)/$C$858</f>
        <v>0.00498623810015184</v>
      </c>
      <c r="E303" s="14" t="n">
        <v>6420150</v>
      </c>
      <c r="F303" s="15" t="n">
        <v>0.00493742042360901</v>
      </c>
      <c r="G303" s="16" t="n">
        <v>0.00496182926188042</v>
      </c>
    </row>
    <row r="304" customFormat="false" ht="13.5" hidden="false" customHeight="true" outlineLevel="0" collapsed="false">
      <c r="A304" s="12" t="n">
        <v>269</v>
      </c>
      <c r="B304" s="13" t="s">
        <v>308</v>
      </c>
      <c r="C304" s="14" t="n">
        <v>6821926</v>
      </c>
      <c r="D304" s="15" t="n">
        <f aca="false">(C304*100)/$C$858</f>
        <v>0.00637308478398152</v>
      </c>
      <c r="E304" s="14" t="n">
        <v>12371083</v>
      </c>
      <c r="F304" s="15" t="n">
        <v>0.00951398921619623</v>
      </c>
      <c r="G304" s="16" t="n">
        <v>0.00794353700008887</v>
      </c>
    </row>
    <row r="305" customFormat="false" ht="13.5" hidden="false" customHeight="true" outlineLevel="0" collapsed="false">
      <c r="A305" s="12" t="n">
        <v>791</v>
      </c>
      <c r="B305" s="13" t="s">
        <v>309</v>
      </c>
      <c r="C305" s="14" t="n">
        <v>254874</v>
      </c>
      <c r="D305" s="15" t="n">
        <f aca="false">(C305*100)/$C$858</f>
        <v>0.00023810484183389</v>
      </c>
      <c r="E305" s="14" t="n">
        <v>482115</v>
      </c>
      <c r="F305" s="15" t="n">
        <v>0.000370770846090552</v>
      </c>
      <c r="G305" s="16" t="n">
        <v>0.000304437843962221</v>
      </c>
    </row>
    <row r="306" customFormat="false" ht="13.5" hidden="false" customHeight="true" outlineLevel="0" collapsed="false">
      <c r="A306" s="12" t="n">
        <v>270</v>
      </c>
      <c r="B306" s="13" t="s">
        <v>310</v>
      </c>
      <c r="C306" s="14" t="n">
        <v>420681841</v>
      </c>
      <c r="D306" s="15" t="n">
        <f aca="false">(C306*100)/$C$858</f>
        <v>0.393003535918512</v>
      </c>
      <c r="E306" s="14" t="n">
        <v>440472238</v>
      </c>
      <c r="F306" s="15" t="n">
        <v>0.338745453600612</v>
      </c>
      <c r="G306" s="16" t="n">
        <v>0.365874494759562</v>
      </c>
    </row>
    <row r="307" customFormat="false" ht="13.5" hidden="false" customHeight="true" outlineLevel="0" collapsed="false">
      <c r="A307" s="12" t="n">
        <v>468</v>
      </c>
      <c r="B307" s="13" t="s">
        <v>311</v>
      </c>
      <c r="C307" s="14" t="n">
        <v>1838063</v>
      </c>
      <c r="D307" s="15" t="n">
        <f aca="false">(C307*100)/$C$858</f>
        <v>0.00171712964011914</v>
      </c>
      <c r="E307" s="14" t="n">
        <v>2172061</v>
      </c>
      <c r="F307" s="15" t="n">
        <v>0.00167042488769337</v>
      </c>
      <c r="G307" s="16" t="n">
        <v>0.00169377726390626</v>
      </c>
    </row>
    <row r="308" customFormat="false" ht="13.5" hidden="false" customHeight="true" outlineLevel="0" collapsed="false">
      <c r="A308" s="12" t="n">
        <v>792</v>
      </c>
      <c r="B308" s="13" t="s">
        <v>312</v>
      </c>
      <c r="C308" s="14" t="n">
        <v>1831485</v>
      </c>
      <c r="D308" s="15" t="n">
        <f aca="false">(C308*100)/$C$858</f>
        <v>0.00171098443248877</v>
      </c>
      <c r="E308" s="14" t="n">
        <v>735813</v>
      </c>
      <c r="F308" s="15" t="n">
        <v>0.000565877453666506</v>
      </c>
      <c r="G308" s="16" t="n">
        <v>0.00113843094307764</v>
      </c>
    </row>
    <row r="309" customFormat="false" ht="13.5" hidden="false" customHeight="true" outlineLevel="0" collapsed="false">
      <c r="A309" s="12" t="n">
        <v>271</v>
      </c>
      <c r="B309" s="13" t="s">
        <v>313</v>
      </c>
      <c r="C309" s="14" t="n">
        <v>290122950</v>
      </c>
      <c r="D309" s="15" t="n">
        <f aca="false">(C309*100)/$C$858</f>
        <v>0.271034625431122</v>
      </c>
      <c r="E309" s="14" t="n">
        <v>335898144</v>
      </c>
      <c r="F309" s="15" t="n">
        <v>0.258322680379424</v>
      </c>
      <c r="G309" s="16" t="n">
        <v>0.264678652905273</v>
      </c>
    </row>
    <row r="310" customFormat="false" ht="13.5" hidden="false" customHeight="true" outlineLevel="0" collapsed="false">
      <c r="A310" s="12" t="n">
        <v>272</v>
      </c>
      <c r="B310" s="13" t="s">
        <v>314</v>
      </c>
      <c r="C310" s="14" t="n">
        <v>7071376</v>
      </c>
      <c r="D310" s="15" t="n">
        <f aca="false">(C310*100)/$C$858</f>
        <v>0.00660612249200769</v>
      </c>
      <c r="E310" s="14" t="n">
        <v>6816748</v>
      </c>
      <c r="F310" s="15" t="n">
        <v>0.00524242436668861</v>
      </c>
      <c r="G310" s="16" t="n">
        <v>0.00592427342934815</v>
      </c>
    </row>
    <row r="311" customFormat="false" ht="13.5" hidden="false" customHeight="true" outlineLevel="0" collapsed="false">
      <c r="A311" s="12" t="n">
        <v>273</v>
      </c>
      <c r="B311" s="13" t="s">
        <v>315</v>
      </c>
      <c r="C311" s="14" t="n">
        <v>5706046</v>
      </c>
      <c r="D311" s="15" t="n">
        <f aca="false">(C311*100)/$C$858</f>
        <v>0.00533062289730182</v>
      </c>
      <c r="E311" s="14" t="n">
        <v>10648046</v>
      </c>
      <c r="F311" s="15" t="n">
        <v>0.0081888865200857</v>
      </c>
      <c r="G311" s="16" t="n">
        <v>0.00675975470869376</v>
      </c>
    </row>
    <row r="312" customFormat="false" ht="13.5" hidden="false" customHeight="true" outlineLevel="0" collapsed="false">
      <c r="A312" s="12" t="n">
        <v>793</v>
      </c>
      <c r="B312" s="13" t="s">
        <v>316</v>
      </c>
      <c r="C312" s="14" t="n">
        <v>3650598</v>
      </c>
      <c r="D312" s="15" t="n">
        <f aca="false">(C312*100)/$C$858</f>
        <v>0.00341041086728782</v>
      </c>
      <c r="E312" s="14" t="n">
        <v>6082184</v>
      </c>
      <c r="F312" s="15" t="n">
        <v>0.00467750745726314</v>
      </c>
      <c r="G312" s="16" t="n">
        <v>0.00404395916227548</v>
      </c>
    </row>
    <row r="313" customFormat="false" ht="13.5" hidden="false" customHeight="true" outlineLevel="0" collapsed="false">
      <c r="A313" s="12" t="n">
        <v>794</v>
      </c>
      <c r="B313" s="13" t="s">
        <v>317</v>
      </c>
      <c r="C313" s="14" t="n">
        <v>554164</v>
      </c>
      <c r="D313" s="15" t="n">
        <f aca="false">(C313*100)/$C$858</f>
        <v>0.000517703381161029</v>
      </c>
      <c r="E313" s="14" t="n">
        <v>1070284</v>
      </c>
      <c r="F313" s="15" t="n">
        <v>0.000823102588048869</v>
      </c>
      <c r="G313" s="16" t="n">
        <v>0.000670402984604949</v>
      </c>
    </row>
    <row r="314" customFormat="false" ht="13.5" hidden="false" customHeight="true" outlineLevel="0" collapsed="false">
      <c r="A314" s="12" t="n">
        <v>795</v>
      </c>
      <c r="B314" s="13" t="s">
        <v>318</v>
      </c>
      <c r="C314" s="14" t="n">
        <v>3124663</v>
      </c>
      <c r="D314" s="15" t="n">
        <f aca="false">(C314*100)/$C$858</f>
        <v>0.00291907918971417</v>
      </c>
      <c r="E314" s="14" t="n">
        <v>4297955</v>
      </c>
      <c r="F314" s="15" t="n">
        <v>0.00330534501479755</v>
      </c>
      <c r="G314" s="16" t="n">
        <v>0.00311221210225586</v>
      </c>
    </row>
    <row r="315" customFormat="false" ht="13.5" hidden="false" customHeight="true" outlineLevel="0" collapsed="false">
      <c r="A315" s="12" t="n">
        <v>796</v>
      </c>
      <c r="B315" s="13" t="s">
        <v>319</v>
      </c>
      <c r="C315" s="14" t="n">
        <v>2704141</v>
      </c>
      <c r="D315" s="15" t="n">
        <f aca="false">(C315*100)/$C$858</f>
        <v>0.00252622497823057</v>
      </c>
      <c r="E315" s="14" t="n">
        <v>3705141</v>
      </c>
      <c r="F315" s="15" t="n">
        <v>0.00284944103264739</v>
      </c>
      <c r="G315" s="16" t="n">
        <v>0.00268783300543898</v>
      </c>
    </row>
    <row r="316" customFormat="false" ht="13.5" hidden="false" customHeight="true" outlineLevel="0" collapsed="false">
      <c r="A316" s="12" t="n">
        <v>274</v>
      </c>
      <c r="B316" s="13" t="s">
        <v>320</v>
      </c>
      <c r="C316" s="14" t="n">
        <v>5455243</v>
      </c>
      <c r="D316" s="15" t="n">
        <f aca="false">(C316*100)/$C$858</f>
        <v>0.00509632120844197</v>
      </c>
      <c r="E316" s="14" t="n">
        <v>7008350</v>
      </c>
      <c r="F316" s="15" t="n">
        <v>0.00538977600613696</v>
      </c>
      <c r="G316" s="16" t="n">
        <v>0.00524304860728946</v>
      </c>
    </row>
    <row r="317" customFormat="false" ht="13.5" hidden="false" customHeight="true" outlineLevel="0" collapsed="false">
      <c r="A317" s="12" t="n">
        <v>275</v>
      </c>
      <c r="B317" s="13" t="s">
        <v>321</v>
      </c>
      <c r="C317" s="14" t="n">
        <v>1375168</v>
      </c>
      <c r="D317" s="15" t="n">
        <f aca="false">(C317*100)/$C$858</f>
        <v>0.00128469031417496</v>
      </c>
      <c r="E317" s="14" t="n">
        <v>3350600</v>
      </c>
      <c r="F317" s="15" t="n">
        <v>0.00257678105205398</v>
      </c>
      <c r="G317" s="16" t="n">
        <v>0.00193073568311447</v>
      </c>
    </row>
    <row r="318" customFormat="false" ht="13.5" hidden="false" customHeight="true" outlineLevel="0" collapsed="false">
      <c r="A318" s="12" t="n">
        <v>276</v>
      </c>
      <c r="B318" s="13" t="s">
        <v>322</v>
      </c>
      <c r="C318" s="14" t="n">
        <v>14202742</v>
      </c>
      <c r="D318" s="15" t="n">
        <f aca="false">(C318*100)/$C$858</f>
        <v>0.0132682880070841</v>
      </c>
      <c r="E318" s="14" t="n">
        <v>15304375</v>
      </c>
      <c r="F318" s="15" t="n">
        <v>0.0117698392865542</v>
      </c>
      <c r="G318" s="16" t="n">
        <v>0.0125190636468192</v>
      </c>
    </row>
    <row r="319" customFormat="false" ht="13.5" hidden="false" customHeight="true" outlineLevel="0" collapsed="false">
      <c r="A319" s="12" t="n">
        <v>277</v>
      </c>
      <c r="B319" s="13" t="s">
        <v>323</v>
      </c>
      <c r="C319" s="14" t="n">
        <v>725303338</v>
      </c>
      <c r="D319" s="15" t="n">
        <f aca="false">(C319*100)/$C$858</f>
        <v>0.677582792187837</v>
      </c>
      <c r="E319" s="14" t="n">
        <v>896180286</v>
      </c>
      <c r="F319" s="15" t="n">
        <v>0.689208016531103</v>
      </c>
      <c r="G319" s="16" t="n">
        <v>0.68339540435947</v>
      </c>
    </row>
    <row r="320" customFormat="false" ht="13.5" hidden="false" customHeight="true" outlineLevel="0" collapsed="false">
      <c r="A320" s="12" t="n">
        <v>278</v>
      </c>
      <c r="B320" s="13" t="s">
        <v>324</v>
      </c>
      <c r="C320" s="14" t="n">
        <v>24772927</v>
      </c>
      <c r="D320" s="15" t="n">
        <f aca="false">(C320*100)/$C$858</f>
        <v>0.0231430191588688</v>
      </c>
      <c r="E320" s="14" t="n">
        <v>39122495</v>
      </c>
      <c r="F320" s="15" t="n">
        <v>0.0300871795574155</v>
      </c>
      <c r="G320" s="16" t="n">
        <v>0.0266150993581421</v>
      </c>
    </row>
    <row r="321" customFormat="false" ht="13.5" hidden="false" customHeight="true" outlineLevel="0" collapsed="false">
      <c r="A321" s="12" t="n">
        <v>279</v>
      </c>
      <c r="B321" s="13" t="s">
        <v>325</v>
      </c>
      <c r="C321" s="14" t="n">
        <v>3232816</v>
      </c>
      <c r="D321" s="15" t="n">
        <f aca="false">(C321*100)/$C$858</f>
        <v>0.00302011638047847</v>
      </c>
      <c r="E321" s="14" t="n">
        <v>5294526</v>
      </c>
      <c r="F321" s="15" t="n">
        <v>0.00407175857351135</v>
      </c>
      <c r="G321" s="16" t="n">
        <v>0.00354593747699491</v>
      </c>
    </row>
    <row r="322" customFormat="false" ht="13.5" hidden="false" customHeight="true" outlineLevel="0" collapsed="false">
      <c r="A322" s="12" t="n">
        <v>280</v>
      </c>
      <c r="B322" s="13" t="s">
        <v>326</v>
      </c>
      <c r="C322" s="14" t="n">
        <v>54486644</v>
      </c>
      <c r="D322" s="15" t="n">
        <f aca="false">(C322*100)/$C$858</f>
        <v>0.0509017544028795</v>
      </c>
      <c r="E322" s="14" t="n">
        <v>63390217</v>
      </c>
      <c r="F322" s="15" t="n">
        <v>0.0487502865311258</v>
      </c>
      <c r="G322" s="16" t="n">
        <v>0.0498260204670026</v>
      </c>
    </row>
    <row r="323" customFormat="false" ht="13.5" hidden="false" customHeight="true" outlineLevel="0" collapsed="false">
      <c r="A323" s="12" t="n">
        <v>281</v>
      </c>
      <c r="B323" s="13" t="s">
        <v>327</v>
      </c>
      <c r="C323" s="14" t="n">
        <v>27471874</v>
      </c>
      <c r="D323" s="15" t="n">
        <f aca="false">(C323*100)/$C$858</f>
        <v>0.0256643918706913</v>
      </c>
      <c r="E323" s="14" t="n">
        <v>39880513</v>
      </c>
      <c r="F323" s="15" t="n">
        <v>0.0306701337803953</v>
      </c>
      <c r="G323" s="16" t="n">
        <v>0.0281672628255433</v>
      </c>
    </row>
    <row r="324" customFormat="false" ht="13.5" hidden="false" customHeight="true" outlineLevel="0" collapsed="false">
      <c r="A324" s="12" t="n">
        <v>282</v>
      </c>
      <c r="B324" s="13" t="s">
        <v>328</v>
      </c>
      <c r="C324" s="14" t="n">
        <v>8591523</v>
      </c>
      <c r="D324" s="15" t="n">
        <f aca="false">(C324*100)/$C$858</f>
        <v>0.00802625307025131</v>
      </c>
      <c r="E324" s="14" t="n">
        <v>13521012</v>
      </c>
      <c r="F324" s="15" t="n">
        <v>0.0103983428419371</v>
      </c>
      <c r="G324" s="16" t="n">
        <v>0.00921229795609421</v>
      </c>
    </row>
    <row r="325" customFormat="false" ht="13.5" hidden="false" customHeight="true" outlineLevel="0" collapsed="false">
      <c r="A325" s="12" t="n">
        <v>797</v>
      </c>
      <c r="B325" s="13" t="s">
        <v>329</v>
      </c>
      <c r="C325" s="14" t="n">
        <v>2316453</v>
      </c>
      <c r="D325" s="15" t="n">
        <f aca="false">(C325*100)/$C$858</f>
        <v>0.00216404448935804</v>
      </c>
      <c r="E325" s="14" t="n">
        <v>2172324</v>
      </c>
      <c r="F325" s="15" t="n">
        <v>0.00167062714800994</v>
      </c>
      <c r="G325" s="16" t="n">
        <v>0.00191733581868399</v>
      </c>
    </row>
    <row r="326" customFormat="false" ht="13.5" hidden="false" customHeight="true" outlineLevel="0" collapsed="false">
      <c r="A326" s="12" t="n">
        <v>283</v>
      </c>
      <c r="B326" s="13" t="s">
        <v>330</v>
      </c>
      <c r="C326" s="14" t="n">
        <v>70922391</v>
      </c>
      <c r="D326" s="15" t="n">
        <f aca="false">(C326*100)/$C$858</f>
        <v>0.0662561292698994</v>
      </c>
      <c r="E326" s="14" t="n">
        <v>116597043</v>
      </c>
      <c r="F326" s="15" t="n">
        <v>0.0896690297641983</v>
      </c>
      <c r="G326" s="16" t="n">
        <v>0.0779625795170489</v>
      </c>
    </row>
    <row r="327" customFormat="false" ht="13.5" hidden="false" customHeight="true" outlineLevel="0" collapsed="false">
      <c r="A327" s="12" t="n">
        <v>284</v>
      </c>
      <c r="B327" s="13" t="s">
        <v>331</v>
      </c>
      <c r="C327" s="14" t="n">
        <v>19354916</v>
      </c>
      <c r="D327" s="15" t="n">
        <f aca="false">(C327*100)/$C$858</f>
        <v>0.0180814803114019</v>
      </c>
      <c r="E327" s="14" t="n">
        <v>39854791</v>
      </c>
      <c r="F327" s="15" t="n">
        <v>0.0306503522600046</v>
      </c>
      <c r="G327" s="16" t="n">
        <v>0.0243659162857032</v>
      </c>
    </row>
    <row r="328" customFormat="false" ht="13.5" hidden="false" customHeight="true" outlineLevel="0" collapsed="false">
      <c r="A328" s="12" t="n">
        <v>285</v>
      </c>
      <c r="B328" s="13" t="s">
        <v>332</v>
      </c>
      <c r="C328" s="14" t="n">
        <v>3375803</v>
      </c>
      <c r="D328" s="15" t="n">
        <f aca="false">(C328*100)/$C$858</f>
        <v>0.00315369570602483</v>
      </c>
      <c r="E328" s="14" t="n">
        <v>4257776</v>
      </c>
      <c r="F328" s="15" t="n">
        <v>0.00327444532940076</v>
      </c>
      <c r="G328" s="16" t="n">
        <v>0.0032140705177128</v>
      </c>
    </row>
    <row r="329" customFormat="false" ht="13.5" hidden="false" customHeight="true" outlineLevel="0" collapsed="false">
      <c r="A329" s="12" t="n">
        <v>286</v>
      </c>
      <c r="B329" s="13" t="s">
        <v>333</v>
      </c>
      <c r="C329" s="14" t="n">
        <v>85590762</v>
      </c>
      <c r="D329" s="15" t="n">
        <f aca="false">(C329*100)/$C$858</f>
        <v>0.0799594107223654</v>
      </c>
      <c r="E329" s="14" t="n">
        <v>122238313</v>
      </c>
      <c r="F329" s="15" t="n">
        <v>0.094007452030515</v>
      </c>
      <c r="G329" s="16" t="n">
        <v>0.0869834313764402</v>
      </c>
    </row>
    <row r="330" customFormat="false" ht="13.5" hidden="false" customHeight="true" outlineLevel="0" collapsed="false">
      <c r="A330" s="12" t="n">
        <v>287</v>
      </c>
      <c r="B330" s="13" t="s">
        <v>334</v>
      </c>
      <c r="C330" s="14" t="n">
        <v>243481934</v>
      </c>
      <c r="D330" s="15" t="n">
        <f aca="false">(C330*100)/$C$858</f>
        <v>0.227462304450355</v>
      </c>
      <c r="E330" s="14" t="n">
        <v>202171540</v>
      </c>
      <c r="F330" s="15" t="n">
        <v>0.155480150879417</v>
      </c>
      <c r="G330" s="16" t="n">
        <v>0.191471227664886</v>
      </c>
    </row>
    <row r="331" customFormat="false" ht="13.5" hidden="false" customHeight="true" outlineLevel="0" collapsed="false">
      <c r="A331" s="12" t="n">
        <v>288</v>
      </c>
      <c r="B331" s="13" t="s">
        <v>335</v>
      </c>
      <c r="C331" s="14" t="n">
        <v>12695196</v>
      </c>
      <c r="D331" s="15" t="n">
        <f aca="false">(C331*100)/$C$858</f>
        <v>0.0118599293597238</v>
      </c>
      <c r="E331" s="14" t="n">
        <v>15844431</v>
      </c>
      <c r="F331" s="15" t="n">
        <v>0.0121851696953909</v>
      </c>
      <c r="G331" s="16" t="n">
        <v>0.0120225495275573</v>
      </c>
    </row>
    <row r="332" customFormat="false" ht="13.5" hidden="false" customHeight="true" outlineLevel="0" collapsed="false">
      <c r="A332" s="12" t="n">
        <v>289</v>
      </c>
      <c r="B332" s="13" t="s">
        <v>336</v>
      </c>
      <c r="C332" s="14" t="n">
        <v>21786319</v>
      </c>
      <c r="D332" s="15" t="n">
        <f aca="false">(C332*100)/$C$858</f>
        <v>0.0203529117902873</v>
      </c>
      <c r="E332" s="14" t="n">
        <v>28227074</v>
      </c>
      <c r="F332" s="15" t="n">
        <v>0.0217080491369085</v>
      </c>
      <c r="G332" s="16" t="n">
        <v>0.0210304804635979</v>
      </c>
    </row>
    <row r="333" customFormat="false" ht="13.5" hidden="false" customHeight="true" outlineLevel="0" collapsed="false">
      <c r="A333" s="12" t="n">
        <v>290</v>
      </c>
      <c r="B333" s="13" t="s">
        <v>337</v>
      </c>
      <c r="C333" s="14" t="n">
        <v>46217359</v>
      </c>
      <c r="D333" s="15" t="n">
        <f aca="false">(C333*100)/$C$858</f>
        <v>0.0431765380332052</v>
      </c>
      <c r="E333" s="14" t="n">
        <v>39477523</v>
      </c>
      <c r="F333" s="15" t="n">
        <v>0.0303602140656674</v>
      </c>
      <c r="G333" s="16" t="n">
        <v>0.0367683760494363</v>
      </c>
    </row>
    <row r="334" customFormat="false" ht="13.5" hidden="false" customHeight="true" outlineLevel="0" collapsed="false">
      <c r="A334" s="12" t="n">
        <v>291</v>
      </c>
      <c r="B334" s="13" t="s">
        <v>338</v>
      </c>
      <c r="C334" s="14" t="n">
        <v>61453834</v>
      </c>
      <c r="D334" s="15" t="n">
        <f aca="false">(C334*100)/$C$858</f>
        <v>0.057410545699664</v>
      </c>
      <c r="E334" s="14" t="n">
        <v>67845043</v>
      </c>
      <c r="F334" s="15" t="n">
        <v>0.0521762732878253</v>
      </c>
      <c r="G334" s="16" t="n">
        <v>0.0547934094937446</v>
      </c>
    </row>
    <row r="335" customFormat="false" ht="13.5" hidden="false" customHeight="true" outlineLevel="0" collapsed="false">
      <c r="A335" s="12" t="n">
        <v>292</v>
      </c>
      <c r="B335" s="13" t="s">
        <v>339</v>
      </c>
      <c r="C335" s="14" t="n">
        <v>12732859</v>
      </c>
      <c r="D335" s="15" t="n">
        <f aca="false">(C335*100)/$C$858</f>
        <v>0.0118951143635217</v>
      </c>
      <c r="E335" s="14" t="n">
        <v>17385992</v>
      </c>
      <c r="F335" s="15" t="n">
        <v>0.0133707081587662</v>
      </c>
      <c r="G335" s="16" t="n">
        <v>0.012632911261144</v>
      </c>
    </row>
    <row r="336" customFormat="false" ht="13.5" hidden="false" customHeight="true" outlineLevel="0" collapsed="false">
      <c r="A336" s="12" t="n">
        <v>293</v>
      </c>
      <c r="B336" s="13" t="s">
        <v>340</v>
      </c>
      <c r="C336" s="14" t="n">
        <v>8916376</v>
      </c>
      <c r="D336" s="15" t="n">
        <f aca="false">(C336*100)/$C$858</f>
        <v>0.0083297327197419</v>
      </c>
      <c r="E336" s="14" t="n">
        <v>9178492</v>
      </c>
      <c r="F336" s="15" t="n">
        <v>0.00705872508566496</v>
      </c>
      <c r="G336" s="16" t="n">
        <v>0.00769422890270343</v>
      </c>
    </row>
    <row r="337" customFormat="false" ht="13.5" hidden="false" customHeight="true" outlineLevel="0" collapsed="false">
      <c r="A337" s="12" t="n">
        <v>294</v>
      </c>
      <c r="B337" s="13" t="s">
        <v>341</v>
      </c>
      <c r="C337" s="14" t="n">
        <v>5091894</v>
      </c>
      <c r="D337" s="15" t="n">
        <f aca="false">(C337*100)/$C$858</f>
        <v>0.00475687836148425</v>
      </c>
      <c r="E337" s="14" t="n">
        <v>6173145</v>
      </c>
      <c r="F337" s="15" t="n">
        <v>0.00474746107192197</v>
      </c>
      <c r="G337" s="16" t="n">
        <v>0.00475216971670311</v>
      </c>
    </row>
    <row r="338" customFormat="false" ht="13.5" hidden="false" customHeight="true" outlineLevel="0" collapsed="false">
      <c r="A338" s="12" t="n">
        <v>295</v>
      </c>
      <c r="B338" s="13" t="s">
        <v>342</v>
      </c>
      <c r="C338" s="14" t="n">
        <v>224496048</v>
      </c>
      <c r="D338" s="15" t="n">
        <f aca="false">(C338*100)/$C$858</f>
        <v>0.209725574210682</v>
      </c>
      <c r="E338" s="14" t="n">
        <v>340156274</v>
      </c>
      <c r="F338" s="15" t="n">
        <v>0.261597397952749</v>
      </c>
      <c r="G338" s="16" t="n">
        <v>0.235661486081716</v>
      </c>
    </row>
    <row r="339" customFormat="false" ht="13.5" hidden="false" customHeight="true" outlineLevel="0" collapsed="false">
      <c r="A339" s="12" t="n">
        <v>296</v>
      </c>
      <c r="B339" s="13" t="s">
        <v>343</v>
      </c>
      <c r="C339" s="14" t="n">
        <v>2068459</v>
      </c>
      <c r="D339" s="15" t="n">
        <f aca="false">(C339*100)/$C$858</f>
        <v>0.00193236698539234</v>
      </c>
      <c r="E339" s="14" t="n">
        <v>2726559</v>
      </c>
      <c r="F339" s="15" t="n">
        <v>0.00209686192577665</v>
      </c>
      <c r="G339" s="16" t="n">
        <v>0.0020146144555845</v>
      </c>
    </row>
    <row r="340" customFormat="false" ht="13.5" hidden="false" customHeight="true" outlineLevel="0" collapsed="false">
      <c r="A340" s="12" t="n">
        <v>798</v>
      </c>
      <c r="B340" s="13" t="s">
        <v>344</v>
      </c>
      <c r="C340" s="14" t="n">
        <v>765737</v>
      </c>
      <c r="D340" s="15" t="n">
        <f aca="false">(C340*100)/$C$858</f>
        <v>0.000715356165286996</v>
      </c>
      <c r="E340" s="14" t="n">
        <v>593132</v>
      </c>
      <c r="F340" s="15" t="n">
        <v>0.000456148540251561</v>
      </c>
      <c r="G340" s="16" t="n">
        <v>0.000585752352769279</v>
      </c>
    </row>
    <row r="341" customFormat="false" ht="13.5" hidden="false" customHeight="true" outlineLevel="0" collapsed="false">
      <c r="A341" s="12" t="n">
        <v>297</v>
      </c>
      <c r="B341" s="13" t="s">
        <v>345</v>
      </c>
      <c r="C341" s="14" t="n">
        <v>242850191</v>
      </c>
      <c r="D341" s="15" t="n">
        <f aca="false">(C341*100)/$C$858</f>
        <v>0.226872126295287</v>
      </c>
      <c r="E341" s="14" t="n">
        <v>243425782</v>
      </c>
      <c r="F341" s="15" t="n">
        <v>0.187206751817293</v>
      </c>
      <c r="G341" s="16" t="n">
        <v>0.20703943905629</v>
      </c>
    </row>
    <row r="342" customFormat="false" ht="13.5" hidden="false" customHeight="true" outlineLevel="0" collapsed="false">
      <c r="A342" s="12" t="n">
        <v>298</v>
      </c>
      <c r="B342" s="13" t="s">
        <v>346</v>
      </c>
      <c r="C342" s="14" t="n">
        <v>322433569</v>
      </c>
      <c r="D342" s="15" t="n">
        <f aca="false">(C342*100)/$C$858</f>
        <v>0.301219402326961</v>
      </c>
      <c r="E342" s="14" t="n">
        <v>520496520</v>
      </c>
      <c r="F342" s="15" t="n">
        <v>0.400288178354932</v>
      </c>
      <c r="G342" s="16" t="n">
        <v>0.350753790340946</v>
      </c>
    </row>
    <row r="343" customFormat="false" ht="13.5" hidden="false" customHeight="true" outlineLevel="0" collapsed="false">
      <c r="A343" s="12" t="n">
        <v>299</v>
      </c>
      <c r="B343" s="13" t="s">
        <v>347</v>
      </c>
      <c r="C343" s="14" t="n">
        <v>6321894</v>
      </c>
      <c r="D343" s="15" t="n">
        <f aca="false">(C343*100)/$C$858</f>
        <v>0.00590595184664038</v>
      </c>
      <c r="E343" s="14" t="n">
        <v>9098578</v>
      </c>
      <c r="F343" s="15" t="n">
        <v>0.00699726717335259</v>
      </c>
      <c r="G343" s="16" t="n">
        <v>0.00645160950999649</v>
      </c>
    </row>
    <row r="344" customFormat="false" ht="13.5" hidden="false" customHeight="true" outlineLevel="0" collapsed="false">
      <c r="A344" s="12" t="n">
        <v>300</v>
      </c>
      <c r="B344" s="13" t="s">
        <v>348</v>
      </c>
      <c r="C344" s="14" t="n">
        <v>6031516</v>
      </c>
      <c r="D344" s="15" t="n">
        <f aca="false">(C344*100)/$C$858</f>
        <v>0.00563467895194716</v>
      </c>
      <c r="E344" s="14" t="n">
        <v>7695166</v>
      </c>
      <c r="F344" s="15" t="n">
        <v>0.00591797228592193</v>
      </c>
      <c r="G344" s="16" t="n">
        <v>0.00577632561893454</v>
      </c>
    </row>
    <row r="345" customFormat="false" ht="13.5" hidden="false" customHeight="true" outlineLevel="0" collapsed="false">
      <c r="A345" s="12" t="n">
        <v>736</v>
      </c>
      <c r="B345" s="13" t="s">
        <v>349</v>
      </c>
      <c r="C345" s="14" t="n">
        <v>3749536</v>
      </c>
      <c r="D345" s="15" t="n">
        <f aca="false">(C345*100)/$C$858</f>
        <v>0.00350283934897431</v>
      </c>
      <c r="E345" s="14" t="n">
        <v>7840172</v>
      </c>
      <c r="F345" s="15" t="n">
        <v>0.00602948924205938</v>
      </c>
      <c r="G345" s="16" t="n">
        <v>0.00476616429551684</v>
      </c>
    </row>
    <row r="346" customFormat="false" ht="13.5" hidden="false" customHeight="true" outlineLevel="0" collapsed="false">
      <c r="A346" s="12" t="n">
        <v>301</v>
      </c>
      <c r="B346" s="13" t="s">
        <v>350</v>
      </c>
      <c r="C346" s="14" t="n">
        <v>67090831</v>
      </c>
      <c r="D346" s="15" t="n">
        <f aca="false">(C346*100)/$C$858</f>
        <v>0.0626766626009686</v>
      </c>
      <c r="E346" s="14" t="n">
        <v>102560828</v>
      </c>
      <c r="F346" s="15" t="n">
        <v>0.0788744697288149</v>
      </c>
      <c r="G346" s="16" t="n">
        <v>0.0707755661648918</v>
      </c>
    </row>
    <row r="347" customFormat="false" ht="13.5" hidden="false" customHeight="true" outlineLevel="0" collapsed="false">
      <c r="A347" s="12" t="n">
        <v>302</v>
      </c>
      <c r="B347" s="13" t="s">
        <v>351</v>
      </c>
      <c r="C347" s="14" t="n">
        <v>69554498</v>
      </c>
      <c r="D347" s="15" t="n">
        <f aca="false">(C347*100)/$C$858</f>
        <v>0.0649782353049964</v>
      </c>
      <c r="E347" s="14" t="n">
        <v>58421831</v>
      </c>
      <c r="F347" s="15" t="n">
        <v>0.0449293461311705</v>
      </c>
      <c r="G347" s="16" t="n">
        <v>0.0549537907180834</v>
      </c>
    </row>
    <row r="348" customFormat="false" ht="13.5" hidden="false" customHeight="true" outlineLevel="0" collapsed="false">
      <c r="A348" s="12" t="n">
        <v>303</v>
      </c>
      <c r="B348" s="13" t="s">
        <v>352</v>
      </c>
      <c r="C348" s="14" t="n">
        <v>71386705</v>
      </c>
      <c r="D348" s="15" t="n">
        <f aca="false">(C348*100)/$C$858</f>
        <v>0.0666898942342789</v>
      </c>
      <c r="E348" s="14" t="n">
        <v>102159966</v>
      </c>
      <c r="F348" s="15" t="n">
        <v>0.0785661865538347</v>
      </c>
      <c r="G348" s="16" t="n">
        <v>0.0726280403940568</v>
      </c>
    </row>
    <row r="349" customFormat="false" ht="13.5" hidden="false" customHeight="true" outlineLevel="0" collapsed="false">
      <c r="A349" s="12" t="n">
        <v>304</v>
      </c>
      <c r="B349" s="13" t="s">
        <v>353</v>
      </c>
      <c r="C349" s="14" t="n">
        <v>133929272</v>
      </c>
      <c r="D349" s="15" t="n">
        <f aca="false">(C349*100)/$C$858</f>
        <v>0.12511754092802</v>
      </c>
      <c r="E349" s="14" t="n">
        <v>187843982</v>
      </c>
      <c r="F349" s="15" t="n">
        <v>0.144461533325365</v>
      </c>
      <c r="G349" s="16" t="n">
        <v>0.134789537126692</v>
      </c>
    </row>
    <row r="350" customFormat="false" ht="13.5" hidden="false" customHeight="true" outlineLevel="0" collapsed="false">
      <c r="A350" s="12" t="n">
        <v>305</v>
      </c>
      <c r="B350" s="13" t="s">
        <v>354</v>
      </c>
      <c r="C350" s="14" t="n">
        <v>28491757</v>
      </c>
      <c r="D350" s="15" t="n">
        <f aca="false">(C350*100)/$C$858</f>
        <v>0.0266171727757819</v>
      </c>
      <c r="E350" s="14" t="n">
        <v>35891477</v>
      </c>
      <c r="F350" s="15" t="n">
        <v>0.0276023631181971</v>
      </c>
      <c r="G350" s="16" t="n">
        <v>0.0271097679469895</v>
      </c>
    </row>
    <row r="351" customFormat="false" ht="13.5" hidden="false" customHeight="true" outlineLevel="0" collapsed="false">
      <c r="A351" s="12" t="n">
        <v>799</v>
      </c>
      <c r="B351" s="13" t="s">
        <v>355</v>
      </c>
      <c r="C351" s="14" t="n">
        <v>19076273</v>
      </c>
      <c r="D351" s="15" t="n">
        <f aca="false">(C351*100)/$C$858</f>
        <v>0.0178211703251219</v>
      </c>
      <c r="E351" s="14" t="n">
        <v>16408945</v>
      </c>
      <c r="F351" s="15" t="n">
        <v>0.0126193095446176</v>
      </c>
      <c r="G351" s="16" t="n">
        <v>0.0152202399348698</v>
      </c>
    </row>
    <row r="352" customFormat="false" ht="13.5" hidden="false" customHeight="true" outlineLevel="0" collapsed="false">
      <c r="A352" s="12" t="n">
        <v>306</v>
      </c>
      <c r="B352" s="13" t="s">
        <v>356</v>
      </c>
      <c r="C352" s="14" t="n">
        <v>16057532</v>
      </c>
      <c r="D352" s="15" t="n">
        <f aca="false">(C352*100)/$C$858</f>
        <v>0.0150010441123953</v>
      </c>
      <c r="E352" s="14" t="n">
        <v>21121539</v>
      </c>
      <c r="F352" s="15" t="n">
        <v>0.0162435329449708</v>
      </c>
      <c r="G352" s="16" t="n">
        <v>0.015622288528683</v>
      </c>
    </row>
    <row r="353" customFormat="false" ht="13.5" hidden="false" customHeight="true" outlineLevel="0" collapsed="false">
      <c r="A353" s="12" t="n">
        <v>800</v>
      </c>
      <c r="B353" s="13" t="s">
        <v>357</v>
      </c>
      <c r="C353" s="14" t="n">
        <v>8058455</v>
      </c>
      <c r="D353" s="15" t="n">
        <f aca="false">(C353*100)/$C$858</f>
        <v>0.00752825770066984</v>
      </c>
      <c r="E353" s="14" t="n">
        <v>4104524</v>
      </c>
      <c r="F353" s="15" t="n">
        <v>0.00315658678174082</v>
      </c>
      <c r="G353" s="16" t="n">
        <v>0.00534242224120533</v>
      </c>
    </row>
    <row r="354" customFormat="false" ht="13.5" hidden="false" customHeight="true" outlineLevel="0" collapsed="false">
      <c r="A354" s="12" t="n">
        <v>307</v>
      </c>
      <c r="B354" s="13" t="s">
        <v>358</v>
      </c>
      <c r="C354" s="14" t="n">
        <v>156002136</v>
      </c>
      <c r="D354" s="15" t="n">
        <f aca="false">(C354*100)/$C$858</f>
        <v>0.145738144801075</v>
      </c>
      <c r="E354" s="14" t="n">
        <v>150793183</v>
      </c>
      <c r="F354" s="15" t="n">
        <v>0.115967592888828</v>
      </c>
      <c r="G354" s="16" t="n">
        <v>0.130852868844951</v>
      </c>
    </row>
    <row r="355" customFormat="false" ht="13.5" hidden="false" customHeight="true" outlineLevel="0" collapsed="false">
      <c r="A355" s="12" t="n">
        <v>308</v>
      </c>
      <c r="B355" s="13" t="s">
        <v>359</v>
      </c>
      <c r="C355" s="14" t="n">
        <v>11287958</v>
      </c>
      <c r="D355" s="15" t="n">
        <f aca="false">(C355*100)/$C$858</f>
        <v>0.0105452790563871</v>
      </c>
      <c r="E355" s="14" t="n">
        <v>13809466</v>
      </c>
      <c r="F355" s="15" t="n">
        <v>0.0106201785733253</v>
      </c>
      <c r="G355" s="16" t="n">
        <v>0.0105827288148562</v>
      </c>
    </row>
    <row r="356" customFormat="false" ht="13.5" hidden="false" customHeight="true" outlineLevel="0" collapsed="false">
      <c r="A356" s="12" t="n">
        <v>309</v>
      </c>
      <c r="B356" s="13" t="s">
        <v>360</v>
      </c>
      <c r="C356" s="14" t="n">
        <v>22751009</v>
      </c>
      <c r="D356" s="15" t="n">
        <f aca="false">(C356*100)/$C$858</f>
        <v>0.0212541310589013</v>
      </c>
      <c r="E356" s="14" t="n">
        <v>26366464</v>
      </c>
      <c r="F356" s="15" t="n">
        <v>0.0202771458380181</v>
      </c>
      <c r="G356" s="16" t="n">
        <v>0.0207656384484597</v>
      </c>
    </row>
    <row r="357" customFormat="false" ht="13.5" hidden="false" customHeight="true" outlineLevel="0" collapsed="false">
      <c r="A357" s="12" t="n">
        <v>310</v>
      </c>
      <c r="B357" s="13" t="s">
        <v>361</v>
      </c>
      <c r="C357" s="14" t="n">
        <v>26029250</v>
      </c>
      <c r="D357" s="15" t="n">
        <f aca="false">(C357*100)/$C$858</f>
        <v>0.0243166837508133</v>
      </c>
      <c r="E357" s="14" t="n">
        <v>28057955</v>
      </c>
      <c r="F357" s="15" t="n">
        <v>0.0215779880628494</v>
      </c>
      <c r="G357" s="16" t="n">
        <v>0.0229473359068314</v>
      </c>
    </row>
    <row r="358" customFormat="false" ht="13.5" hidden="false" customHeight="true" outlineLevel="0" collapsed="false">
      <c r="A358" s="12" t="n">
        <v>311</v>
      </c>
      <c r="B358" s="13" t="s">
        <v>362</v>
      </c>
      <c r="C358" s="14" t="n">
        <v>12092729</v>
      </c>
      <c r="D358" s="15" t="n">
        <f aca="false">(C358*100)/$C$858</f>
        <v>0.0112971010220152</v>
      </c>
      <c r="E358" s="14" t="n">
        <v>15767031</v>
      </c>
      <c r="F358" s="15" t="n">
        <v>0.0121256451763707</v>
      </c>
      <c r="G358" s="16" t="n">
        <v>0.011711373099193</v>
      </c>
    </row>
    <row r="359" customFormat="false" ht="13.5" hidden="false" customHeight="true" outlineLevel="0" collapsed="false">
      <c r="A359" s="12" t="n">
        <v>737</v>
      </c>
      <c r="B359" s="13" t="s">
        <v>363</v>
      </c>
      <c r="C359" s="14" t="n">
        <v>5382581</v>
      </c>
      <c r="D359" s="15" t="n">
        <f aca="false">(C359*100)/$C$858</f>
        <v>0.00502843992585789</v>
      </c>
      <c r="E359" s="14" t="n">
        <v>6600477</v>
      </c>
      <c r="F359" s="15" t="n">
        <v>0.0050761010171665</v>
      </c>
      <c r="G359" s="16" t="n">
        <v>0.0050522704715122</v>
      </c>
    </row>
    <row r="360" customFormat="false" ht="13.5" hidden="false" customHeight="true" outlineLevel="0" collapsed="false">
      <c r="A360" s="12" t="n">
        <v>312</v>
      </c>
      <c r="B360" s="13" t="s">
        <v>364</v>
      </c>
      <c r="C360" s="14" t="n">
        <v>17222869</v>
      </c>
      <c r="D360" s="15" t="n">
        <f aca="false">(C360*100)/$C$858</f>
        <v>0.0160897090294452</v>
      </c>
      <c r="E360" s="14" t="n">
        <v>23515507</v>
      </c>
      <c r="F360" s="15" t="n">
        <v>0.0180846155515558</v>
      </c>
      <c r="G360" s="16" t="n">
        <v>0.0170871622905005</v>
      </c>
    </row>
    <row r="361" customFormat="false" ht="13.5" hidden="false" customHeight="true" outlineLevel="0" collapsed="false">
      <c r="A361" s="12" t="n">
        <v>313</v>
      </c>
      <c r="B361" s="13" t="s">
        <v>365</v>
      </c>
      <c r="C361" s="14" t="n">
        <v>4037610818</v>
      </c>
      <c r="D361" s="15" t="n">
        <f aca="false">(C361*100)/$C$858</f>
        <v>3.77196059702714</v>
      </c>
      <c r="E361" s="14" t="n">
        <v>5785741339</v>
      </c>
      <c r="F361" s="15" t="n">
        <v>4.44952804107342</v>
      </c>
      <c r="G361" s="16" t="n">
        <v>4.11074431905028</v>
      </c>
    </row>
    <row r="362" customFormat="false" ht="13.5" hidden="false" customHeight="true" outlineLevel="0" collapsed="false">
      <c r="A362" s="12" t="n">
        <v>314</v>
      </c>
      <c r="B362" s="13" t="s">
        <v>366</v>
      </c>
      <c r="C362" s="14" t="n">
        <v>137832953</v>
      </c>
      <c r="D362" s="15" t="n">
        <f aca="false">(C362*100)/$C$858</f>
        <v>0.128764383474042</v>
      </c>
      <c r="E362" s="14" t="n">
        <v>95209884</v>
      </c>
      <c r="F362" s="15" t="n">
        <v>0.073221221590001</v>
      </c>
      <c r="G362" s="16" t="n">
        <v>0.100992802532022</v>
      </c>
    </row>
    <row r="363" customFormat="false" ht="13.5" hidden="false" customHeight="true" outlineLevel="0" collapsed="false">
      <c r="A363" s="12" t="n">
        <v>315</v>
      </c>
      <c r="B363" s="13" t="s">
        <v>367</v>
      </c>
      <c r="C363" s="14" t="n">
        <v>28539720</v>
      </c>
      <c r="D363" s="15" t="n">
        <f aca="false">(C363*100)/$C$858</f>
        <v>0.0266619801022604</v>
      </c>
      <c r="E363" s="14" t="n">
        <v>35221587</v>
      </c>
      <c r="F363" s="15" t="n">
        <v>0.027087183789432</v>
      </c>
      <c r="G363" s="16" t="n">
        <v>0.0268745819458462</v>
      </c>
    </row>
    <row r="364" customFormat="false" ht="13.5" hidden="false" customHeight="true" outlineLevel="0" collapsed="false">
      <c r="A364" s="12" t="n">
        <v>316</v>
      </c>
      <c r="B364" s="13" t="s">
        <v>368</v>
      </c>
      <c r="C364" s="14" t="n">
        <v>47187924</v>
      </c>
      <c r="D364" s="15" t="n">
        <f aca="false">(C364*100)/$C$858</f>
        <v>0.0440832457625715</v>
      </c>
      <c r="E364" s="14" t="n">
        <v>50853036</v>
      </c>
      <c r="F364" s="15" t="n">
        <v>0.0391085595428338</v>
      </c>
      <c r="G364" s="16" t="n">
        <v>0.0415959026527026</v>
      </c>
    </row>
    <row r="365" customFormat="false" ht="13.5" hidden="false" customHeight="true" outlineLevel="0" collapsed="false">
      <c r="A365" s="12" t="n">
        <v>317</v>
      </c>
      <c r="B365" s="13" t="s">
        <v>369</v>
      </c>
      <c r="C365" s="14" t="n">
        <v>2070726235</v>
      </c>
      <c r="D365" s="15" t="n">
        <f aca="false">(C365*100)/$C$858</f>
        <v>1.93448505012658</v>
      </c>
      <c r="E365" s="14" t="n">
        <v>1955936493</v>
      </c>
      <c r="F365" s="15" t="n">
        <v>1.5042141987057</v>
      </c>
      <c r="G365" s="16" t="n">
        <v>1.71934962441614</v>
      </c>
    </row>
    <row r="366" customFormat="false" ht="13.5" hidden="false" customHeight="true" outlineLevel="0" collapsed="false">
      <c r="A366" s="12" t="n">
        <v>318</v>
      </c>
      <c r="B366" s="13" t="s">
        <v>370</v>
      </c>
      <c r="C366" s="14" t="n">
        <v>7080503</v>
      </c>
      <c r="D366" s="15" t="n">
        <f aca="false">(C366*100)/$C$858</f>
        <v>0.00661464899094999</v>
      </c>
      <c r="E366" s="14" t="n">
        <v>11529356</v>
      </c>
      <c r="F366" s="15" t="n">
        <v>0.00886665853375063</v>
      </c>
      <c r="G366" s="16" t="n">
        <v>0.00774065376235031</v>
      </c>
    </row>
    <row r="367" customFormat="false" ht="13.5" hidden="false" customHeight="true" outlineLevel="0" collapsed="false">
      <c r="A367" s="12" t="n">
        <v>319</v>
      </c>
      <c r="B367" s="13" t="s">
        <v>371</v>
      </c>
      <c r="C367" s="14" t="n">
        <v>909595843</v>
      </c>
      <c r="D367" s="15" t="n">
        <f aca="false">(C367*100)/$C$858</f>
        <v>0.849749971869548</v>
      </c>
      <c r="E367" s="14" t="n">
        <v>965634854</v>
      </c>
      <c r="F367" s="15" t="n">
        <v>0.742622096039548</v>
      </c>
      <c r="G367" s="16" t="n">
        <v>0.796186033954548</v>
      </c>
    </row>
    <row r="368" customFormat="false" ht="13.5" hidden="false" customHeight="true" outlineLevel="0" collapsed="false">
      <c r="A368" s="12" t="n">
        <v>320</v>
      </c>
      <c r="B368" s="13" t="s">
        <v>372</v>
      </c>
      <c r="C368" s="14" t="n">
        <v>6733769</v>
      </c>
      <c r="D368" s="15" t="n">
        <f aca="false">(C368*100)/$C$858</f>
        <v>0.00629072797810273</v>
      </c>
      <c r="E368" s="14" t="n">
        <v>8739772</v>
      </c>
      <c r="F368" s="15" t="n">
        <v>0.00672132719180801</v>
      </c>
      <c r="G368" s="16" t="n">
        <v>0.00650602758495537</v>
      </c>
    </row>
    <row r="369" customFormat="false" ht="13.5" hidden="false" customHeight="true" outlineLevel="0" collapsed="false">
      <c r="A369" s="12" t="n">
        <v>321</v>
      </c>
      <c r="B369" s="13" t="s">
        <v>373</v>
      </c>
      <c r="C369" s="14" t="n">
        <v>22685345</v>
      </c>
      <c r="D369" s="15" t="n">
        <f aca="false">(C369*100)/$C$858</f>
        <v>0.0211927873505035</v>
      </c>
      <c r="E369" s="14" t="n">
        <v>27203293</v>
      </c>
      <c r="F369" s="15" t="n">
        <v>0.0209207097104616</v>
      </c>
      <c r="G369" s="16" t="n">
        <v>0.0210567485304826</v>
      </c>
    </row>
    <row r="370" customFormat="false" ht="13.5" hidden="false" customHeight="true" outlineLevel="0" collapsed="false">
      <c r="A370" s="12" t="n">
        <v>322</v>
      </c>
      <c r="B370" s="13" t="s">
        <v>374</v>
      </c>
      <c r="C370" s="14" t="n">
        <v>18801438</v>
      </c>
      <c r="D370" s="15" t="n">
        <f aca="false">(C370*100)/$C$858</f>
        <v>0.0175644177956155</v>
      </c>
      <c r="E370" s="14" t="n">
        <v>47269954</v>
      </c>
      <c r="F370" s="15" t="n">
        <v>0.0363529880614407</v>
      </c>
      <c r="G370" s="16" t="n">
        <v>0.0269587029285281</v>
      </c>
    </row>
    <row r="371" customFormat="false" ht="13.5" hidden="false" customHeight="true" outlineLevel="0" collapsed="false">
      <c r="A371" s="12" t="n">
        <v>323</v>
      </c>
      <c r="B371" s="13" t="s">
        <v>375</v>
      </c>
      <c r="C371" s="14" t="n">
        <v>6638341</v>
      </c>
      <c r="D371" s="15" t="n">
        <f aca="false">(C371*100)/$C$858</f>
        <v>0.00620157855977632</v>
      </c>
      <c r="E371" s="14" t="n">
        <v>6983622</v>
      </c>
      <c r="F371" s="15" t="n">
        <v>0.00537075892207584</v>
      </c>
      <c r="G371" s="16" t="n">
        <v>0.00578616874092608</v>
      </c>
    </row>
    <row r="372" customFormat="false" ht="13.5" hidden="false" customHeight="true" outlineLevel="0" collapsed="false">
      <c r="A372" s="12" t="n">
        <v>324</v>
      </c>
      <c r="B372" s="13" t="s">
        <v>376</v>
      </c>
      <c r="C372" s="14" t="n">
        <v>528649130</v>
      </c>
      <c r="D372" s="15" t="n">
        <f aca="false">(C372*100)/$C$858</f>
        <v>0.493867234336471</v>
      </c>
      <c r="E372" s="14" t="n">
        <v>643593451</v>
      </c>
      <c r="F372" s="15" t="n">
        <v>0.49495595110214</v>
      </c>
      <c r="G372" s="16" t="n">
        <v>0.494411592719306</v>
      </c>
    </row>
    <row r="373" customFormat="false" ht="13.5" hidden="false" customHeight="true" outlineLevel="0" collapsed="false">
      <c r="A373" s="12" t="n">
        <v>325</v>
      </c>
      <c r="B373" s="13" t="s">
        <v>377</v>
      </c>
      <c r="C373" s="14" t="n">
        <v>37492766</v>
      </c>
      <c r="D373" s="15" t="n">
        <f aca="false">(C373*100)/$C$858</f>
        <v>0.0350259701591573</v>
      </c>
      <c r="E373" s="14" t="n">
        <v>75890714</v>
      </c>
      <c r="F373" s="15" t="n">
        <v>0.0583638016659845</v>
      </c>
      <c r="G373" s="16" t="n">
        <v>0.0466948859125709</v>
      </c>
    </row>
    <row r="374" customFormat="false" ht="13.5" hidden="false" customHeight="true" outlineLevel="0" collapsed="false">
      <c r="A374" s="12" t="n">
        <v>326</v>
      </c>
      <c r="B374" s="13" t="s">
        <v>378</v>
      </c>
      <c r="C374" s="14" t="n">
        <v>4812175</v>
      </c>
      <c r="D374" s="15" t="n">
        <f aca="false">(C374*100)/$C$858</f>
        <v>0.00449556316945629</v>
      </c>
      <c r="E374" s="14" t="n">
        <v>22357737</v>
      </c>
      <c r="F374" s="15" t="n">
        <v>0.0171942317997989</v>
      </c>
      <c r="G374" s="16" t="n">
        <v>0.0108448974846276</v>
      </c>
    </row>
    <row r="375" customFormat="false" ht="13.5" hidden="false" customHeight="true" outlineLevel="0" collapsed="false">
      <c r="A375" s="12" t="n">
        <v>327</v>
      </c>
      <c r="B375" s="13" t="s">
        <v>379</v>
      </c>
      <c r="C375" s="14" t="n">
        <v>25293478</v>
      </c>
      <c r="D375" s="15" t="n">
        <f aca="false">(C375*100)/$C$858</f>
        <v>0.0236293210708781</v>
      </c>
      <c r="E375" s="14" t="n">
        <v>27942637</v>
      </c>
      <c r="F375" s="15" t="n">
        <v>0.0214893026819144</v>
      </c>
      <c r="G375" s="16" t="n">
        <v>0.0225593118763963</v>
      </c>
    </row>
    <row r="376" customFormat="false" ht="13.5" hidden="false" customHeight="true" outlineLevel="0" collapsed="false">
      <c r="A376" s="12" t="n">
        <v>328</v>
      </c>
      <c r="B376" s="13" t="s">
        <v>380</v>
      </c>
      <c r="C376" s="14" t="n">
        <v>1533424</v>
      </c>
      <c r="D376" s="15" t="n">
        <f aca="false">(C376*100)/$C$858</f>
        <v>0.0014325340324407</v>
      </c>
      <c r="E376" s="14" t="n">
        <v>1026171</v>
      </c>
      <c r="F376" s="15" t="n">
        <v>0.000789177457460539</v>
      </c>
      <c r="G376" s="16" t="n">
        <v>0.00111085574495062</v>
      </c>
    </row>
    <row r="377" customFormat="false" ht="13.5" hidden="false" customHeight="true" outlineLevel="0" collapsed="false">
      <c r="A377" s="12" t="n">
        <v>329</v>
      </c>
      <c r="B377" s="13" t="s">
        <v>381</v>
      </c>
      <c r="C377" s="14" t="n">
        <v>34501994</v>
      </c>
      <c r="D377" s="15" t="n">
        <f aca="false">(C377*100)/$C$858</f>
        <v>0.0322319727564359</v>
      </c>
      <c r="E377" s="14" t="n">
        <v>52011012</v>
      </c>
      <c r="F377" s="15" t="n">
        <v>0.0399991017190211</v>
      </c>
      <c r="G377" s="16" t="n">
        <v>0.0361155372377285</v>
      </c>
    </row>
    <row r="378" customFormat="false" ht="13.5" hidden="false" customHeight="true" outlineLevel="0" collapsed="false">
      <c r="A378" s="12" t="n">
        <v>330</v>
      </c>
      <c r="B378" s="13" t="s">
        <v>382</v>
      </c>
      <c r="C378" s="14" t="n">
        <v>34464004</v>
      </c>
      <c r="D378" s="15" t="n">
        <f aca="false">(C378*100)/$C$858</f>
        <v>0.032196482267248</v>
      </c>
      <c r="E378" s="14" t="n">
        <v>34610148</v>
      </c>
      <c r="F378" s="15" t="n">
        <v>0.0266169562392359</v>
      </c>
      <c r="G378" s="16" t="n">
        <v>0.029406719253242</v>
      </c>
    </row>
    <row r="379" customFormat="false" ht="13.5" hidden="false" customHeight="true" outlineLevel="0" collapsed="false">
      <c r="A379" s="12" t="n">
        <v>331</v>
      </c>
      <c r="B379" s="13" t="s">
        <v>383</v>
      </c>
      <c r="C379" s="14" t="n">
        <v>104093401</v>
      </c>
      <c r="D379" s="15" t="n">
        <f aca="false">(C379*100)/$C$858</f>
        <v>0.0972446886738417</v>
      </c>
      <c r="E379" s="14" t="n">
        <v>98106750</v>
      </c>
      <c r="F379" s="15" t="n">
        <v>0.0754490582219891</v>
      </c>
      <c r="G379" s="16" t="n">
        <v>0.0863468734479154</v>
      </c>
    </row>
    <row r="380" customFormat="false" ht="13.5" hidden="false" customHeight="true" outlineLevel="0" collapsed="false">
      <c r="A380" s="12" t="n">
        <v>332</v>
      </c>
      <c r="B380" s="13" t="s">
        <v>384</v>
      </c>
      <c r="C380" s="14" t="n">
        <v>8382961</v>
      </c>
      <c r="D380" s="15" t="n">
        <f aca="false">(C380*100)/$C$858</f>
        <v>0.00783141318064876</v>
      </c>
      <c r="E380" s="14" t="n">
        <v>10004904</v>
      </c>
      <c r="F380" s="15" t="n">
        <v>0.00769427775766103</v>
      </c>
      <c r="G380" s="16" t="n">
        <v>0.0077628454691549</v>
      </c>
    </row>
    <row r="381" customFormat="false" ht="13.5" hidden="false" customHeight="true" outlineLevel="0" collapsed="false">
      <c r="A381" s="12" t="n">
        <v>333</v>
      </c>
      <c r="B381" s="13" t="s">
        <v>385</v>
      </c>
      <c r="C381" s="14" t="n">
        <v>20571205</v>
      </c>
      <c r="D381" s="15" t="n">
        <f aca="false">(C381*100)/$C$858</f>
        <v>0.0192177448969198</v>
      </c>
      <c r="E381" s="14" t="n">
        <v>22084765</v>
      </c>
      <c r="F381" s="15" t="n">
        <v>0.016984302510316</v>
      </c>
      <c r="G381" s="16" t="n">
        <v>0.0181010237036179</v>
      </c>
    </row>
    <row r="382" customFormat="false" ht="13.5" hidden="false" customHeight="true" outlineLevel="0" collapsed="false">
      <c r="A382" s="12" t="n">
        <v>334</v>
      </c>
      <c r="B382" s="13" t="s">
        <v>386</v>
      </c>
      <c r="C382" s="14" t="n">
        <v>100466642</v>
      </c>
      <c r="D382" s="15" t="n">
        <f aca="false">(C382*100)/$C$858</f>
        <v>0.093856548345426</v>
      </c>
      <c r="E382" s="14" t="n">
        <v>134326351</v>
      </c>
      <c r="F382" s="15" t="n">
        <v>0.103303765310199</v>
      </c>
      <c r="G382" s="16" t="n">
        <v>0.0985801568278124</v>
      </c>
    </row>
    <row r="383" customFormat="false" ht="13.5" hidden="false" customHeight="true" outlineLevel="0" collapsed="false">
      <c r="A383" s="12" t="n">
        <v>335</v>
      </c>
      <c r="B383" s="13" t="s">
        <v>387</v>
      </c>
      <c r="C383" s="14" t="n">
        <v>57757372</v>
      </c>
      <c r="D383" s="15" t="n">
        <f aca="false">(C383*100)/$C$858</f>
        <v>0.0539572884044711</v>
      </c>
      <c r="E383" s="14" t="n">
        <v>61120753</v>
      </c>
      <c r="F383" s="15" t="n">
        <v>0.0470049538045936</v>
      </c>
      <c r="G383" s="16" t="n">
        <v>0.0504811211045324</v>
      </c>
    </row>
    <row r="384" customFormat="false" ht="13.5" hidden="false" customHeight="true" outlineLevel="0" collapsed="false">
      <c r="A384" s="12" t="n">
        <v>336</v>
      </c>
      <c r="B384" s="13" t="s">
        <v>388</v>
      </c>
      <c r="C384" s="14" t="n">
        <v>21200928</v>
      </c>
      <c r="D384" s="15" t="n">
        <f aca="false">(C384*100)/$C$858</f>
        <v>0.0198060359556946</v>
      </c>
      <c r="E384" s="14" t="n">
        <v>27925810</v>
      </c>
      <c r="F384" s="15" t="n">
        <v>0.0214763618669073</v>
      </c>
      <c r="G384" s="16" t="n">
        <v>0.0206411989113009</v>
      </c>
    </row>
    <row r="385" customFormat="false" ht="13.5" hidden="false" customHeight="true" outlineLevel="0" collapsed="false">
      <c r="A385" s="12" t="n">
        <v>337</v>
      </c>
      <c r="B385" s="13" t="s">
        <v>389</v>
      </c>
      <c r="C385" s="14" t="n">
        <v>97598575</v>
      </c>
      <c r="D385" s="15" t="n">
        <f aca="false">(C385*100)/$C$858</f>
        <v>0.0911771827004249</v>
      </c>
      <c r="E385" s="14" t="n">
        <v>175392780</v>
      </c>
      <c r="F385" s="15" t="n">
        <v>0.134885928541477</v>
      </c>
      <c r="G385" s="16" t="n">
        <v>0.113031555620951</v>
      </c>
    </row>
    <row r="386" customFormat="false" ht="13.5" hidden="false" customHeight="true" outlineLevel="0" collapsed="false">
      <c r="A386" s="12" t="n">
        <v>723</v>
      </c>
      <c r="B386" s="13" t="s">
        <v>390</v>
      </c>
      <c r="C386" s="14" t="n">
        <v>307830657</v>
      </c>
      <c r="D386" s="15" t="n">
        <f aca="false">(C386*100)/$C$858</f>
        <v>0.287577273070645</v>
      </c>
      <c r="E386" s="14" t="n">
        <v>245133578</v>
      </c>
      <c r="F386" s="15" t="n">
        <v>0.188520133412701</v>
      </c>
      <c r="G386" s="16" t="n">
        <v>0.238048703241673</v>
      </c>
    </row>
    <row r="387" customFormat="false" ht="13.5" hidden="false" customHeight="true" outlineLevel="0" collapsed="false">
      <c r="A387" s="12" t="n">
        <v>338</v>
      </c>
      <c r="B387" s="13" t="s">
        <v>391</v>
      </c>
      <c r="C387" s="14" t="n">
        <v>472012160</v>
      </c>
      <c r="D387" s="15" t="n">
        <f aca="false">(C387*100)/$C$858</f>
        <v>0.440956632298599</v>
      </c>
      <c r="E387" s="14" t="n">
        <v>659043784</v>
      </c>
      <c r="F387" s="15" t="n">
        <v>0.506838039481035</v>
      </c>
      <c r="G387" s="16" t="n">
        <v>0.473897335889817</v>
      </c>
    </row>
    <row r="388" customFormat="false" ht="13.5" hidden="false" customHeight="true" outlineLevel="0" collapsed="false">
      <c r="A388" s="12" t="n">
        <v>339</v>
      </c>
      <c r="B388" s="13" t="s">
        <v>392</v>
      </c>
      <c r="C388" s="14" t="n">
        <v>3398205</v>
      </c>
      <c r="D388" s="15" t="n">
        <f aca="false">(C388*100)/$C$858</f>
        <v>0.00317462379075204</v>
      </c>
      <c r="E388" s="14" t="n">
        <v>4161327</v>
      </c>
      <c r="F388" s="15" t="n">
        <v>0.00320027116486618</v>
      </c>
      <c r="G388" s="16" t="n">
        <v>0.00318744747780911</v>
      </c>
    </row>
    <row r="389" customFormat="false" ht="13.5" hidden="false" customHeight="true" outlineLevel="0" collapsed="false">
      <c r="A389" s="12" t="n">
        <v>340</v>
      </c>
      <c r="B389" s="13" t="s">
        <v>393</v>
      </c>
      <c r="C389" s="14" t="n">
        <v>3656250</v>
      </c>
      <c r="D389" s="15" t="n">
        <f aca="false">(C389*100)/$C$858</f>
        <v>0.00341569100008303</v>
      </c>
      <c r="E389" s="14" t="n">
        <v>5124722</v>
      </c>
      <c r="F389" s="15" t="n">
        <v>0.00394117069976845</v>
      </c>
      <c r="G389" s="16" t="n">
        <v>0.00367843084992574</v>
      </c>
    </row>
    <row r="390" customFormat="false" ht="13.5" hidden="false" customHeight="true" outlineLevel="0" collapsed="false">
      <c r="A390" s="12" t="n">
        <v>341</v>
      </c>
      <c r="B390" s="13" t="s">
        <v>394</v>
      </c>
      <c r="C390" s="14" t="n">
        <v>11720777</v>
      </c>
      <c r="D390" s="15" t="n">
        <f aca="false">(C390*100)/$C$858</f>
        <v>0.010949621200104</v>
      </c>
      <c r="E390" s="14" t="n">
        <v>13524259</v>
      </c>
      <c r="F390" s="15" t="n">
        <v>0.0104008399493435</v>
      </c>
      <c r="G390" s="16" t="n">
        <v>0.0106752305747238</v>
      </c>
    </row>
    <row r="391" customFormat="false" ht="13.5" hidden="false" customHeight="true" outlineLevel="0" collapsed="false">
      <c r="A391" s="12" t="n">
        <v>342</v>
      </c>
      <c r="B391" s="13" t="s">
        <v>395</v>
      </c>
      <c r="C391" s="14" t="n">
        <v>688934633</v>
      </c>
      <c r="D391" s="15" t="n">
        <f aca="false">(C391*100)/$C$858</f>
        <v>0.643606926655345</v>
      </c>
      <c r="E391" s="14" t="n">
        <v>730191952</v>
      </c>
      <c r="F391" s="15" t="n">
        <v>0.561554583142096</v>
      </c>
      <c r="G391" s="16" t="n">
        <v>0.602580754898721</v>
      </c>
    </row>
    <row r="392" customFormat="false" ht="13.5" hidden="false" customHeight="true" outlineLevel="0" collapsed="false">
      <c r="A392" s="12" t="n">
        <v>343</v>
      </c>
      <c r="B392" s="13" t="s">
        <v>396</v>
      </c>
      <c r="C392" s="14" t="n">
        <v>5957843</v>
      </c>
      <c r="D392" s="15" t="n">
        <f aca="false">(C392*100)/$C$858</f>
        <v>0.00556585318701065</v>
      </c>
      <c r="E392" s="14" t="n">
        <v>7318966</v>
      </c>
      <c r="F392" s="15" t="n">
        <v>0.00562865543766111</v>
      </c>
      <c r="G392" s="16" t="n">
        <v>0.00559725431233588</v>
      </c>
    </row>
    <row r="393" customFormat="false" ht="13.5" hidden="false" customHeight="true" outlineLevel="0" collapsed="false">
      <c r="A393" s="12" t="n">
        <v>344</v>
      </c>
      <c r="B393" s="13" t="s">
        <v>397</v>
      </c>
      <c r="C393" s="14" t="n">
        <v>1087393831</v>
      </c>
      <c r="D393" s="15" t="n">
        <f aca="false">(C393*100)/$C$858</f>
        <v>1.01584993424752</v>
      </c>
      <c r="E393" s="14" t="n">
        <v>1105774182</v>
      </c>
      <c r="F393" s="15" t="n">
        <v>0.850396334993162</v>
      </c>
      <c r="G393" s="16" t="n">
        <v>0.933123134620342</v>
      </c>
    </row>
    <row r="394" customFormat="false" ht="13.5" hidden="false" customHeight="true" outlineLevel="0" collapsed="false">
      <c r="A394" s="12" t="n">
        <v>345</v>
      </c>
      <c r="B394" s="13" t="s">
        <v>398</v>
      </c>
      <c r="C394" s="14" t="n">
        <v>13473469</v>
      </c>
      <c r="D394" s="15" t="n">
        <f aca="false">(C394*100)/$C$858</f>
        <v>0.0125869967324985</v>
      </c>
      <c r="E394" s="14" t="n">
        <v>17578584</v>
      </c>
      <c r="F394" s="15" t="n">
        <v>0.0135188211583416</v>
      </c>
      <c r="G394" s="16" t="n">
        <v>0.01305290894542</v>
      </c>
    </row>
    <row r="395" customFormat="false" ht="13.5" hidden="false" customHeight="true" outlineLevel="0" collapsed="false">
      <c r="A395" s="12" t="n">
        <v>346</v>
      </c>
      <c r="B395" s="13" t="s">
        <v>399</v>
      </c>
      <c r="C395" s="14" t="n">
        <v>16856617</v>
      </c>
      <c r="D395" s="15" t="n">
        <f aca="false">(C395*100)/$C$858</f>
        <v>0.0157475541822213</v>
      </c>
      <c r="E395" s="14" t="n">
        <v>18284270</v>
      </c>
      <c r="F395" s="15" t="n">
        <v>0.0140615294235776</v>
      </c>
      <c r="G395" s="16" t="n">
        <v>0.0149045418028994</v>
      </c>
    </row>
    <row r="396" customFormat="false" ht="13.5" hidden="false" customHeight="true" outlineLevel="0" collapsed="false">
      <c r="A396" s="12" t="n">
        <v>347</v>
      </c>
      <c r="B396" s="13" t="s">
        <v>400</v>
      </c>
      <c r="C396" s="14" t="n">
        <v>5412791</v>
      </c>
      <c r="D396" s="15" t="n">
        <f aca="false">(C396*100)/$C$858</f>
        <v>0.00505666229170063</v>
      </c>
      <c r="E396" s="14" t="n">
        <v>6787499</v>
      </c>
      <c r="F396" s="15" t="n">
        <v>0.00521993040471418</v>
      </c>
      <c r="G396" s="16" t="n">
        <v>0.0051382963482074</v>
      </c>
    </row>
    <row r="397" customFormat="false" ht="13.5" hidden="false" customHeight="true" outlineLevel="0" collapsed="false">
      <c r="A397" s="12" t="n">
        <v>348</v>
      </c>
      <c r="B397" s="13" t="s">
        <v>401</v>
      </c>
      <c r="C397" s="14" t="n">
        <v>17152220</v>
      </c>
      <c r="D397" s="15" t="n">
        <f aca="false">(C397*100)/$C$858</f>
        <v>0.0160237083037112</v>
      </c>
      <c r="E397" s="14" t="n">
        <v>23400664</v>
      </c>
      <c r="F397" s="15" t="n">
        <v>0.0179962954696716</v>
      </c>
      <c r="G397" s="16" t="n">
        <v>0.0170100018866914</v>
      </c>
    </row>
    <row r="398" customFormat="false" ht="13.5" hidden="false" customHeight="true" outlineLevel="0" collapsed="false">
      <c r="A398" s="12" t="n">
        <v>349</v>
      </c>
      <c r="B398" s="13" t="s">
        <v>402</v>
      </c>
      <c r="C398" s="14" t="n">
        <v>97957035</v>
      </c>
      <c r="D398" s="15" t="n">
        <f aca="false">(C398*100)/$C$858</f>
        <v>0.0915120582138307</v>
      </c>
      <c r="E398" s="14" t="n">
        <v>90280589</v>
      </c>
      <c r="F398" s="15" t="n">
        <v>0.0694303441483534</v>
      </c>
      <c r="G398" s="16" t="n">
        <v>0.080471201181092</v>
      </c>
    </row>
    <row r="399" customFormat="false" ht="13.5" hidden="false" customHeight="true" outlineLevel="0" collapsed="false">
      <c r="A399" s="12" t="n">
        <v>350</v>
      </c>
      <c r="B399" s="13" t="s">
        <v>403</v>
      </c>
      <c r="C399" s="14" t="n">
        <v>1099186</v>
      </c>
      <c r="D399" s="15" t="n">
        <f aca="false">(C399*100)/$C$858</f>
        <v>0.00102686625028848</v>
      </c>
      <c r="E399" s="14" t="n">
        <v>1423186</v>
      </c>
      <c r="F399" s="15" t="n">
        <v>0.00109450209465424</v>
      </c>
      <c r="G399" s="16" t="n">
        <v>0.00106068417247136</v>
      </c>
    </row>
    <row r="400" customFormat="false" ht="13.5" hidden="false" customHeight="true" outlineLevel="0" collapsed="false">
      <c r="A400" s="12" t="n">
        <v>738</v>
      </c>
      <c r="B400" s="13" t="s">
        <v>404</v>
      </c>
      <c r="C400" s="14" t="n">
        <v>40044349</v>
      </c>
      <c r="D400" s="15" t="n">
        <f aca="false">(C400*100)/$C$858</f>
        <v>0.0374096745253973</v>
      </c>
      <c r="E400" s="14" t="n">
        <v>67982873</v>
      </c>
      <c r="F400" s="15" t="n">
        <v>0.0522822715366179</v>
      </c>
      <c r="G400" s="16" t="n">
        <v>0.0448459730310076</v>
      </c>
    </row>
    <row r="401" customFormat="false" ht="13.5" hidden="false" customHeight="true" outlineLevel="0" collapsed="false">
      <c r="A401" s="12" t="n">
        <v>739</v>
      </c>
      <c r="B401" s="13" t="s">
        <v>405</v>
      </c>
      <c r="C401" s="14" t="n">
        <v>1910266</v>
      </c>
      <c r="D401" s="15" t="n">
        <f aca="false">(C401*100)/$C$858</f>
        <v>0.00178458212210998</v>
      </c>
      <c r="E401" s="14" t="n">
        <v>4387827</v>
      </c>
      <c r="F401" s="15" t="n">
        <v>0.00337446113331668</v>
      </c>
      <c r="G401" s="16" t="n">
        <v>0.00257952162771333</v>
      </c>
    </row>
    <row r="402" customFormat="false" ht="13.5" hidden="false" customHeight="true" outlineLevel="0" collapsed="false">
      <c r="A402" s="12" t="n">
        <v>351</v>
      </c>
      <c r="B402" s="13" t="s">
        <v>406</v>
      </c>
      <c r="C402" s="14" t="n">
        <v>98665981</v>
      </c>
      <c r="D402" s="15" t="n">
        <f aca="false">(C402*100)/$C$858</f>
        <v>0.0921743598813164</v>
      </c>
      <c r="E402" s="14" t="n">
        <v>118647100</v>
      </c>
      <c r="F402" s="15" t="n">
        <v>0.0912456273984223</v>
      </c>
      <c r="G402" s="16" t="n">
        <v>0.0917099936398693</v>
      </c>
    </row>
    <row r="403" customFormat="false" ht="13.5" hidden="false" customHeight="true" outlineLevel="0" collapsed="false">
      <c r="A403" s="12" t="n">
        <v>352</v>
      </c>
      <c r="B403" s="13" t="s">
        <v>407</v>
      </c>
      <c r="C403" s="14" t="n">
        <v>34797370</v>
      </c>
      <c r="D403" s="15" t="n">
        <f aca="false">(C403*100)/$C$858</f>
        <v>0.0325079148131444</v>
      </c>
      <c r="E403" s="14" t="n">
        <v>41989690</v>
      </c>
      <c r="F403" s="15" t="n">
        <v>0.032292197688062</v>
      </c>
      <c r="G403" s="16" t="n">
        <v>0.0324000562506032</v>
      </c>
    </row>
    <row r="404" customFormat="false" ht="13.5" hidden="false" customHeight="true" outlineLevel="0" collapsed="false">
      <c r="A404" s="12" t="n">
        <v>353</v>
      </c>
      <c r="B404" s="13" t="s">
        <v>408</v>
      </c>
      <c r="C404" s="14" t="n">
        <v>18325617</v>
      </c>
      <c r="D404" s="15" t="n">
        <f aca="false">(C404*100)/$C$858</f>
        <v>0.0171199029218102</v>
      </c>
      <c r="E404" s="14" t="n">
        <v>16538627</v>
      </c>
      <c r="F404" s="15" t="n">
        <v>0.0127190415688499</v>
      </c>
      <c r="G404" s="16" t="n">
        <v>0.01491947224533</v>
      </c>
    </row>
    <row r="405" customFormat="false" ht="13.5" hidden="false" customHeight="true" outlineLevel="0" collapsed="false">
      <c r="A405" s="12" t="n">
        <v>865</v>
      </c>
      <c r="B405" s="13" t="s">
        <v>409</v>
      </c>
      <c r="C405" s="14" t="n">
        <v>1128419</v>
      </c>
      <c r="D405" s="15" t="n">
        <f aca="false">(C405*100)/$C$858</f>
        <v>0.00105417589678569</v>
      </c>
      <c r="E405" s="14" t="n">
        <v>1361554</v>
      </c>
      <c r="F405" s="15" t="n">
        <v>0.0010471039660205</v>
      </c>
      <c r="G405" s="16" t="n">
        <v>0.0010506399314031</v>
      </c>
    </row>
    <row r="406" customFormat="false" ht="13.5" hidden="false" customHeight="true" outlineLevel="0" collapsed="false">
      <c r="A406" s="12" t="n">
        <v>354</v>
      </c>
      <c r="B406" s="13" t="s">
        <v>410</v>
      </c>
      <c r="C406" s="14" t="n">
        <v>2052806</v>
      </c>
      <c r="D406" s="15" t="n">
        <f aca="false">(C406*100)/$C$858</f>
        <v>0.00191774385753612</v>
      </c>
      <c r="E406" s="14" t="n">
        <v>4435435</v>
      </c>
      <c r="F406" s="15" t="n">
        <v>0.00341107409586851</v>
      </c>
      <c r="G406" s="16" t="n">
        <v>0.00266440897670232</v>
      </c>
    </row>
    <row r="407" customFormat="false" ht="13.5" hidden="false" customHeight="true" outlineLevel="0" collapsed="false">
      <c r="A407" s="12" t="n">
        <v>801</v>
      </c>
      <c r="B407" s="13" t="s">
        <v>411</v>
      </c>
      <c r="C407" s="14" t="n">
        <v>842408</v>
      </c>
      <c r="D407" s="15" t="n">
        <f aca="false">(C407*100)/$C$858</f>
        <v>0.000786982680067814</v>
      </c>
      <c r="E407" s="14" t="n">
        <v>1294639</v>
      </c>
      <c r="F407" s="15" t="n">
        <v>0.000995642942890858</v>
      </c>
      <c r="G407" s="16" t="n">
        <v>0.000891312811479336</v>
      </c>
    </row>
    <row r="408" customFormat="false" ht="13.5" hidden="false" customHeight="true" outlineLevel="0" collapsed="false">
      <c r="A408" s="12" t="n">
        <v>355</v>
      </c>
      <c r="B408" s="13" t="s">
        <v>412</v>
      </c>
      <c r="C408" s="14" t="n">
        <v>22799270</v>
      </c>
      <c r="D408" s="15" t="n">
        <f aca="false">(C408*100)/$C$858</f>
        <v>0.0212992167787933</v>
      </c>
      <c r="E408" s="14" t="n">
        <v>30809530</v>
      </c>
      <c r="F408" s="15" t="n">
        <v>0.0236940885592696</v>
      </c>
      <c r="G408" s="16" t="n">
        <v>0.0224966526690314</v>
      </c>
    </row>
    <row r="409" customFormat="false" ht="13.5" hidden="false" customHeight="true" outlineLevel="0" collapsed="false">
      <c r="A409" s="12" t="n">
        <v>356</v>
      </c>
      <c r="B409" s="13" t="s">
        <v>413</v>
      </c>
      <c r="C409" s="14" t="n">
        <v>7574381</v>
      </c>
      <c r="D409" s="15" t="n">
        <f aca="false">(C409*100)/$C$858</f>
        <v>0.007076032824041</v>
      </c>
      <c r="E409" s="14" t="n">
        <v>11746324</v>
      </c>
      <c r="F409" s="15" t="n">
        <v>0.00903351791156417</v>
      </c>
      <c r="G409" s="16" t="n">
        <v>0.00805477536780258</v>
      </c>
    </row>
    <row r="410" customFormat="false" ht="13.5" hidden="false" customHeight="true" outlineLevel="0" collapsed="false">
      <c r="A410" s="12" t="n">
        <v>357</v>
      </c>
      <c r="B410" s="13" t="s">
        <v>414</v>
      </c>
      <c r="C410" s="14" t="n">
        <v>13576599</v>
      </c>
      <c r="D410" s="15" t="n">
        <f aca="false">(C410*100)/$C$858</f>
        <v>0.0126833414060954</v>
      </c>
      <c r="E410" s="14" t="n">
        <v>13909718</v>
      </c>
      <c r="F410" s="15" t="n">
        <v>0.0106972774374184</v>
      </c>
      <c r="G410" s="16" t="n">
        <v>0.0116903094217569</v>
      </c>
    </row>
    <row r="411" customFormat="false" ht="13.5" hidden="false" customHeight="true" outlineLevel="0" collapsed="false">
      <c r="A411" s="12" t="n">
        <v>358</v>
      </c>
      <c r="B411" s="13" t="s">
        <v>415</v>
      </c>
      <c r="C411" s="14" t="n">
        <v>10874795</v>
      </c>
      <c r="D411" s="15" t="n">
        <f aca="false">(C411*100)/$C$858</f>
        <v>0.0101592996674866</v>
      </c>
      <c r="E411" s="14" t="n">
        <v>15386583</v>
      </c>
      <c r="F411" s="15" t="n">
        <v>0.0118330614010195</v>
      </c>
      <c r="G411" s="16" t="n">
        <v>0.010996180534253</v>
      </c>
    </row>
    <row r="412" customFormat="false" ht="13.5" hidden="false" customHeight="true" outlineLevel="0" collapsed="false">
      <c r="A412" s="12" t="n">
        <v>359</v>
      </c>
      <c r="B412" s="13" t="s">
        <v>416</v>
      </c>
      <c r="C412" s="14" t="n">
        <v>7700844</v>
      </c>
      <c r="D412" s="15" t="n">
        <f aca="false">(C412*100)/$C$858</f>
        <v>0.00719417532823067</v>
      </c>
      <c r="E412" s="14" t="n">
        <v>10023427</v>
      </c>
      <c r="F412" s="15" t="n">
        <v>0.00770852288254231</v>
      </c>
      <c r="G412" s="16" t="n">
        <v>0.00745134910538649</v>
      </c>
    </row>
    <row r="413" customFormat="false" ht="13.5" hidden="false" customHeight="true" outlineLevel="0" collapsed="false">
      <c r="A413" s="12" t="n">
        <v>360</v>
      </c>
      <c r="B413" s="13" t="s">
        <v>417</v>
      </c>
      <c r="C413" s="14" t="n">
        <v>8685342</v>
      </c>
      <c r="D413" s="15" t="n">
        <f aca="false">(C413*100)/$C$858</f>
        <v>0.00811389935098616</v>
      </c>
      <c r="E413" s="14" t="n">
        <v>11312101</v>
      </c>
      <c r="F413" s="15" t="n">
        <v>0.00869957843840532</v>
      </c>
      <c r="G413" s="16" t="n">
        <v>0.00840673889469574</v>
      </c>
    </row>
    <row r="414" customFormat="false" ht="13.5" hidden="false" customHeight="true" outlineLevel="0" collapsed="false">
      <c r="A414" s="12" t="n">
        <v>361</v>
      </c>
      <c r="B414" s="13" t="s">
        <v>418</v>
      </c>
      <c r="C414" s="14" t="n">
        <v>5631447</v>
      </c>
      <c r="D414" s="15" t="n">
        <f aca="false">(C414*100)/$C$858</f>
        <v>0.00526093205753014</v>
      </c>
      <c r="E414" s="14" t="n">
        <v>8669222</v>
      </c>
      <c r="F414" s="15" t="n">
        <v>0.00666707066962619</v>
      </c>
      <c r="G414" s="16" t="n">
        <v>0.00596400136357816</v>
      </c>
    </row>
    <row r="415" customFormat="false" ht="13.5" hidden="false" customHeight="true" outlineLevel="0" collapsed="false">
      <c r="A415" s="12" t="n">
        <v>362</v>
      </c>
      <c r="B415" s="13" t="s">
        <v>419</v>
      </c>
      <c r="C415" s="14" t="n">
        <v>921806807</v>
      </c>
      <c r="D415" s="15" t="n">
        <f aca="false">(C415*100)/$C$858</f>
        <v>0.861157528748082</v>
      </c>
      <c r="E415" s="14" t="n">
        <v>1285909178</v>
      </c>
      <c r="F415" s="15" t="n">
        <v>0.988929267752852</v>
      </c>
      <c r="G415" s="16" t="n">
        <v>0.925043398250467</v>
      </c>
    </row>
    <row r="416" customFormat="false" ht="13.5" hidden="false" customHeight="true" outlineLevel="0" collapsed="false">
      <c r="A416" s="12" t="n">
        <v>363</v>
      </c>
      <c r="B416" s="13" t="s">
        <v>420</v>
      </c>
      <c r="C416" s="14" t="n">
        <v>163138227</v>
      </c>
      <c r="D416" s="15" t="n">
        <f aca="false">(C416*100)/$C$858</f>
        <v>0.152404724439905</v>
      </c>
      <c r="E416" s="14" t="n">
        <v>232924979</v>
      </c>
      <c r="F416" s="15" t="n">
        <v>0.179131102619612</v>
      </c>
      <c r="G416" s="16" t="n">
        <v>0.165767913529758</v>
      </c>
    </row>
    <row r="417" customFormat="false" ht="13.5" hidden="false" customHeight="true" outlineLevel="0" collapsed="false">
      <c r="A417" s="12" t="n">
        <v>364</v>
      </c>
      <c r="B417" s="13" t="s">
        <v>421</v>
      </c>
      <c r="C417" s="14" t="n">
        <v>1669163</v>
      </c>
      <c r="D417" s="15" t="n">
        <f aca="false">(C417*100)/$C$858</f>
        <v>0.00155934223227941</v>
      </c>
      <c r="E417" s="14" t="n">
        <v>2695742</v>
      </c>
      <c r="F417" s="15" t="n">
        <v>0.00207316209240915</v>
      </c>
      <c r="G417" s="16" t="n">
        <v>0.00181625216234428</v>
      </c>
    </row>
    <row r="418" customFormat="false" ht="13.5" hidden="false" customHeight="true" outlineLevel="0" collapsed="false">
      <c r="A418" s="12" t="n">
        <v>365</v>
      </c>
      <c r="B418" s="13" t="s">
        <v>422</v>
      </c>
      <c r="C418" s="14" t="n">
        <v>4596152</v>
      </c>
      <c r="D418" s="15" t="n">
        <f aca="false">(C418*100)/$C$858</f>
        <v>0.00429375316824988</v>
      </c>
      <c r="E418" s="14" t="n">
        <v>5474740</v>
      </c>
      <c r="F418" s="15" t="n">
        <v>0.00421035226434728</v>
      </c>
      <c r="G418" s="16" t="n">
        <v>0.00425205271629858</v>
      </c>
    </row>
    <row r="419" customFormat="false" ht="13.5" hidden="false" customHeight="true" outlineLevel="0" collapsed="false">
      <c r="A419" s="12" t="n">
        <v>802</v>
      </c>
      <c r="B419" s="13" t="s">
        <v>423</v>
      </c>
      <c r="C419" s="14" t="n">
        <v>1055088</v>
      </c>
      <c r="D419" s="15" t="n">
        <f aca="false">(C419*100)/$C$858</f>
        <v>0.000985669630330421</v>
      </c>
      <c r="E419" s="14" t="n">
        <v>880480</v>
      </c>
      <c r="F419" s="15" t="n">
        <v>0.000677133701639255</v>
      </c>
      <c r="G419" s="16" t="n">
        <v>0.000831401665984838</v>
      </c>
    </row>
    <row r="420" customFormat="false" ht="13.5" hidden="false" customHeight="true" outlineLevel="0" collapsed="false">
      <c r="A420" s="12" t="n">
        <v>803</v>
      </c>
      <c r="B420" s="13" t="s">
        <v>424</v>
      </c>
      <c r="C420" s="14" t="n">
        <v>1335568</v>
      </c>
      <c r="D420" s="15" t="n">
        <f aca="false">(C420*100)/$C$858</f>
        <v>0.00124769575318944</v>
      </c>
      <c r="E420" s="14" t="n">
        <v>1654712</v>
      </c>
      <c r="F420" s="15" t="n">
        <v>0.00127255731158788</v>
      </c>
      <c r="G420" s="16" t="n">
        <v>0.00126012653238866</v>
      </c>
    </row>
    <row r="421" customFormat="false" ht="13.5" hidden="false" customHeight="true" outlineLevel="0" collapsed="false">
      <c r="A421" s="12" t="n">
        <v>804</v>
      </c>
      <c r="B421" s="13" t="s">
        <v>425</v>
      </c>
      <c r="C421" s="14" t="n">
        <v>719238</v>
      </c>
      <c r="D421" s="15" t="n">
        <f aca="false">(C421*100)/$C$858</f>
        <v>0.000671916516517667</v>
      </c>
      <c r="E421" s="14" t="n">
        <v>1418365</v>
      </c>
      <c r="F421" s="15" t="n">
        <v>0.00109079450155093</v>
      </c>
      <c r="G421" s="16" t="n">
        <v>0.000881355509034298</v>
      </c>
    </row>
    <row r="422" customFormat="false" ht="13.5" hidden="false" customHeight="true" outlineLevel="0" collapsed="false">
      <c r="A422" s="12" t="n">
        <v>740</v>
      </c>
      <c r="B422" s="13" t="s">
        <v>426</v>
      </c>
      <c r="C422" s="14" t="n">
        <v>433968665</v>
      </c>
      <c r="D422" s="15" t="n">
        <f aca="false">(C422*100)/$C$858</f>
        <v>0.405416167756184</v>
      </c>
      <c r="E422" s="14" t="n">
        <v>504399519</v>
      </c>
      <c r="F422" s="15" t="n">
        <v>0.387908769541079</v>
      </c>
      <c r="G422" s="16" t="n">
        <v>0.396662468648632</v>
      </c>
    </row>
    <row r="423" customFormat="false" ht="13.5" hidden="false" customHeight="true" outlineLevel="0" collapsed="false">
      <c r="A423" s="12" t="n">
        <v>367</v>
      </c>
      <c r="B423" s="13" t="s">
        <v>427</v>
      </c>
      <c r="C423" s="14" t="n">
        <v>2483394095</v>
      </c>
      <c r="D423" s="15" t="n">
        <f aca="false">(C423*100)/$C$858</f>
        <v>2.32000187622587</v>
      </c>
      <c r="E423" s="14" t="n">
        <v>2781869761</v>
      </c>
      <c r="F423" s="15" t="n">
        <v>2.13939870155397</v>
      </c>
      <c r="G423" s="16" t="n">
        <v>2.22970028888992</v>
      </c>
    </row>
    <row r="424" customFormat="false" ht="13.5" hidden="false" customHeight="true" outlineLevel="0" collapsed="false">
      <c r="A424" s="12" t="n">
        <v>368</v>
      </c>
      <c r="B424" s="13" t="s">
        <v>428</v>
      </c>
      <c r="C424" s="14" t="n">
        <v>2708836</v>
      </c>
      <c r="D424" s="15" t="n">
        <f aca="false">(C424*100)/$C$858</f>
        <v>0.00253061107580196</v>
      </c>
      <c r="E424" s="14" t="n">
        <v>1636307</v>
      </c>
      <c r="F424" s="15" t="n">
        <v>0.00125840293468134</v>
      </c>
      <c r="G424" s="16" t="n">
        <v>0.00189450700524165</v>
      </c>
    </row>
    <row r="425" customFormat="false" ht="13.5" hidden="false" customHeight="true" outlineLevel="0" collapsed="false">
      <c r="A425" s="12" t="n">
        <v>369</v>
      </c>
      <c r="B425" s="13" t="s">
        <v>429</v>
      </c>
      <c r="C425" s="14" t="n">
        <v>23171893</v>
      </c>
      <c r="D425" s="15" t="n">
        <f aca="false">(C425*100)/$C$858</f>
        <v>0.0216473234529879</v>
      </c>
      <c r="E425" s="14" t="n">
        <v>37922333</v>
      </c>
      <c r="F425" s="15" t="n">
        <v>0.0291641942112103</v>
      </c>
      <c r="G425" s="16" t="n">
        <v>0.0254057588320991</v>
      </c>
    </row>
    <row r="426" customFormat="false" ht="13.5" hidden="false" customHeight="true" outlineLevel="0" collapsed="false">
      <c r="A426" s="12" t="n">
        <v>805</v>
      </c>
      <c r="B426" s="13" t="s">
        <v>430</v>
      </c>
      <c r="C426" s="14" t="n">
        <v>4390534</v>
      </c>
      <c r="D426" s="15" t="n">
        <f aca="false">(C426*100)/$C$858</f>
        <v>0.00410166358136302</v>
      </c>
      <c r="E426" s="14" t="n">
        <v>4254021</v>
      </c>
      <c r="F426" s="15" t="n">
        <v>0.00327155754427258</v>
      </c>
      <c r="G426" s="16" t="n">
        <v>0.0036866105628178</v>
      </c>
    </row>
    <row r="427" customFormat="false" ht="13.5" hidden="false" customHeight="true" outlineLevel="0" collapsed="false">
      <c r="A427" s="12" t="n">
        <v>370</v>
      </c>
      <c r="B427" s="13" t="s">
        <v>431</v>
      </c>
      <c r="C427" s="14" t="n">
        <v>2676539</v>
      </c>
      <c r="D427" s="15" t="n">
        <f aca="false">(C427*100)/$C$858</f>
        <v>0.0025004390218588</v>
      </c>
      <c r="E427" s="14" t="n">
        <v>2639629</v>
      </c>
      <c r="F427" s="15" t="n">
        <v>0.00203000835422079</v>
      </c>
      <c r="G427" s="16" t="n">
        <v>0.0022652236880398</v>
      </c>
    </row>
    <row r="428" customFormat="false" ht="13.5" hidden="false" customHeight="true" outlineLevel="0" collapsed="false">
      <c r="A428" s="12" t="n">
        <v>371</v>
      </c>
      <c r="B428" s="13" t="s">
        <v>432</v>
      </c>
      <c r="C428" s="14" t="n">
        <v>37085787</v>
      </c>
      <c r="D428" s="15" t="n">
        <f aca="false">(C428*100)/$C$858</f>
        <v>0.0346457679006896</v>
      </c>
      <c r="E428" s="14" t="n">
        <v>37193604</v>
      </c>
      <c r="F428" s="15" t="n">
        <v>0.0286037647122304</v>
      </c>
      <c r="G428" s="16" t="n">
        <v>0.03162476630646</v>
      </c>
    </row>
    <row r="429" customFormat="false" ht="13.5" hidden="false" customHeight="true" outlineLevel="0" collapsed="false">
      <c r="A429" s="12" t="n">
        <v>372</v>
      </c>
      <c r="B429" s="13" t="s">
        <v>433</v>
      </c>
      <c r="C429" s="14" t="n">
        <v>247375245</v>
      </c>
      <c r="D429" s="15" t="n">
        <f aca="false">(C429*100)/$C$858</f>
        <v>0.231099459279271</v>
      </c>
      <c r="E429" s="14" t="n">
        <v>274228161</v>
      </c>
      <c r="F429" s="15" t="n">
        <v>0.210895340895484</v>
      </c>
      <c r="G429" s="16" t="n">
        <v>0.220997400087377</v>
      </c>
    </row>
    <row r="430" customFormat="false" ht="13.5" hidden="false" customHeight="true" outlineLevel="0" collapsed="false">
      <c r="A430" s="12" t="n">
        <v>373</v>
      </c>
      <c r="B430" s="13" t="s">
        <v>434</v>
      </c>
      <c r="C430" s="14" t="n">
        <v>4522548</v>
      </c>
      <c r="D430" s="15" t="n">
        <f aca="false">(C430*100)/$C$858</f>
        <v>0.00422499186353327</v>
      </c>
      <c r="E430" s="14" t="n">
        <v>3808705</v>
      </c>
      <c r="F430" s="15" t="n">
        <v>0.00292908699243814</v>
      </c>
      <c r="G430" s="16" t="n">
        <v>0.00357703942798571</v>
      </c>
    </row>
    <row r="431" customFormat="false" ht="13.5" hidden="false" customHeight="true" outlineLevel="0" collapsed="false">
      <c r="A431" s="12" t="n">
        <v>374</v>
      </c>
      <c r="B431" s="13" t="s">
        <v>435</v>
      </c>
      <c r="C431" s="14" t="n">
        <v>17477823</v>
      </c>
      <c r="D431" s="15" t="n">
        <f aca="false">(C431*100)/$C$858</f>
        <v>0.0163278886077659</v>
      </c>
      <c r="E431" s="14" t="n">
        <v>20373028</v>
      </c>
      <c r="F431" s="15" t="n">
        <v>0.0156678900863622</v>
      </c>
      <c r="G431" s="16" t="n">
        <v>0.0159978893470641</v>
      </c>
    </row>
    <row r="432" customFormat="false" ht="13.5" hidden="false" customHeight="true" outlineLevel="0" collapsed="false">
      <c r="A432" s="12" t="n">
        <v>375</v>
      </c>
      <c r="B432" s="13" t="s">
        <v>436</v>
      </c>
      <c r="C432" s="14" t="n">
        <v>33028885</v>
      </c>
      <c r="D432" s="15" t="n">
        <f aca="false">(C432*100)/$C$858</f>
        <v>0.0308557853640417</v>
      </c>
      <c r="E432" s="14" t="n">
        <v>47072359</v>
      </c>
      <c r="F432" s="15" t="n">
        <v>0.0362010275015468</v>
      </c>
      <c r="G432" s="16" t="n">
        <v>0.0335284064327942</v>
      </c>
    </row>
    <row r="433" customFormat="false" ht="13.5" hidden="false" customHeight="true" outlineLevel="0" collapsed="false">
      <c r="A433" s="12" t="n">
        <v>741</v>
      </c>
      <c r="B433" s="13" t="s">
        <v>437</v>
      </c>
      <c r="C433" s="14" t="n">
        <v>35057587</v>
      </c>
      <c r="D433" s="15" t="n">
        <f aca="false">(C433*100)/$C$858</f>
        <v>0.0327510111180931</v>
      </c>
      <c r="E433" s="14" t="n">
        <v>37688271</v>
      </c>
      <c r="F433" s="15" t="n">
        <v>0.0289841886818705</v>
      </c>
      <c r="G433" s="16" t="n">
        <v>0.0308675998999818</v>
      </c>
    </row>
    <row r="434" customFormat="false" ht="13.5" hidden="false" customHeight="true" outlineLevel="0" collapsed="false">
      <c r="A434" s="12" t="n">
        <v>376</v>
      </c>
      <c r="B434" s="13" t="s">
        <v>438</v>
      </c>
      <c r="C434" s="14" t="n">
        <v>254325292</v>
      </c>
      <c r="D434" s="15" t="n">
        <f aca="false">(C434*100)/$C$858</f>
        <v>0.237592235481132</v>
      </c>
      <c r="E434" s="14" t="n">
        <v>274491307</v>
      </c>
      <c r="F434" s="15" t="n">
        <v>0.211097713493443</v>
      </c>
      <c r="G434" s="16" t="n">
        <v>0.224344974487288</v>
      </c>
    </row>
    <row r="435" customFormat="false" ht="13.5" hidden="false" customHeight="true" outlineLevel="0" collapsed="false">
      <c r="A435" s="12" t="n">
        <v>377</v>
      </c>
      <c r="B435" s="13" t="s">
        <v>439</v>
      </c>
      <c r="C435" s="14" t="n">
        <v>30389745</v>
      </c>
      <c r="D435" s="15" t="n">
        <f aca="false">(C435*100)/$C$858</f>
        <v>0.0283902847155742</v>
      </c>
      <c r="E435" s="14" t="n">
        <v>36794212</v>
      </c>
      <c r="F435" s="15" t="n">
        <v>0.0282966120416812</v>
      </c>
      <c r="G435" s="16" t="n">
        <v>0.0283434483786277</v>
      </c>
    </row>
    <row r="436" customFormat="false" ht="13.5" hidden="false" customHeight="true" outlineLevel="0" collapsed="false">
      <c r="A436" s="12" t="n">
        <v>378</v>
      </c>
      <c r="B436" s="13" t="s">
        <v>440</v>
      </c>
      <c r="C436" s="14" t="n">
        <v>34362734</v>
      </c>
      <c r="D436" s="15" t="n">
        <f aca="false">(C436*100)/$C$858</f>
        <v>0.0321018752169702</v>
      </c>
      <c r="E436" s="14" t="n">
        <v>43297344</v>
      </c>
      <c r="F436" s="15" t="n">
        <v>0.0332978498249457</v>
      </c>
      <c r="G436" s="16" t="n">
        <v>0.0326998625209579</v>
      </c>
    </row>
    <row r="437" customFormat="false" ht="13.5" hidden="false" customHeight="true" outlineLevel="0" collapsed="false">
      <c r="A437" s="12" t="n">
        <v>379</v>
      </c>
      <c r="B437" s="13" t="s">
        <v>441</v>
      </c>
      <c r="C437" s="14" t="n">
        <v>1600652</v>
      </c>
      <c r="D437" s="15" t="n">
        <f aca="false">(C437*100)/$C$858</f>
        <v>0.00149533883915621</v>
      </c>
      <c r="E437" s="14" t="n">
        <v>2772066</v>
      </c>
      <c r="F437" s="15" t="n">
        <v>0.00213185911294785</v>
      </c>
      <c r="G437" s="16" t="n">
        <v>0.00181359897605203</v>
      </c>
    </row>
    <row r="438" customFormat="false" ht="13.5" hidden="false" customHeight="true" outlineLevel="0" collapsed="false">
      <c r="A438" s="12" t="n">
        <v>380</v>
      </c>
      <c r="B438" s="13" t="s">
        <v>442</v>
      </c>
      <c r="C438" s="14" t="n">
        <v>7042027</v>
      </c>
      <c r="D438" s="15" t="n">
        <f aca="false">(C438*100)/$C$858</f>
        <v>0.00657870447760457</v>
      </c>
      <c r="E438" s="14" t="n">
        <v>7573856</v>
      </c>
      <c r="F438" s="15" t="n">
        <v>0.00582467875359199</v>
      </c>
      <c r="G438" s="16" t="n">
        <v>0.00620169161559828</v>
      </c>
    </row>
    <row r="439" customFormat="false" ht="13.5" hidden="false" customHeight="true" outlineLevel="0" collapsed="false">
      <c r="A439" s="12" t="n">
        <v>381</v>
      </c>
      <c r="B439" s="13" t="s">
        <v>443</v>
      </c>
      <c r="C439" s="14" t="n">
        <v>24812335</v>
      </c>
      <c r="D439" s="15" t="n">
        <f aca="false">(C439*100)/$C$858</f>
        <v>0.0231798343522859</v>
      </c>
      <c r="E439" s="14" t="n">
        <v>33020094</v>
      </c>
      <c r="F439" s="15" t="n">
        <v>0.0253941242034983</v>
      </c>
      <c r="G439" s="16" t="n">
        <v>0.0242869792778921</v>
      </c>
    </row>
    <row r="440" customFormat="false" ht="13.5" hidden="false" customHeight="true" outlineLevel="0" collapsed="false">
      <c r="A440" s="12" t="n">
        <v>382</v>
      </c>
      <c r="B440" s="13" t="s">
        <v>444</v>
      </c>
      <c r="C440" s="14" t="n">
        <v>341334383</v>
      </c>
      <c r="D440" s="15" t="n">
        <f aca="false">(C440*100)/$C$858</f>
        <v>0.318876657786528</v>
      </c>
      <c r="E440" s="14" t="n">
        <v>391848457</v>
      </c>
      <c r="F440" s="15" t="n">
        <v>0.301351304027395</v>
      </c>
      <c r="G440" s="16" t="n">
        <v>0.310113980906961</v>
      </c>
    </row>
    <row r="441" customFormat="false" ht="13.5" hidden="false" customHeight="true" outlineLevel="0" collapsed="false">
      <c r="A441" s="12" t="n">
        <v>383</v>
      </c>
      <c r="B441" s="13" t="s">
        <v>445</v>
      </c>
      <c r="C441" s="14" t="n">
        <v>8498412</v>
      </c>
      <c r="D441" s="15" t="n">
        <f aca="false">(C441*100)/$C$858</f>
        <v>0.00793926820742499</v>
      </c>
      <c r="E441" s="14" t="n">
        <v>10084205</v>
      </c>
      <c r="F441" s="15" t="n">
        <v>0.00775526424193517</v>
      </c>
      <c r="G441" s="16" t="n">
        <v>0.00784726622468008</v>
      </c>
    </row>
    <row r="442" customFormat="false" ht="13.5" hidden="false" customHeight="true" outlineLevel="0" collapsed="false">
      <c r="A442" s="12" t="n">
        <v>806</v>
      </c>
      <c r="B442" s="13" t="s">
        <v>446</v>
      </c>
      <c r="C442" s="14" t="n">
        <v>2183681</v>
      </c>
      <c r="D442" s="15" t="n">
        <f aca="false">(C442*100)/$C$858</f>
        <v>0.00204000807897499</v>
      </c>
      <c r="E442" s="14" t="n">
        <v>3700000</v>
      </c>
      <c r="F442" s="15" t="n">
        <v>0.00284548734334141</v>
      </c>
      <c r="G442" s="16" t="n">
        <v>0.0024427477111582</v>
      </c>
    </row>
    <row r="443" customFormat="false" ht="13.5" hidden="false" customHeight="true" outlineLevel="0" collapsed="false">
      <c r="A443" s="12" t="n">
        <v>384</v>
      </c>
      <c r="B443" s="13" t="s">
        <v>447</v>
      </c>
      <c r="C443" s="14" t="n">
        <v>126774760</v>
      </c>
      <c r="D443" s="15" t="n">
        <f aca="false">(C443*100)/$C$858</f>
        <v>0.118433752278888</v>
      </c>
      <c r="E443" s="14" t="n">
        <v>152835795</v>
      </c>
      <c r="F443" s="15" t="n">
        <v>0.117538464941087</v>
      </c>
      <c r="G443" s="16" t="n">
        <v>0.117986108609988</v>
      </c>
    </row>
    <row r="444" customFormat="false" ht="13.5" hidden="false" customHeight="true" outlineLevel="0" collapsed="false">
      <c r="A444" s="12" t="n">
        <v>385</v>
      </c>
      <c r="B444" s="13" t="s">
        <v>448</v>
      </c>
      <c r="C444" s="14" t="n">
        <v>6563010</v>
      </c>
      <c r="D444" s="15" t="n">
        <f aca="false">(C444*100)/$C$858</f>
        <v>0.00613120388115006</v>
      </c>
      <c r="E444" s="14" t="n">
        <v>7822602</v>
      </c>
      <c r="F444" s="15" t="n">
        <v>0.00601597702243167</v>
      </c>
      <c r="G444" s="16" t="n">
        <v>0.00607359045179087</v>
      </c>
    </row>
    <row r="445" customFormat="false" ht="13.5" hidden="false" customHeight="true" outlineLevel="0" collapsed="false">
      <c r="A445" s="12" t="n">
        <v>386</v>
      </c>
      <c r="B445" s="13" t="s">
        <v>449</v>
      </c>
      <c r="C445" s="14" t="n">
        <v>18569955</v>
      </c>
      <c r="D445" s="15" t="n">
        <f aca="false">(C445*100)/$C$858</f>
        <v>0.0173481649683273</v>
      </c>
      <c r="E445" s="14" t="n">
        <v>21169367</v>
      </c>
      <c r="F445" s="15" t="n">
        <v>0.016280315098662</v>
      </c>
      <c r="G445" s="16" t="n">
        <v>0.0168142400334947</v>
      </c>
    </row>
    <row r="446" customFormat="false" ht="13.5" hidden="false" customHeight="true" outlineLevel="0" collapsed="false">
      <c r="A446" s="12" t="n">
        <v>742</v>
      </c>
      <c r="B446" s="13" t="s">
        <v>450</v>
      </c>
      <c r="C446" s="14" t="n">
        <v>116962996</v>
      </c>
      <c r="D446" s="15" t="n">
        <f aca="false">(C446*100)/$C$858</f>
        <v>0.109267542640669</v>
      </c>
      <c r="E446" s="14" t="n">
        <v>148854034</v>
      </c>
      <c r="F446" s="15" t="n">
        <v>0.114476289122246</v>
      </c>
      <c r="G446" s="16" t="n">
        <v>0.111871915881458</v>
      </c>
    </row>
    <row r="447" customFormat="false" ht="13.5" hidden="false" customHeight="true" outlineLevel="0" collapsed="false">
      <c r="A447" s="12" t="n">
        <v>743</v>
      </c>
      <c r="B447" s="13" t="s">
        <v>451</v>
      </c>
      <c r="C447" s="14" t="n">
        <v>1389341</v>
      </c>
      <c r="D447" s="15" t="n">
        <f aca="false">(C447*100)/$C$858</f>
        <v>0.00129793081702464</v>
      </c>
      <c r="E447" s="14" t="n">
        <v>1686375</v>
      </c>
      <c r="F447" s="15" t="n">
        <v>0.00129690776179118</v>
      </c>
      <c r="G447" s="16" t="n">
        <v>0.00129741928940791</v>
      </c>
    </row>
    <row r="448" customFormat="false" ht="13.5" hidden="false" customHeight="true" outlineLevel="0" collapsed="false">
      <c r="A448" s="12" t="n">
        <v>807</v>
      </c>
      <c r="B448" s="13" t="s">
        <v>452</v>
      </c>
      <c r="C448" s="14" t="n">
        <v>8872929</v>
      </c>
      <c r="D448" s="15" t="n">
        <f aca="false">(C448*100)/$C$858</f>
        <v>0.00828914426794549</v>
      </c>
      <c r="E448" s="14" t="n">
        <v>9560941</v>
      </c>
      <c r="F448" s="15" t="n">
        <v>0.0073528477313335</v>
      </c>
      <c r="G448" s="16" t="n">
        <v>0.0078209959996395</v>
      </c>
    </row>
    <row r="449" customFormat="false" ht="13.5" hidden="false" customHeight="true" outlineLevel="0" collapsed="false">
      <c r="A449" s="12" t="n">
        <v>808</v>
      </c>
      <c r="B449" s="13" t="s">
        <v>453</v>
      </c>
      <c r="C449" s="14" t="n">
        <v>1598054</v>
      </c>
      <c r="D449" s="15" t="n">
        <f aca="false">(C449*100)/$C$858</f>
        <v>0.0014929117717461</v>
      </c>
      <c r="E449" s="14" t="n">
        <v>1672369</v>
      </c>
      <c r="F449" s="15" t="n">
        <v>0.00128613643862068</v>
      </c>
      <c r="G449" s="16" t="n">
        <v>0.00138952410518339</v>
      </c>
    </row>
    <row r="450" customFormat="false" ht="13.5" hidden="false" customHeight="true" outlineLevel="0" collapsed="false">
      <c r="A450" s="12" t="n">
        <v>387</v>
      </c>
      <c r="B450" s="13" t="s">
        <v>454</v>
      </c>
      <c r="C450" s="14" t="n">
        <v>11919847</v>
      </c>
      <c r="D450" s="15" t="n">
        <f aca="false">(C450*100)/$C$858</f>
        <v>0.011135593605543</v>
      </c>
      <c r="E450" s="14" t="n">
        <v>18239683</v>
      </c>
      <c r="F450" s="15" t="n">
        <v>0.014027239762989</v>
      </c>
      <c r="G450" s="16" t="n">
        <v>0.012581416684266</v>
      </c>
    </row>
    <row r="451" customFormat="false" ht="13.5" hidden="false" customHeight="true" outlineLevel="0" collapsed="false">
      <c r="A451" s="12" t="n">
        <v>388</v>
      </c>
      <c r="B451" s="13" t="s">
        <v>455</v>
      </c>
      <c r="C451" s="14" t="n">
        <v>69859428</v>
      </c>
      <c r="D451" s="15" t="n">
        <f aca="false">(C451*100)/$C$858</f>
        <v>0.0652631027666457</v>
      </c>
      <c r="E451" s="14" t="n">
        <v>72362040</v>
      </c>
      <c r="F451" s="15" t="n">
        <v>0.0556500726914499</v>
      </c>
      <c r="G451" s="16" t="n">
        <v>0.0604565877290478</v>
      </c>
    </row>
    <row r="452" customFormat="false" ht="13.5" hidden="false" customHeight="true" outlineLevel="0" collapsed="false">
      <c r="A452" s="12" t="n">
        <v>389</v>
      </c>
      <c r="B452" s="13" t="s">
        <v>456</v>
      </c>
      <c r="C452" s="14" t="n">
        <v>7065192</v>
      </c>
      <c r="D452" s="15" t="n">
        <f aca="false">(C452*100)/$C$858</f>
        <v>0.00660034536157501</v>
      </c>
      <c r="E452" s="14" t="n">
        <v>3997750</v>
      </c>
      <c r="F452" s="15" t="n">
        <v>0.00307447216941706</v>
      </c>
      <c r="G452" s="16" t="n">
        <v>0.00483740876549603</v>
      </c>
    </row>
    <row r="453" customFormat="false" ht="13.5" hidden="false" customHeight="true" outlineLevel="0" collapsed="false">
      <c r="A453" s="12" t="n">
        <v>390</v>
      </c>
      <c r="B453" s="13" t="s">
        <v>457</v>
      </c>
      <c r="C453" s="14" t="n">
        <v>178562594</v>
      </c>
      <c r="D453" s="15" t="n">
        <f aca="false">(C453*100)/$C$858</f>
        <v>0.166814261956179</v>
      </c>
      <c r="E453" s="14" t="n">
        <v>225210814</v>
      </c>
      <c r="F453" s="15" t="n">
        <v>0.173198519140707</v>
      </c>
      <c r="G453" s="16" t="n">
        <v>0.170006390548443</v>
      </c>
    </row>
    <row r="454" customFormat="false" ht="13.5" hidden="false" customHeight="true" outlineLevel="0" collapsed="false">
      <c r="A454" s="12" t="n">
        <v>391</v>
      </c>
      <c r="B454" s="13" t="s">
        <v>458</v>
      </c>
      <c r="C454" s="14" t="n">
        <v>10599968</v>
      </c>
      <c r="D454" s="15" t="n">
        <f aca="false">(C454*100)/$C$858</f>
        <v>0.00990255461162888</v>
      </c>
      <c r="E454" s="14" t="n">
        <v>16951867</v>
      </c>
      <c r="F454" s="15" t="n">
        <v>0.0130368440525694</v>
      </c>
      <c r="G454" s="16" t="n">
        <v>0.0114696993320992</v>
      </c>
    </row>
    <row r="455" customFormat="false" ht="13.5" hidden="false" customHeight="true" outlineLevel="0" collapsed="false">
      <c r="A455" s="12" t="n">
        <v>392</v>
      </c>
      <c r="B455" s="13" t="s">
        <v>459</v>
      </c>
      <c r="C455" s="14" t="n">
        <v>7072160</v>
      </c>
      <c r="D455" s="15" t="n">
        <f aca="false">(C455*100)/$C$858</f>
        <v>0.00660685490957872</v>
      </c>
      <c r="E455" s="14" t="n">
        <v>10038587</v>
      </c>
      <c r="F455" s="15" t="n">
        <v>0.00772018169014367</v>
      </c>
      <c r="G455" s="16" t="n">
        <v>0.0071635182998612</v>
      </c>
    </row>
    <row r="456" customFormat="false" ht="13.5" hidden="false" customHeight="true" outlineLevel="0" collapsed="false">
      <c r="A456" s="12" t="n">
        <v>744</v>
      </c>
      <c r="B456" s="13" t="s">
        <v>460</v>
      </c>
      <c r="C456" s="14" t="n">
        <v>705579</v>
      </c>
      <c r="D456" s="15" t="n">
        <f aca="false">(C456*100)/$C$858</f>
        <v>0.00065915619559592</v>
      </c>
      <c r="E456" s="14" t="n">
        <v>885004</v>
      </c>
      <c r="F456" s="15" t="n">
        <v>0.000680612886704465</v>
      </c>
      <c r="G456" s="16" t="n">
        <v>0.000669884541150193</v>
      </c>
    </row>
    <row r="457" customFormat="false" ht="13.5" hidden="false" customHeight="true" outlineLevel="0" collapsed="false">
      <c r="A457" s="12" t="n">
        <v>393</v>
      </c>
      <c r="B457" s="13" t="s">
        <v>461</v>
      </c>
      <c r="C457" s="14" t="n">
        <v>19386450</v>
      </c>
      <c r="D457" s="15" t="n">
        <f aca="false">(C457*100)/$C$858</f>
        <v>0.0181109395661018</v>
      </c>
      <c r="E457" s="14" t="n">
        <v>23175072</v>
      </c>
      <c r="F457" s="15" t="n">
        <v>0.0178228037991962</v>
      </c>
      <c r="G457" s="16" t="n">
        <v>0.017966871682649</v>
      </c>
    </row>
    <row r="458" customFormat="false" ht="13.5" hidden="false" customHeight="true" outlineLevel="0" collapsed="false">
      <c r="A458" s="12" t="n">
        <v>394</v>
      </c>
      <c r="B458" s="13" t="s">
        <v>462</v>
      </c>
      <c r="C458" s="14" t="n">
        <v>204687219</v>
      </c>
      <c r="D458" s="15" t="n">
        <f aca="false">(C458*100)/$C$858</f>
        <v>0.191220045612396</v>
      </c>
      <c r="E458" s="14" t="n">
        <v>270515310</v>
      </c>
      <c r="F458" s="15" t="n">
        <v>0.208039970482453</v>
      </c>
      <c r="G458" s="16" t="n">
        <v>0.199630008047425</v>
      </c>
    </row>
    <row r="459" customFormat="false" ht="13.5" hidden="false" customHeight="true" outlineLevel="0" collapsed="false">
      <c r="A459" s="12" t="n">
        <v>395</v>
      </c>
      <c r="B459" s="13" t="s">
        <v>463</v>
      </c>
      <c r="C459" s="14" t="n">
        <v>29883251</v>
      </c>
      <c r="D459" s="15" t="n">
        <f aca="false">(C459*100)/$C$858</f>
        <v>0.0279171149385086</v>
      </c>
      <c r="E459" s="14" t="n">
        <v>46783414</v>
      </c>
      <c r="F459" s="15" t="n">
        <v>0.0359788141662976</v>
      </c>
      <c r="G459" s="16" t="n">
        <v>0.0319479645524031</v>
      </c>
    </row>
    <row r="460" customFormat="false" ht="13.5" hidden="false" customHeight="true" outlineLevel="0" collapsed="false">
      <c r="A460" s="12" t="n">
        <v>396</v>
      </c>
      <c r="B460" s="13" t="s">
        <v>464</v>
      </c>
      <c r="C460" s="14" t="n">
        <v>56224364</v>
      </c>
      <c r="D460" s="15" t="n">
        <f aca="false">(C460*100)/$C$858</f>
        <v>0.052525143001762</v>
      </c>
      <c r="E460" s="14" t="n">
        <v>76985195</v>
      </c>
      <c r="F460" s="15" t="n">
        <v>0.0592055129722082</v>
      </c>
      <c r="G460" s="16" t="n">
        <v>0.0558653279869851</v>
      </c>
    </row>
    <row r="461" customFormat="false" ht="13.5" hidden="false" customHeight="true" outlineLevel="0" collapsed="false">
      <c r="A461" s="12" t="n">
        <v>398</v>
      </c>
      <c r="B461" s="13" t="s">
        <v>465</v>
      </c>
      <c r="C461" s="14" t="n">
        <v>18523358</v>
      </c>
      <c r="D461" s="15" t="n">
        <f aca="false">(C461*100)/$C$858</f>
        <v>0.0173046337673616</v>
      </c>
      <c r="E461" s="14" t="n">
        <v>20737335</v>
      </c>
      <c r="F461" s="15" t="n">
        <v>0.0159480606154408</v>
      </c>
      <c r="G461" s="16" t="n">
        <v>0.0166263471914012</v>
      </c>
    </row>
    <row r="462" customFormat="false" ht="13.5" hidden="false" customHeight="true" outlineLevel="0" collapsed="false">
      <c r="A462" s="12" t="n">
        <v>397</v>
      </c>
      <c r="B462" s="13" t="s">
        <v>466</v>
      </c>
      <c r="C462" s="14" t="n">
        <v>26592867</v>
      </c>
      <c r="D462" s="15" t="n">
        <f aca="false">(C462*100)/$C$858</f>
        <v>0.0248432181821005</v>
      </c>
      <c r="E462" s="14" t="n">
        <v>43066463</v>
      </c>
      <c r="F462" s="15" t="n">
        <v>0.0331202906456706</v>
      </c>
      <c r="G462" s="16" t="n">
        <v>0.0289817544138855</v>
      </c>
    </row>
    <row r="463" customFormat="false" ht="13.5" hidden="false" customHeight="true" outlineLevel="0" collapsed="false">
      <c r="A463" s="12" t="n">
        <v>399</v>
      </c>
      <c r="B463" s="13" t="s">
        <v>467</v>
      </c>
      <c r="C463" s="14" t="n">
        <v>18246474</v>
      </c>
      <c r="D463" s="15" t="n">
        <f aca="false">(C463*100)/$C$858</f>
        <v>0.0170459670495861</v>
      </c>
      <c r="E463" s="14" t="n">
        <v>18908444</v>
      </c>
      <c r="F463" s="15" t="n">
        <v>0.0145415508335891</v>
      </c>
      <c r="G463" s="16" t="n">
        <v>0.0157937589415876</v>
      </c>
    </row>
    <row r="464" customFormat="false" ht="13.5" hidden="false" customHeight="true" outlineLevel="0" collapsed="false">
      <c r="A464" s="12" t="n">
        <v>400</v>
      </c>
      <c r="B464" s="13" t="s">
        <v>468</v>
      </c>
      <c r="C464" s="14" t="n">
        <v>806516039</v>
      </c>
      <c r="D464" s="15" t="n">
        <f aca="false">(C464*100)/$C$858</f>
        <v>0.753452191681344</v>
      </c>
      <c r="E464" s="14" t="n">
        <v>1286840130</v>
      </c>
      <c r="F464" s="15" t="n">
        <v>0.989645216978057</v>
      </c>
      <c r="G464" s="16" t="n">
        <v>0.871548704329701</v>
      </c>
    </row>
    <row r="465" customFormat="false" ht="13.5" hidden="false" customHeight="true" outlineLevel="0" collapsed="false">
      <c r="A465" s="12" t="n">
        <v>401</v>
      </c>
      <c r="B465" s="13" t="s">
        <v>469</v>
      </c>
      <c r="C465" s="14" t="n">
        <v>3041916</v>
      </c>
      <c r="D465" s="15" t="n">
        <f aca="false">(C465*100)/$C$858</f>
        <v>0.0028417764387579</v>
      </c>
      <c r="E465" s="14" t="n">
        <v>4437510</v>
      </c>
      <c r="F465" s="15" t="n">
        <v>0.00341266987593268</v>
      </c>
      <c r="G465" s="16" t="n">
        <v>0.00312722315734529</v>
      </c>
    </row>
    <row r="466" customFormat="false" ht="13.5" hidden="false" customHeight="true" outlineLevel="0" collapsed="false">
      <c r="A466" s="12" t="n">
        <v>809</v>
      </c>
      <c r="B466" s="13" t="s">
        <v>470</v>
      </c>
      <c r="C466" s="14" t="n">
        <v>10591499</v>
      </c>
      <c r="D466" s="15" t="n">
        <f aca="false">(C466*100)/$C$858</f>
        <v>0.00989464282029085</v>
      </c>
      <c r="E466" s="14" t="n">
        <v>14004959</v>
      </c>
      <c r="F466" s="15" t="n">
        <v>0.0107705225887879</v>
      </c>
      <c r="G466" s="16" t="n">
        <v>0.0103325827045394</v>
      </c>
    </row>
    <row r="467" customFormat="false" ht="13.5" hidden="false" customHeight="true" outlineLevel="0" collapsed="false">
      <c r="A467" s="12" t="n">
        <v>402</v>
      </c>
      <c r="B467" s="13" t="s">
        <v>471</v>
      </c>
      <c r="C467" s="14" t="n">
        <v>2479091</v>
      </c>
      <c r="D467" s="15" t="n">
        <f aca="false">(C467*100)/$C$858</f>
        <v>0.00231598189869042</v>
      </c>
      <c r="E467" s="14" t="n">
        <v>1856428</v>
      </c>
      <c r="F467" s="15" t="n">
        <v>0.00142768712914178</v>
      </c>
      <c r="G467" s="16" t="n">
        <v>0.0018718345139161</v>
      </c>
    </row>
    <row r="468" customFormat="false" ht="13.5" hidden="false" customHeight="true" outlineLevel="0" collapsed="false">
      <c r="A468" s="12" t="n">
        <v>403</v>
      </c>
      <c r="B468" s="13" t="s">
        <v>472</v>
      </c>
      <c r="C468" s="14" t="n">
        <v>5028992</v>
      </c>
      <c r="D468" s="15" t="n">
        <f aca="false">(C468*100)/$C$858</f>
        <v>0.00469811493029458</v>
      </c>
      <c r="E468" s="14" t="n">
        <v>8968874</v>
      </c>
      <c r="F468" s="15" t="n">
        <v>0.00689751823000644</v>
      </c>
      <c r="G468" s="16" t="n">
        <v>0.00579781658015051</v>
      </c>
    </row>
    <row r="469" customFormat="false" ht="13.5" hidden="false" customHeight="true" outlineLevel="0" collapsed="false">
      <c r="A469" s="12" t="n">
        <v>404</v>
      </c>
      <c r="B469" s="13" t="s">
        <v>473</v>
      </c>
      <c r="C469" s="14" t="n">
        <v>1646883</v>
      </c>
      <c r="D469" s="15" t="n">
        <f aca="false">(C469*100)/$C$858</f>
        <v>0.00153852812069463</v>
      </c>
      <c r="E469" s="14" t="n">
        <v>2046690</v>
      </c>
      <c r="F469" s="15" t="n">
        <v>0.00157400824074147</v>
      </c>
      <c r="G469" s="16" t="n">
        <v>0.00155626818071805</v>
      </c>
    </row>
    <row r="470" customFormat="false" ht="13.5" hidden="false" customHeight="true" outlineLevel="0" collapsed="false">
      <c r="A470" s="12" t="n">
        <v>405</v>
      </c>
      <c r="B470" s="13" t="s">
        <v>474</v>
      </c>
      <c r="C470" s="14" t="n">
        <v>60108304</v>
      </c>
      <c r="D470" s="15" t="n">
        <f aca="false">(C470*100)/$C$858</f>
        <v>0.0561535433854509</v>
      </c>
      <c r="E470" s="14" t="n">
        <v>60492992</v>
      </c>
      <c r="F470" s="15" t="n">
        <v>0.0465221738099603</v>
      </c>
      <c r="G470" s="16" t="n">
        <v>0.0513378585977056</v>
      </c>
    </row>
    <row r="471" customFormat="false" ht="13.5" hidden="false" customHeight="true" outlineLevel="0" collapsed="false">
      <c r="A471" s="12" t="n">
        <v>810</v>
      </c>
      <c r="B471" s="13" t="s">
        <v>475</v>
      </c>
      <c r="C471" s="14" t="n">
        <v>11583461</v>
      </c>
      <c r="D471" s="15" t="n">
        <f aca="false">(C471*100)/$C$858</f>
        <v>0.0108213397572684</v>
      </c>
      <c r="E471" s="14" t="n">
        <v>16164652</v>
      </c>
      <c r="F471" s="15" t="n">
        <v>0.0124314358582482</v>
      </c>
      <c r="G471" s="16" t="n">
        <v>0.0116263878077583</v>
      </c>
    </row>
    <row r="472" customFormat="false" ht="13.5" hidden="false" customHeight="true" outlineLevel="0" collapsed="false">
      <c r="A472" s="12" t="n">
        <v>745</v>
      </c>
      <c r="B472" s="13" t="s">
        <v>476</v>
      </c>
      <c r="C472" s="14" t="n">
        <v>6299316</v>
      </c>
      <c r="D472" s="15" t="n">
        <f aca="false">(C472*100)/$C$858</f>
        <v>0.00588485934164213</v>
      </c>
      <c r="E472" s="14" t="n">
        <v>16258107</v>
      </c>
      <c r="F472" s="15" t="n">
        <v>0.0125033074851866</v>
      </c>
      <c r="G472" s="16" t="n">
        <v>0.00919408341341435</v>
      </c>
    </row>
    <row r="473" customFormat="false" ht="13.5" hidden="false" customHeight="true" outlineLevel="0" collapsed="false">
      <c r="A473" s="12" t="n">
        <v>406</v>
      </c>
      <c r="B473" s="13" t="s">
        <v>477</v>
      </c>
      <c r="C473" s="14" t="n">
        <v>1631196</v>
      </c>
      <c r="D473" s="15" t="n">
        <f aca="false">(C473*100)/$C$858</f>
        <v>0.0015238732298315</v>
      </c>
      <c r="E473" s="14" t="n">
        <v>1896580</v>
      </c>
      <c r="F473" s="15" t="n">
        <v>0.00145856605017147</v>
      </c>
      <c r="G473" s="16" t="n">
        <v>0.00149121964000149</v>
      </c>
    </row>
    <row r="474" customFormat="false" ht="13.5" hidden="false" customHeight="true" outlineLevel="0" collapsed="false">
      <c r="A474" s="12" t="n">
        <v>407</v>
      </c>
      <c r="B474" s="13" t="s">
        <v>478</v>
      </c>
      <c r="C474" s="14" t="n">
        <v>115614660</v>
      </c>
      <c r="D474" s="15" t="n">
        <f aca="false">(C474*100)/$C$858</f>
        <v>0.10800791894418</v>
      </c>
      <c r="E474" s="14" t="n">
        <v>213663579</v>
      </c>
      <c r="F474" s="15" t="n">
        <v>0.164318110750683</v>
      </c>
      <c r="G474" s="16" t="n">
        <v>0.136163014847432</v>
      </c>
    </row>
    <row r="475" customFormat="false" ht="13.5" hidden="false" customHeight="true" outlineLevel="0" collapsed="false">
      <c r="A475" s="12" t="n">
        <v>715</v>
      </c>
      <c r="B475" s="13" t="s">
        <v>479</v>
      </c>
      <c r="C475" s="14" t="n">
        <v>2623874</v>
      </c>
      <c r="D475" s="15" t="n">
        <f aca="false">(C475*100)/$C$858</f>
        <v>0.00245123905836632</v>
      </c>
      <c r="E475" s="14" t="n">
        <v>2806650</v>
      </c>
      <c r="F475" s="15" t="n">
        <v>0.00215845596005112</v>
      </c>
      <c r="G475" s="16" t="n">
        <v>0.00230484750920872</v>
      </c>
    </row>
    <row r="476" customFormat="false" ht="13.5" hidden="false" customHeight="true" outlineLevel="0" collapsed="false">
      <c r="A476" s="12" t="n">
        <v>408</v>
      </c>
      <c r="B476" s="13" t="s">
        <v>480</v>
      </c>
      <c r="C476" s="14" t="n">
        <v>233557674</v>
      </c>
      <c r="D476" s="15" t="n">
        <f aca="false">(C476*100)/$C$858</f>
        <v>0.218191000364342</v>
      </c>
      <c r="E476" s="14" t="n">
        <v>396437140</v>
      </c>
      <c r="F476" s="15" t="n">
        <v>0.30488023359472</v>
      </c>
      <c r="G476" s="16" t="n">
        <v>0.261535616979531</v>
      </c>
    </row>
    <row r="477" customFormat="false" ht="13.5" hidden="false" customHeight="true" outlineLevel="0" collapsed="false">
      <c r="A477" s="12" t="n">
        <v>746</v>
      </c>
      <c r="B477" s="13" t="s">
        <v>481</v>
      </c>
      <c r="C477" s="14" t="n">
        <v>28264415</v>
      </c>
      <c r="D477" s="15" t="n">
        <f aca="false">(C477*100)/$C$858</f>
        <v>0.0264047884958938</v>
      </c>
      <c r="E477" s="14" t="n">
        <v>33347384</v>
      </c>
      <c r="F477" s="15" t="n">
        <v>0.0256458267852826</v>
      </c>
      <c r="G477" s="16" t="n">
        <v>0.0260253076405882</v>
      </c>
    </row>
    <row r="478" customFormat="false" ht="13.5" hidden="false" customHeight="true" outlineLevel="0" collapsed="false">
      <c r="A478" s="12" t="n">
        <v>409</v>
      </c>
      <c r="B478" s="13" t="s">
        <v>482</v>
      </c>
      <c r="C478" s="14" t="n">
        <v>48124758</v>
      </c>
      <c r="D478" s="15" t="n">
        <f aca="false">(C478*100)/$C$858</f>
        <v>0.044958441786468</v>
      </c>
      <c r="E478" s="14" t="n">
        <v>54433912</v>
      </c>
      <c r="F478" s="15" t="n">
        <v>0.0418624344985297</v>
      </c>
      <c r="G478" s="16" t="n">
        <v>0.0434104381424989</v>
      </c>
    </row>
    <row r="479" customFormat="false" ht="13.5" hidden="false" customHeight="true" outlineLevel="0" collapsed="false">
      <c r="A479" s="12" t="n">
        <v>410</v>
      </c>
      <c r="B479" s="13" t="s">
        <v>483</v>
      </c>
      <c r="C479" s="14" t="n">
        <v>6464496</v>
      </c>
      <c r="D479" s="15" t="n">
        <f aca="false">(C479*100)/$C$858</f>
        <v>0.00603917150284383</v>
      </c>
      <c r="E479" s="14" t="n">
        <v>9256114</v>
      </c>
      <c r="F479" s="15" t="n">
        <v>0.00711842033392573</v>
      </c>
      <c r="G479" s="16" t="n">
        <v>0.00657879591838478</v>
      </c>
    </row>
    <row r="480" customFormat="false" ht="13.5" hidden="false" customHeight="true" outlineLevel="0" collapsed="false">
      <c r="A480" s="12" t="n">
        <v>411</v>
      </c>
      <c r="B480" s="13" t="s">
        <v>484</v>
      </c>
      <c r="C480" s="14" t="n">
        <v>293872497</v>
      </c>
      <c r="D480" s="15" t="n">
        <f aca="false">(C480*100)/$C$858</f>
        <v>0.274537475056363</v>
      </c>
      <c r="E480" s="14" t="n">
        <v>338101355</v>
      </c>
      <c r="F480" s="15" t="n">
        <v>0.260017061194346</v>
      </c>
      <c r="G480" s="16" t="n">
        <v>0.267277268125354</v>
      </c>
    </row>
    <row r="481" customFormat="false" ht="13.5" hidden="false" customHeight="true" outlineLevel="0" collapsed="false">
      <c r="A481" s="12" t="n">
        <v>412</v>
      </c>
      <c r="B481" s="13" t="s">
        <v>485</v>
      </c>
      <c r="C481" s="14" t="n">
        <v>11161920</v>
      </c>
      <c r="D481" s="15" t="n">
        <f aca="false">(C481*100)/$C$858</f>
        <v>0.0104275335897837</v>
      </c>
      <c r="E481" s="14" t="n">
        <v>14165163</v>
      </c>
      <c r="F481" s="15" t="n">
        <v>0.0108937275764508</v>
      </c>
      <c r="G481" s="16" t="n">
        <v>0.0106606305831173</v>
      </c>
    </row>
    <row r="482" customFormat="false" ht="13.5" hidden="false" customHeight="true" outlineLevel="0" collapsed="false">
      <c r="A482" s="12" t="n">
        <v>413</v>
      </c>
      <c r="B482" s="13" t="s">
        <v>486</v>
      </c>
      <c r="C482" s="14" t="n">
        <v>12702356</v>
      </c>
      <c r="D482" s="15" t="n">
        <f aca="false">(C482*100)/$C$858</f>
        <v>0.0118666182752959</v>
      </c>
      <c r="E482" s="14" t="n">
        <v>18205924</v>
      </c>
      <c r="F482" s="15" t="n">
        <v>0.0140012773826583</v>
      </c>
      <c r="G482" s="16" t="n">
        <v>0.0129339478289771</v>
      </c>
    </row>
    <row r="483" customFormat="false" ht="13.5" hidden="false" customHeight="true" outlineLevel="0" collapsed="false">
      <c r="A483" s="12" t="n">
        <v>414</v>
      </c>
      <c r="B483" s="13" t="s">
        <v>487</v>
      </c>
      <c r="C483" s="14" t="n">
        <v>16734434</v>
      </c>
      <c r="D483" s="15" t="n">
        <f aca="false">(C483*100)/$C$858</f>
        <v>0.0156334100800775</v>
      </c>
      <c r="E483" s="14" t="n">
        <v>18037041</v>
      </c>
      <c r="F483" s="15" t="n">
        <v>0.0138713978045487</v>
      </c>
      <c r="G483" s="16" t="n">
        <v>0.0147524039423131</v>
      </c>
    </row>
    <row r="484" customFormat="false" ht="13.5" hidden="false" customHeight="true" outlineLevel="0" collapsed="false">
      <c r="A484" s="12" t="n">
        <v>415</v>
      </c>
      <c r="B484" s="13" t="s">
        <v>488</v>
      </c>
      <c r="C484" s="14" t="n">
        <v>4194755</v>
      </c>
      <c r="D484" s="15" t="n">
        <f aca="false">(C484*100)/$C$858</f>
        <v>0.00391876564815133</v>
      </c>
      <c r="E484" s="14" t="n">
        <v>8082501</v>
      </c>
      <c r="F484" s="15" t="n">
        <v>0.00621585251298494</v>
      </c>
      <c r="G484" s="16" t="n">
        <v>0.00506730908056813</v>
      </c>
    </row>
    <row r="485" customFormat="false" ht="13.5" hidden="false" customHeight="true" outlineLevel="0" collapsed="false">
      <c r="A485" s="12" t="n">
        <v>416</v>
      </c>
      <c r="B485" s="13" t="s">
        <v>489</v>
      </c>
      <c r="C485" s="14" t="n">
        <v>7469370</v>
      </c>
      <c r="D485" s="15" t="n">
        <f aca="false">(C485*100)/$C$858</f>
        <v>0.00697793090879731</v>
      </c>
      <c r="E485" s="14" t="n">
        <v>7846387</v>
      </c>
      <c r="F485" s="15" t="n">
        <v>0.00603426889174556</v>
      </c>
      <c r="G485" s="16" t="n">
        <v>0.00650609990027144</v>
      </c>
    </row>
    <row r="486" customFormat="false" ht="13.5" hidden="false" customHeight="true" outlineLevel="0" collapsed="false">
      <c r="A486" s="12" t="n">
        <v>417</v>
      </c>
      <c r="B486" s="13" t="s">
        <v>490</v>
      </c>
      <c r="C486" s="14" t="n">
        <v>2258231</v>
      </c>
      <c r="D486" s="15" t="n">
        <f aca="false">(C486*100)/$C$858</f>
        <v>0.00210965314264848</v>
      </c>
      <c r="E486" s="14" t="n">
        <v>2376594</v>
      </c>
      <c r="F486" s="15" t="n">
        <v>0.00182772112088139</v>
      </c>
      <c r="G486" s="16" t="n">
        <v>0.00196868713176493</v>
      </c>
    </row>
    <row r="487" customFormat="false" ht="13.5" hidden="false" customHeight="true" outlineLevel="0" collapsed="false">
      <c r="A487" s="12" t="n">
        <v>418</v>
      </c>
      <c r="B487" s="13" t="s">
        <v>491</v>
      </c>
      <c r="C487" s="14" t="n">
        <v>21820177</v>
      </c>
      <c r="D487" s="15" t="n">
        <f aca="false">(C487*100)/$C$858</f>
        <v>0.0203845421399299</v>
      </c>
      <c r="E487" s="14" t="n">
        <v>27492931</v>
      </c>
      <c r="F487" s="15" t="n">
        <v>0.0211434559977996</v>
      </c>
      <c r="G487" s="16" t="n">
        <v>0.0207639990688648</v>
      </c>
    </row>
    <row r="488" customFormat="false" ht="13.5" hidden="false" customHeight="true" outlineLevel="0" collapsed="false">
      <c r="A488" s="12" t="n">
        <v>419</v>
      </c>
      <c r="B488" s="13" t="s">
        <v>492</v>
      </c>
      <c r="C488" s="14" t="n">
        <v>5958472</v>
      </c>
      <c r="D488" s="15" t="n">
        <f aca="false">(C488*100)/$C$858</f>
        <v>0.00556644080263842</v>
      </c>
      <c r="E488" s="14" t="n">
        <v>5611000</v>
      </c>
      <c r="F488" s="15" t="n">
        <v>0.00431514310364558</v>
      </c>
      <c r="G488" s="16" t="n">
        <v>0.004940791953142</v>
      </c>
    </row>
    <row r="489" customFormat="false" ht="13.5" hidden="false" customHeight="true" outlineLevel="0" collapsed="false">
      <c r="A489" s="12" t="n">
        <v>420</v>
      </c>
      <c r="B489" s="13" t="s">
        <v>493</v>
      </c>
      <c r="C489" s="14" t="n">
        <v>6637888</v>
      </c>
      <c r="D489" s="15" t="n">
        <f aca="false">(C489*100)/$C$858</f>
        <v>0.00620115536441959</v>
      </c>
      <c r="E489" s="14" t="n">
        <v>5073917</v>
      </c>
      <c r="F489" s="15" t="n">
        <v>0.00390209908234184</v>
      </c>
      <c r="G489" s="16" t="n">
        <v>0.00505162722338072</v>
      </c>
    </row>
    <row r="490" customFormat="false" ht="13.5" hidden="false" customHeight="true" outlineLevel="0" collapsed="false">
      <c r="A490" s="12" t="n">
        <v>421</v>
      </c>
      <c r="B490" s="13" t="s">
        <v>494</v>
      </c>
      <c r="C490" s="14" t="n">
        <v>18868629</v>
      </c>
      <c r="D490" s="15" t="n">
        <f aca="false">(C490*100)/$C$858</f>
        <v>0.0176271880367058</v>
      </c>
      <c r="E490" s="14" t="n">
        <v>11544836</v>
      </c>
      <c r="F490" s="15" t="n">
        <v>0.00887856343755466</v>
      </c>
      <c r="G490" s="16" t="n">
        <v>0.0132528757371302</v>
      </c>
    </row>
    <row r="491" customFormat="false" ht="13.5" hidden="false" customHeight="true" outlineLevel="0" collapsed="false">
      <c r="A491" s="12" t="n">
        <v>422</v>
      </c>
      <c r="B491" s="13" t="s">
        <v>495</v>
      </c>
      <c r="C491" s="14" t="n">
        <v>13757776</v>
      </c>
      <c r="D491" s="15" t="n">
        <f aca="false">(C491*100)/$C$858</f>
        <v>0.0128525980620467</v>
      </c>
      <c r="E491" s="14" t="n">
        <v>17583455</v>
      </c>
      <c r="F491" s="15" t="n">
        <v>0.0135225672039765</v>
      </c>
      <c r="G491" s="16" t="n">
        <v>0.0131875826330116</v>
      </c>
    </row>
    <row r="492" customFormat="false" ht="13.5" hidden="false" customHeight="true" outlineLevel="0" collapsed="false">
      <c r="A492" s="12" t="n">
        <v>811</v>
      </c>
      <c r="B492" s="13" t="s">
        <v>496</v>
      </c>
      <c r="C492" s="14" t="n">
        <v>711167</v>
      </c>
      <c r="D492" s="15" t="n">
        <f aca="false">(C492*100)/$C$858</f>
        <v>0.000664376539201654</v>
      </c>
      <c r="E492" s="14" t="n">
        <v>874420</v>
      </c>
      <c r="F492" s="15" t="n">
        <v>0.000672473254801242</v>
      </c>
      <c r="G492" s="16" t="n">
        <v>0.000668424897001448</v>
      </c>
    </row>
    <row r="493" customFormat="false" ht="13.5" hidden="false" customHeight="true" outlineLevel="0" collapsed="false">
      <c r="A493" s="12" t="n">
        <v>423</v>
      </c>
      <c r="B493" s="13" t="s">
        <v>497</v>
      </c>
      <c r="C493" s="14" t="n">
        <v>3118210</v>
      </c>
      <c r="D493" s="15" t="n">
        <f aca="false">(C493*100)/$C$858</f>
        <v>0.00291305075784449</v>
      </c>
      <c r="E493" s="14" t="n">
        <v>4703354</v>
      </c>
      <c r="F493" s="15" t="n">
        <v>0.00361711737250113</v>
      </c>
      <c r="G493" s="16" t="n">
        <v>0.00326508406517281</v>
      </c>
    </row>
    <row r="494" customFormat="false" ht="13.5" hidden="false" customHeight="true" outlineLevel="0" collapsed="false">
      <c r="A494" s="12" t="n">
        <v>424</v>
      </c>
      <c r="B494" s="13" t="s">
        <v>498</v>
      </c>
      <c r="C494" s="14" t="n">
        <v>8370086</v>
      </c>
      <c r="D494" s="15" t="n">
        <f aca="false">(C494*100)/$C$858</f>
        <v>0.00781938527729804</v>
      </c>
      <c r="E494" s="14" t="n">
        <v>13840613</v>
      </c>
      <c r="F494" s="15" t="n">
        <v>0.0106441321934018</v>
      </c>
      <c r="G494" s="16" t="n">
        <v>0.00923175873534991</v>
      </c>
    </row>
    <row r="495" customFormat="false" ht="13.5" hidden="false" customHeight="true" outlineLevel="0" collapsed="false">
      <c r="A495" s="12" t="n">
        <v>425</v>
      </c>
      <c r="B495" s="13" t="s">
        <v>499</v>
      </c>
      <c r="C495" s="14" t="n">
        <v>2691478</v>
      </c>
      <c r="D495" s="15" t="n">
        <f aca="false">(C495*100)/$C$858</f>
        <v>0.00251439512656998</v>
      </c>
      <c r="E495" s="14" t="n">
        <v>2431705</v>
      </c>
      <c r="F495" s="15" t="n">
        <v>0.00187010427033514</v>
      </c>
      <c r="G495" s="16" t="n">
        <v>0.00219224969845256</v>
      </c>
    </row>
    <row r="496" customFormat="false" ht="13.5" hidden="false" customHeight="true" outlineLevel="0" collapsed="false">
      <c r="A496" s="12" t="n">
        <v>426</v>
      </c>
      <c r="B496" s="13" t="s">
        <v>500</v>
      </c>
      <c r="C496" s="14" t="n">
        <v>26289127</v>
      </c>
      <c r="D496" s="15" t="n">
        <f aca="false">(C496*100)/$C$858</f>
        <v>0.0245594624256929</v>
      </c>
      <c r="E496" s="14" t="n">
        <v>32189931</v>
      </c>
      <c r="F496" s="15" t="n">
        <v>0.0247556868225765</v>
      </c>
      <c r="G496" s="16" t="n">
        <v>0.0246575746241347</v>
      </c>
    </row>
    <row r="497" customFormat="false" ht="13.5" hidden="false" customHeight="true" outlineLevel="0" collapsed="false">
      <c r="A497" s="12" t="n">
        <v>427</v>
      </c>
      <c r="B497" s="13" t="s">
        <v>501</v>
      </c>
      <c r="C497" s="14" t="n">
        <v>8419711</v>
      </c>
      <c r="D497" s="15" t="n">
        <f aca="false">(C497*100)/$C$858</f>
        <v>0.00786574525429062</v>
      </c>
      <c r="E497" s="14" t="n">
        <v>10192431</v>
      </c>
      <c r="F497" s="15" t="n">
        <v>0.00783849551577854</v>
      </c>
      <c r="G497" s="16" t="n">
        <v>0.00785212038503458</v>
      </c>
    </row>
    <row r="498" customFormat="false" ht="13.5" hidden="false" customHeight="true" outlineLevel="0" collapsed="false">
      <c r="A498" s="12" t="n">
        <v>428</v>
      </c>
      <c r="B498" s="13" t="s">
        <v>502</v>
      </c>
      <c r="C498" s="14" t="n">
        <v>180040845</v>
      </c>
      <c r="D498" s="15" t="n">
        <f aca="false">(C498*100)/$C$858</f>
        <v>0.168195253036265</v>
      </c>
      <c r="E498" s="14" t="n">
        <v>223969132</v>
      </c>
      <c r="F498" s="15" t="n">
        <v>0.172243602812206</v>
      </c>
      <c r="G498" s="16" t="n">
        <v>0.170219427924235</v>
      </c>
    </row>
    <row r="499" customFormat="false" ht="13.5" hidden="false" customHeight="true" outlineLevel="0" collapsed="false">
      <c r="A499" s="12" t="n">
        <v>429</v>
      </c>
      <c r="B499" s="13" t="s">
        <v>503</v>
      </c>
      <c r="C499" s="14" t="n">
        <v>10094992</v>
      </c>
      <c r="D499" s="15" t="n">
        <f aca="false">(C499*100)/$C$858</f>
        <v>0.00943080295940107</v>
      </c>
      <c r="E499" s="14" t="n">
        <v>12948538</v>
      </c>
      <c r="F499" s="15" t="n">
        <v>0.00995808134966899</v>
      </c>
      <c r="G499" s="16" t="n">
        <v>0.00969444215453503</v>
      </c>
    </row>
    <row r="500" customFormat="false" ht="13.5" hidden="false" customHeight="true" outlineLevel="0" collapsed="false">
      <c r="A500" s="12" t="n">
        <v>430</v>
      </c>
      <c r="B500" s="13" t="s">
        <v>504</v>
      </c>
      <c r="C500" s="14" t="n">
        <v>42826832</v>
      </c>
      <c r="D500" s="15" t="n">
        <f aca="false">(C500*100)/$C$858</f>
        <v>0.0400090870767775</v>
      </c>
      <c r="E500" s="14" t="n">
        <v>57245888</v>
      </c>
      <c r="F500" s="15" t="n">
        <v>0.044024986422254</v>
      </c>
      <c r="G500" s="16" t="n">
        <v>0.0420170367495158</v>
      </c>
    </row>
    <row r="501" customFormat="false" ht="13.5" hidden="false" customHeight="true" outlineLevel="0" collapsed="false">
      <c r="A501" s="12" t="n">
        <v>431</v>
      </c>
      <c r="B501" s="13" t="s">
        <v>505</v>
      </c>
      <c r="C501" s="14" t="n">
        <v>203714950</v>
      </c>
      <c r="D501" s="15" t="n">
        <f aca="false">(C501*100)/$C$858</f>
        <v>0.19031174599586</v>
      </c>
      <c r="E501" s="14" t="n">
        <v>256012677</v>
      </c>
      <c r="F501" s="15" t="n">
        <v>0.196886711388771</v>
      </c>
      <c r="G501" s="16" t="n">
        <v>0.193599228692316</v>
      </c>
    </row>
    <row r="502" customFormat="false" ht="13.5" hidden="false" customHeight="true" outlineLevel="0" collapsed="false">
      <c r="A502" s="12" t="n">
        <v>812</v>
      </c>
      <c r="B502" s="13" t="s">
        <v>506</v>
      </c>
      <c r="C502" s="14" t="n">
        <v>1593111</v>
      </c>
      <c r="D502" s="15" t="n">
        <f aca="false">(C502*100)/$C$858</f>
        <v>0.00148829399106551</v>
      </c>
      <c r="E502" s="14" t="n">
        <v>2496187</v>
      </c>
      <c r="F502" s="15" t="n">
        <v>0.00191969419327388</v>
      </c>
      <c r="G502" s="16" t="n">
        <v>0.0017039940921697</v>
      </c>
    </row>
    <row r="503" customFormat="false" ht="13.5" hidden="false" customHeight="true" outlineLevel="0" collapsed="false">
      <c r="A503" s="12" t="n">
        <v>432</v>
      </c>
      <c r="B503" s="13" t="s">
        <v>507</v>
      </c>
      <c r="C503" s="14" t="n">
        <v>78347179</v>
      </c>
      <c r="D503" s="15" t="n">
        <f aca="false">(C503*100)/$C$858</f>
        <v>0.0731924114029933</v>
      </c>
      <c r="E503" s="14" t="n">
        <v>98611349</v>
      </c>
      <c r="F503" s="15" t="n">
        <v>0.0758371204025196</v>
      </c>
      <c r="G503" s="16" t="n">
        <v>0.0745147659027564</v>
      </c>
    </row>
    <row r="504" customFormat="false" ht="13.5" hidden="false" customHeight="true" outlineLevel="0" collapsed="false">
      <c r="A504" s="12" t="n">
        <v>434</v>
      </c>
      <c r="B504" s="13" t="s">
        <v>508</v>
      </c>
      <c r="C504" s="14" t="n">
        <v>75567716</v>
      </c>
      <c r="D504" s="15" t="n">
        <f aca="false">(C504*100)/$C$858</f>
        <v>0.0705958201539912</v>
      </c>
      <c r="E504" s="14" t="n">
        <v>93667695</v>
      </c>
      <c r="F504" s="15" t="n">
        <v>0.0720352001628279</v>
      </c>
      <c r="G504" s="16" t="n">
        <v>0.0713155101584096</v>
      </c>
    </row>
    <row r="505" customFormat="false" ht="13.5" hidden="false" customHeight="true" outlineLevel="0" collapsed="false">
      <c r="A505" s="12" t="n">
        <v>433</v>
      </c>
      <c r="B505" s="13" t="s">
        <v>509</v>
      </c>
      <c r="C505" s="14" t="n">
        <v>1116209637</v>
      </c>
      <c r="D505" s="15" t="n">
        <f aca="false">(C505*100)/$C$858</f>
        <v>1.0427698355711</v>
      </c>
      <c r="E505" s="14" t="n">
        <v>1193828411</v>
      </c>
      <c r="F505" s="15" t="n">
        <v>0.918114495573482</v>
      </c>
      <c r="G505" s="16" t="n">
        <v>0.980442165572293</v>
      </c>
    </row>
    <row r="506" customFormat="false" ht="13.5" hidden="false" customHeight="true" outlineLevel="0" collapsed="false">
      <c r="A506" s="12" t="n">
        <v>747</v>
      </c>
      <c r="B506" s="13" t="s">
        <v>510</v>
      </c>
      <c r="C506" s="14" t="n">
        <v>7710342</v>
      </c>
      <c r="D506" s="15" t="n">
        <f aca="false">(C506*100)/$C$858</f>
        <v>0.00720304841763068</v>
      </c>
      <c r="E506" s="14" t="n">
        <v>5879432</v>
      </c>
      <c r="F506" s="15" t="n">
        <v>0.0045215809032531</v>
      </c>
      <c r="G506" s="16" t="n">
        <v>0.00586231466044189</v>
      </c>
    </row>
    <row r="507" customFormat="false" ht="13.5" hidden="false" customHeight="true" outlineLevel="0" collapsed="false">
      <c r="A507" s="12" t="n">
        <v>435</v>
      </c>
      <c r="B507" s="13" t="s">
        <v>511</v>
      </c>
      <c r="C507" s="14" t="n">
        <v>21056104</v>
      </c>
      <c r="D507" s="15" t="n">
        <f aca="false">(C507*100)/$C$858</f>
        <v>0.0196707404935692</v>
      </c>
      <c r="E507" s="14" t="n">
        <v>33190811</v>
      </c>
      <c r="F507" s="15" t="n">
        <v>0.0255254142204694</v>
      </c>
      <c r="G507" s="16" t="n">
        <v>0.0225980773570193</v>
      </c>
    </row>
    <row r="508" customFormat="false" ht="13.5" hidden="false" customHeight="true" outlineLevel="0" collapsed="false">
      <c r="A508" s="12" t="n">
        <v>436</v>
      </c>
      <c r="B508" s="13" t="s">
        <v>512</v>
      </c>
      <c r="C508" s="14" t="n">
        <v>10000754</v>
      </c>
      <c r="D508" s="15" t="n">
        <f aca="false">(C508*100)/$C$858</f>
        <v>0.00934276524631641</v>
      </c>
      <c r="E508" s="14" t="n">
        <v>15569143</v>
      </c>
      <c r="F508" s="15" t="n">
        <v>0.0119734592846412</v>
      </c>
      <c r="G508" s="16" t="n">
        <v>0.0106581122654788</v>
      </c>
    </row>
    <row r="509" customFormat="false" ht="13.5" hidden="false" customHeight="true" outlineLevel="0" collapsed="false">
      <c r="A509" s="12" t="n">
        <v>437</v>
      </c>
      <c r="B509" s="13" t="s">
        <v>513</v>
      </c>
      <c r="C509" s="14" t="n">
        <v>1510449</v>
      </c>
      <c r="D509" s="15" t="n">
        <f aca="false">(C509*100)/$C$858</f>
        <v>0.00141107064762651</v>
      </c>
      <c r="E509" s="14" t="n">
        <v>1247399</v>
      </c>
      <c r="F509" s="15" t="n">
        <v>0.000959312990972089</v>
      </c>
      <c r="G509" s="16" t="n">
        <v>0.0011851918192993</v>
      </c>
    </row>
    <row r="510" customFormat="false" ht="13.5" hidden="false" customHeight="true" outlineLevel="0" collapsed="false">
      <c r="A510" s="12" t="n">
        <v>438</v>
      </c>
      <c r="B510" s="13" t="s">
        <v>514</v>
      </c>
      <c r="C510" s="14" t="n">
        <v>9157658</v>
      </c>
      <c r="D510" s="15" t="n">
        <f aca="false">(C510*100)/$C$858</f>
        <v>0.00855513983246177</v>
      </c>
      <c r="E510" s="14" t="n">
        <v>9417935</v>
      </c>
      <c r="F510" s="15" t="n">
        <v>0.00724286887646272</v>
      </c>
      <c r="G510" s="16" t="n">
        <v>0.00789900435446225</v>
      </c>
    </row>
    <row r="511" customFormat="false" ht="13.5" hidden="false" customHeight="true" outlineLevel="0" collapsed="false">
      <c r="A511" s="12" t="n">
        <v>439</v>
      </c>
      <c r="B511" s="13" t="s">
        <v>515</v>
      </c>
      <c r="C511" s="14" t="n">
        <v>174341982</v>
      </c>
      <c r="D511" s="15" t="n">
        <f aca="false">(C511*100)/$C$858</f>
        <v>0.162871340541275</v>
      </c>
      <c r="E511" s="14" t="n">
        <v>220405965</v>
      </c>
      <c r="F511" s="15" t="n">
        <v>0.169503346974175</v>
      </c>
      <c r="G511" s="16" t="n">
        <v>0.166187343757725</v>
      </c>
    </row>
    <row r="512" customFormat="false" ht="13.5" hidden="false" customHeight="true" outlineLevel="0" collapsed="false">
      <c r="A512" s="12" t="n">
        <v>440</v>
      </c>
      <c r="B512" s="13" t="s">
        <v>516</v>
      </c>
      <c r="C512" s="14" t="n">
        <v>32529915</v>
      </c>
      <c r="D512" s="15" t="n">
        <f aca="false">(C512*100)/$C$858</f>
        <v>0.0303896445535633</v>
      </c>
      <c r="E512" s="14" t="n">
        <v>33425167</v>
      </c>
      <c r="F512" s="15" t="n">
        <v>0.0257056458506954</v>
      </c>
      <c r="G512" s="16" t="n">
        <v>0.0280476452021294</v>
      </c>
    </row>
    <row r="513" customFormat="false" ht="13.5" hidden="false" customHeight="true" outlineLevel="0" collapsed="false">
      <c r="A513" s="12" t="n">
        <v>441</v>
      </c>
      <c r="B513" s="13" t="s">
        <v>517</v>
      </c>
      <c r="C513" s="14" t="n">
        <v>54172800</v>
      </c>
      <c r="D513" s="15" t="n">
        <f aca="false">(C513*100)/$C$858</f>
        <v>0.0506085594281841</v>
      </c>
      <c r="E513" s="14" t="n">
        <v>70776299</v>
      </c>
      <c r="F513" s="15" t="n">
        <v>0.0544305575710938</v>
      </c>
      <c r="G513" s="16" t="n">
        <v>0.0525195584996389</v>
      </c>
    </row>
    <row r="514" customFormat="false" ht="13.5" hidden="false" customHeight="true" outlineLevel="0" collapsed="false">
      <c r="A514" s="12" t="n">
        <v>442</v>
      </c>
      <c r="B514" s="13" t="s">
        <v>518</v>
      </c>
      <c r="C514" s="14" t="n">
        <v>1490230</v>
      </c>
      <c r="D514" s="15" t="n">
        <f aca="false">(C514*100)/$C$858</f>
        <v>0.00139218193478393</v>
      </c>
      <c r="E514" s="14" t="n">
        <v>1652209</v>
      </c>
      <c r="F514" s="15" t="n">
        <v>0.00127063237785264</v>
      </c>
      <c r="G514" s="16" t="n">
        <v>0.00133140715631828</v>
      </c>
    </row>
    <row r="515" customFormat="false" ht="13.5" hidden="false" customHeight="true" outlineLevel="0" collapsed="false">
      <c r="A515" s="12" t="n">
        <v>443</v>
      </c>
      <c r="B515" s="13" t="s">
        <v>519</v>
      </c>
      <c r="C515" s="14" t="n">
        <v>89859544</v>
      </c>
      <c r="D515" s="15" t="n">
        <f aca="false">(C515*100)/$C$858</f>
        <v>0.0839473328444075</v>
      </c>
      <c r="E515" s="14" t="n">
        <v>103680226</v>
      </c>
      <c r="F515" s="15" t="n">
        <v>0.0797353434696694</v>
      </c>
      <c r="G515" s="16" t="n">
        <v>0.0818413381570385</v>
      </c>
    </row>
    <row r="516" customFormat="false" ht="13.5" hidden="false" customHeight="true" outlineLevel="0" collapsed="false">
      <c r="A516" s="12" t="n">
        <v>813</v>
      </c>
      <c r="B516" s="13" t="s">
        <v>520</v>
      </c>
      <c r="C516" s="14" t="n">
        <v>4737460</v>
      </c>
      <c r="D516" s="15" t="n">
        <f aca="false">(C516*100)/$C$858</f>
        <v>0.00442576396177869</v>
      </c>
      <c r="E516" s="14" t="n">
        <v>5587322</v>
      </c>
      <c r="F516" s="15" t="n">
        <v>0.00429693352274946</v>
      </c>
      <c r="G516" s="16" t="n">
        <v>0.00436134874226408</v>
      </c>
    </row>
    <row r="517" customFormat="false" ht="13.5" hidden="false" customHeight="true" outlineLevel="0" collapsed="false">
      <c r="A517" s="12" t="n">
        <v>814</v>
      </c>
      <c r="B517" s="13" t="s">
        <v>521</v>
      </c>
      <c r="C517" s="14" t="n">
        <v>6303658</v>
      </c>
      <c r="D517" s="15" t="n">
        <f aca="false">(C517*100)/$C$858</f>
        <v>0.00588891566446534</v>
      </c>
      <c r="E517" s="14" t="n">
        <v>6431895</v>
      </c>
      <c r="F517" s="15" t="n">
        <v>0.00494645292329754</v>
      </c>
      <c r="G517" s="16" t="n">
        <v>0.00541768429388144</v>
      </c>
    </row>
    <row r="518" customFormat="false" ht="13.5" hidden="false" customHeight="true" outlineLevel="0" collapsed="false">
      <c r="A518" s="12" t="n">
        <v>444</v>
      </c>
      <c r="B518" s="13" t="s">
        <v>522</v>
      </c>
      <c r="C518" s="14" t="n">
        <v>13011353</v>
      </c>
      <c r="D518" s="15" t="n">
        <f aca="false">(C518*100)/$C$858</f>
        <v>0.0121552851530949</v>
      </c>
      <c r="E518" s="14" t="n">
        <v>17795725</v>
      </c>
      <c r="F518" s="15" t="n">
        <v>0.0136858135819147</v>
      </c>
      <c r="G518" s="16" t="n">
        <v>0.0129205493675048</v>
      </c>
    </row>
    <row r="519" customFormat="false" ht="13.5" hidden="false" customHeight="true" outlineLevel="0" collapsed="false">
      <c r="A519" s="12" t="n">
        <v>445</v>
      </c>
      <c r="B519" s="13" t="s">
        <v>523</v>
      </c>
      <c r="C519" s="14" t="n">
        <v>22802436</v>
      </c>
      <c r="D519" s="15" t="n">
        <f aca="false">(C519*100)/$C$858</f>
        <v>0.02130217447526</v>
      </c>
      <c r="E519" s="14" t="n">
        <v>35780153</v>
      </c>
      <c r="F519" s="15" t="n">
        <v>0.0275167493254916</v>
      </c>
      <c r="G519" s="16" t="n">
        <v>0.0244094619003758</v>
      </c>
    </row>
    <row r="520" customFormat="false" ht="13.5" hidden="false" customHeight="true" outlineLevel="0" collapsed="false">
      <c r="A520" s="12" t="n">
        <v>446</v>
      </c>
      <c r="B520" s="13" t="s">
        <v>524</v>
      </c>
      <c r="C520" s="14" t="n">
        <v>83124647</v>
      </c>
      <c r="D520" s="15" t="n">
        <f aca="false">(C520*100)/$C$858</f>
        <v>0.0776555510818404</v>
      </c>
      <c r="E520" s="14" t="n">
        <v>99718496</v>
      </c>
      <c r="F520" s="15" t="n">
        <v>0.0766885725040651</v>
      </c>
      <c r="G520" s="16" t="n">
        <v>0.0771720617929527</v>
      </c>
    </row>
    <row r="521" customFormat="false" ht="13.5" hidden="false" customHeight="true" outlineLevel="0" collapsed="false">
      <c r="A521" s="12" t="n">
        <v>815</v>
      </c>
      <c r="B521" s="13" t="s">
        <v>525</v>
      </c>
      <c r="C521" s="14" t="n">
        <v>4525373</v>
      </c>
      <c r="D521" s="15" t="n">
        <f aca="false">(C521*100)/$C$858</f>
        <v>0.00422763099572478</v>
      </c>
      <c r="E521" s="14" t="n">
        <v>4927029</v>
      </c>
      <c r="F521" s="15" t="n">
        <v>0.00378913477291245</v>
      </c>
      <c r="G521" s="16" t="n">
        <v>0.00400838288431862</v>
      </c>
    </row>
    <row r="522" customFormat="false" ht="13.5" hidden="false" customHeight="true" outlineLevel="0" collapsed="false">
      <c r="A522" s="12" t="n">
        <v>816</v>
      </c>
      <c r="B522" s="13" t="s">
        <v>526</v>
      </c>
      <c r="C522" s="14" t="n">
        <v>8805255</v>
      </c>
      <c r="D522" s="15" t="n">
        <f aca="false">(C522*100)/$C$858</f>
        <v>0.00822592280531586</v>
      </c>
      <c r="E522" s="14" t="n">
        <v>14032121</v>
      </c>
      <c r="F522" s="15" t="n">
        <v>0.0107914115420906</v>
      </c>
      <c r="G522" s="16" t="n">
        <v>0.00950866717370322</v>
      </c>
    </row>
    <row r="523" customFormat="false" ht="13.5" hidden="false" customHeight="true" outlineLevel="0" collapsed="false">
      <c r="A523" s="12" t="n">
        <v>447</v>
      </c>
      <c r="B523" s="13" t="s">
        <v>527</v>
      </c>
      <c r="C523" s="14" t="n">
        <v>95380675</v>
      </c>
      <c r="D523" s="15" t="n">
        <f aca="false">(C523*100)/$C$858</f>
        <v>0.0891052070234104</v>
      </c>
      <c r="E523" s="14" t="n">
        <v>110178391</v>
      </c>
      <c r="F523" s="15" t="n">
        <v>0.0847327613784381</v>
      </c>
      <c r="G523" s="16" t="n">
        <v>0.0869189842009243</v>
      </c>
    </row>
    <row r="524" customFormat="false" ht="13.5" hidden="false" customHeight="true" outlineLevel="0" collapsed="false">
      <c r="A524" s="12" t="n">
        <v>448</v>
      </c>
      <c r="B524" s="13" t="s">
        <v>528</v>
      </c>
      <c r="C524" s="14" t="n">
        <v>1906927279</v>
      </c>
      <c r="D524" s="15" t="n">
        <f aca="false">(C524*100)/$C$858</f>
        <v>1.78146306863402</v>
      </c>
      <c r="E524" s="14" t="n">
        <v>2083193293</v>
      </c>
      <c r="F524" s="15" t="n">
        <v>1.60208112134195</v>
      </c>
      <c r="G524" s="16" t="n">
        <v>1.69177209498798</v>
      </c>
    </row>
    <row r="525" customFormat="false" ht="13.5" hidden="false" customHeight="true" outlineLevel="0" collapsed="false">
      <c r="A525" s="12" t="n">
        <v>449</v>
      </c>
      <c r="B525" s="13" t="s">
        <v>529</v>
      </c>
      <c r="C525" s="14" t="n">
        <v>4501892</v>
      </c>
      <c r="D525" s="15" t="n">
        <f aca="false">(C525*100)/$C$858</f>
        <v>0.00420569490263133</v>
      </c>
      <c r="E525" s="14" t="n">
        <v>5171859</v>
      </c>
      <c r="F525" s="15" t="n">
        <v>0.00397742143947199</v>
      </c>
      <c r="G525" s="16" t="n">
        <v>0.00409155817105166</v>
      </c>
    </row>
    <row r="526" customFormat="false" ht="13.5" hidden="false" customHeight="true" outlineLevel="0" collapsed="false">
      <c r="A526" s="12" t="n">
        <v>450</v>
      </c>
      <c r="B526" s="13" t="s">
        <v>530</v>
      </c>
      <c r="C526" s="14" t="n">
        <v>245671959</v>
      </c>
      <c r="D526" s="15" t="n">
        <f aca="false">(C526*100)/$C$858</f>
        <v>0.229508239132736</v>
      </c>
      <c r="E526" s="14" t="n">
        <v>203909818</v>
      </c>
      <c r="F526" s="15" t="n">
        <v>0.15681697467623</v>
      </c>
      <c r="G526" s="16" t="n">
        <v>0.193162606904483</v>
      </c>
    </row>
    <row r="527" customFormat="false" ht="13.5" hidden="false" customHeight="true" outlineLevel="0" collapsed="false">
      <c r="A527" s="12" t="n">
        <v>817</v>
      </c>
      <c r="B527" s="13" t="s">
        <v>531</v>
      </c>
      <c r="C527" s="14" t="n">
        <v>22133029</v>
      </c>
      <c r="D527" s="15" t="n">
        <f aca="false">(C527*100)/$C$858</f>
        <v>0.0206768103821885</v>
      </c>
      <c r="E527" s="14" t="n">
        <v>29388468</v>
      </c>
      <c r="F527" s="15" t="n">
        <v>0.0226012199281605</v>
      </c>
      <c r="G527" s="16" t="n">
        <v>0.0216390151551745</v>
      </c>
    </row>
    <row r="528" customFormat="false" ht="13.5" hidden="false" customHeight="true" outlineLevel="0" collapsed="false">
      <c r="A528" s="12" t="n">
        <v>451</v>
      </c>
      <c r="B528" s="13" t="s">
        <v>532</v>
      </c>
      <c r="C528" s="14" t="n">
        <v>40264375</v>
      </c>
      <c r="D528" s="15" t="n">
        <f aca="false">(C528*100)/$C$858</f>
        <v>0.0376152241535639</v>
      </c>
      <c r="E528" s="14" t="n">
        <v>67455592</v>
      </c>
      <c r="F528" s="15" t="n">
        <v>0.0518767657496221</v>
      </c>
      <c r="G528" s="16" t="n">
        <v>0.044745994951593</v>
      </c>
    </row>
    <row r="529" customFormat="false" ht="13.5" hidden="false" customHeight="true" outlineLevel="0" collapsed="false">
      <c r="A529" s="12" t="n">
        <v>452</v>
      </c>
      <c r="B529" s="13" t="s">
        <v>533</v>
      </c>
      <c r="C529" s="14" t="n">
        <v>210442736</v>
      </c>
      <c r="D529" s="15" t="n">
        <f aca="false">(C529*100)/$C$858</f>
        <v>0.196596884618954</v>
      </c>
      <c r="E529" s="14" t="n">
        <v>267201164</v>
      </c>
      <c r="F529" s="15" t="n">
        <v>0.205491224402187</v>
      </c>
      <c r="G529" s="16" t="n">
        <v>0.20104405451057</v>
      </c>
    </row>
    <row r="530" customFormat="false" ht="13.5" hidden="false" customHeight="true" outlineLevel="0" collapsed="false">
      <c r="A530" s="12" t="n">
        <v>366</v>
      </c>
      <c r="B530" s="13" t="s">
        <v>534</v>
      </c>
      <c r="C530" s="14" t="n">
        <v>10750432</v>
      </c>
      <c r="D530" s="15" t="n">
        <f aca="false">(C530*100)/$C$858</f>
        <v>0.0100431189960765</v>
      </c>
      <c r="E530" s="14" t="n">
        <v>10923730</v>
      </c>
      <c r="F530" s="15" t="n">
        <v>0.00840090147488617</v>
      </c>
      <c r="G530" s="16" t="n">
        <v>0.00922201023548132</v>
      </c>
    </row>
    <row r="531" customFormat="false" ht="13.5" hidden="false" customHeight="true" outlineLevel="0" collapsed="false">
      <c r="A531" s="12" t="n">
        <v>453</v>
      </c>
      <c r="B531" s="13" t="s">
        <v>535</v>
      </c>
      <c r="C531" s="14" t="n">
        <v>9971992</v>
      </c>
      <c r="D531" s="15" t="n">
        <f aca="false">(C531*100)/$C$858</f>
        <v>0.00931589561088546</v>
      </c>
      <c r="E531" s="14" t="n">
        <v>13854821</v>
      </c>
      <c r="F531" s="15" t="n">
        <v>0.0106550588648002</v>
      </c>
      <c r="G531" s="16" t="n">
        <v>0.00998547723784283</v>
      </c>
    </row>
    <row r="532" customFormat="false" ht="13.5" hidden="false" customHeight="true" outlineLevel="0" collapsed="false">
      <c r="A532" s="12" t="n">
        <v>818</v>
      </c>
      <c r="B532" s="13" t="s">
        <v>536</v>
      </c>
      <c r="C532" s="14" t="n">
        <v>2732366</v>
      </c>
      <c r="D532" s="15" t="n">
        <f aca="false">(C532*100)/$C$858</f>
        <v>0.0025525929449936</v>
      </c>
      <c r="E532" s="14" t="n">
        <v>3152173</v>
      </c>
      <c r="F532" s="15" t="n">
        <v>0.00242418064203311</v>
      </c>
      <c r="G532" s="16" t="n">
        <v>0.00248838679351336</v>
      </c>
    </row>
    <row r="533" customFormat="false" ht="13.5" hidden="false" customHeight="true" outlineLevel="0" collapsed="false">
      <c r="A533" s="12" t="n">
        <v>819</v>
      </c>
      <c r="B533" s="13" t="s">
        <v>537</v>
      </c>
      <c r="C533" s="14" t="n">
        <v>1632946</v>
      </c>
      <c r="D533" s="15" t="n">
        <f aca="false">(C533*100)/$C$858</f>
        <v>0.00152550809048112</v>
      </c>
      <c r="E533" s="14" t="n">
        <v>1889252</v>
      </c>
      <c r="F533" s="15" t="n">
        <v>0.00145293044713039</v>
      </c>
      <c r="G533" s="16" t="n">
        <v>0.00148921926880575</v>
      </c>
    </row>
    <row r="534" customFormat="false" ht="13.5" hidden="false" customHeight="true" outlineLevel="0" collapsed="false">
      <c r="A534" s="12" t="n">
        <v>454</v>
      </c>
      <c r="B534" s="13" t="s">
        <v>538</v>
      </c>
      <c r="C534" s="14" t="n">
        <v>656899</v>
      </c>
      <c r="D534" s="15" t="n">
        <f aca="false">(C534*100)/$C$858</f>
        <v>0.000613679043354131</v>
      </c>
      <c r="E534" s="14" t="n">
        <v>958712</v>
      </c>
      <c r="F534" s="15" t="n">
        <v>0.000737298070786359</v>
      </c>
      <c r="G534" s="16" t="n">
        <v>0.000675488557070245</v>
      </c>
    </row>
    <row r="535" customFormat="false" ht="13.5" hidden="false" customHeight="true" outlineLevel="0" collapsed="false">
      <c r="A535" s="12" t="n">
        <v>820</v>
      </c>
      <c r="B535" s="13" t="s">
        <v>539</v>
      </c>
      <c r="C535" s="14" t="n">
        <v>19494223</v>
      </c>
      <c r="D535" s="15" t="n">
        <f aca="false">(C535*100)/$C$858</f>
        <v>0.0182116217585536</v>
      </c>
      <c r="E535" s="14" t="n">
        <v>24932625</v>
      </c>
      <c r="F535" s="15" t="n">
        <v>0.0191744510469669</v>
      </c>
      <c r="G535" s="16" t="n">
        <v>0.0186930364027603</v>
      </c>
    </row>
    <row r="536" customFormat="false" ht="13.5" hidden="false" customHeight="true" outlineLevel="0" collapsed="false">
      <c r="A536" s="12" t="n">
        <v>455</v>
      </c>
      <c r="B536" s="13" t="s">
        <v>540</v>
      </c>
      <c r="C536" s="14" t="n">
        <v>6207453</v>
      </c>
      <c r="D536" s="15" t="n">
        <f aca="false">(C536*100)/$C$858</f>
        <v>0.0057990403680105</v>
      </c>
      <c r="E536" s="14" t="n">
        <v>6377407</v>
      </c>
      <c r="F536" s="15" t="n">
        <v>0.00490454889238835</v>
      </c>
      <c r="G536" s="16" t="n">
        <v>0.00535179463019943</v>
      </c>
    </row>
    <row r="537" customFormat="false" ht="13.5" hidden="false" customHeight="true" outlineLevel="0" collapsed="false">
      <c r="A537" s="12" t="n">
        <v>456</v>
      </c>
      <c r="B537" s="13" t="s">
        <v>541</v>
      </c>
      <c r="C537" s="14" t="n">
        <v>91032307</v>
      </c>
      <c r="D537" s="15" t="n">
        <f aca="false">(C537*100)/$C$858</f>
        <v>0.0850429351758483</v>
      </c>
      <c r="E537" s="14" t="n">
        <v>100009994</v>
      </c>
      <c r="F537" s="15" t="n">
        <v>0.0769127492255811</v>
      </c>
      <c r="G537" s="16" t="n">
        <v>0.0809778422007147</v>
      </c>
    </row>
    <row r="538" customFormat="false" ht="13.5" hidden="false" customHeight="true" outlineLevel="0" collapsed="false">
      <c r="A538" s="12" t="n">
        <v>457</v>
      </c>
      <c r="B538" s="13" t="s">
        <v>542</v>
      </c>
      <c r="C538" s="14" t="n">
        <v>523282</v>
      </c>
      <c r="D538" s="15" t="n">
        <f aca="false">(C538*100)/$C$858</f>
        <v>0.000488853228828841</v>
      </c>
      <c r="E538" s="14" t="n">
        <v>1711831</v>
      </c>
      <c r="F538" s="15" t="n">
        <v>0.00131648471471337</v>
      </c>
      <c r="G538" s="16" t="n">
        <v>0.000902668971771105</v>
      </c>
    </row>
    <row r="539" customFormat="false" ht="13.5" hidden="false" customHeight="true" outlineLevel="0" collapsed="false">
      <c r="A539" s="12" t="n">
        <v>458</v>
      </c>
      <c r="B539" s="13" t="s">
        <v>543</v>
      </c>
      <c r="C539" s="14" t="n">
        <v>16899926</v>
      </c>
      <c r="D539" s="15" t="n">
        <f aca="false">(C539*100)/$C$858</f>
        <v>0.0157880137135779</v>
      </c>
      <c r="E539" s="14" t="n">
        <v>22934065</v>
      </c>
      <c r="F539" s="15" t="n">
        <v>0.0176374572132079</v>
      </c>
      <c r="G539" s="16" t="n">
        <v>0.0167127354633929</v>
      </c>
    </row>
    <row r="540" customFormat="false" ht="13.5" hidden="false" customHeight="true" outlineLevel="0" collapsed="false">
      <c r="A540" s="12" t="n">
        <v>821</v>
      </c>
      <c r="B540" s="13" t="s">
        <v>544</v>
      </c>
      <c r="C540" s="14" t="n">
        <v>4837191</v>
      </c>
      <c r="D540" s="15" t="n">
        <f aca="false">(C540*100)/$C$858</f>
        <v>0.00451893326889098</v>
      </c>
      <c r="E540" s="14" t="n">
        <v>5854187</v>
      </c>
      <c r="F540" s="15" t="n">
        <v>0.00450216622001454</v>
      </c>
      <c r="G540" s="16" t="n">
        <v>0.00451054974445276</v>
      </c>
    </row>
    <row r="541" customFormat="false" ht="13.5" hidden="false" customHeight="true" outlineLevel="0" collapsed="false">
      <c r="A541" s="12" t="n">
        <v>822</v>
      </c>
      <c r="B541" s="13" t="s">
        <v>545</v>
      </c>
      <c r="C541" s="14" t="n">
        <v>5315719</v>
      </c>
      <c r="D541" s="15" t="n">
        <f aca="false">(C541*100)/$C$858</f>
        <v>0.00496597703856967</v>
      </c>
      <c r="E541" s="14" t="n">
        <v>5391091</v>
      </c>
      <c r="F541" s="15" t="n">
        <v>0.0041460219479194</v>
      </c>
      <c r="G541" s="16" t="n">
        <v>0.00455599949324454</v>
      </c>
    </row>
    <row r="542" customFormat="false" ht="13.5" hidden="false" customHeight="true" outlineLevel="0" collapsed="false">
      <c r="A542" s="12" t="n">
        <v>459</v>
      </c>
      <c r="B542" s="13" t="s">
        <v>546</v>
      </c>
      <c r="C542" s="14" t="n">
        <v>798116682</v>
      </c>
      <c r="D542" s="15" t="n">
        <f aca="false">(C542*100)/$C$858</f>
        <v>0.745605461257717</v>
      </c>
      <c r="E542" s="14" t="n">
        <v>1165098126</v>
      </c>
      <c r="F542" s="15" t="n">
        <v>0.896019451698322</v>
      </c>
      <c r="G542" s="16" t="n">
        <v>0.82081245647802</v>
      </c>
    </row>
    <row r="543" customFormat="false" ht="13.5" hidden="false" customHeight="true" outlineLevel="0" collapsed="false">
      <c r="A543" s="12" t="n">
        <v>460</v>
      </c>
      <c r="B543" s="13" t="s">
        <v>547</v>
      </c>
      <c r="C543" s="14" t="n">
        <v>95751609</v>
      </c>
      <c r="D543" s="15" t="n">
        <f aca="false">(C543*100)/$C$858</f>
        <v>0.0894517358235266</v>
      </c>
      <c r="E543" s="14" t="n">
        <v>110677180</v>
      </c>
      <c r="F543" s="15" t="n">
        <v>0.0851163553747889</v>
      </c>
      <c r="G543" s="16" t="n">
        <v>0.0872840455991577</v>
      </c>
    </row>
    <row r="544" customFormat="false" ht="13.5" hidden="false" customHeight="true" outlineLevel="0" collapsed="false">
      <c r="A544" s="12" t="n">
        <v>461</v>
      </c>
      <c r="B544" s="13" t="s">
        <v>548</v>
      </c>
      <c r="C544" s="14" t="n">
        <v>1780872682</v>
      </c>
      <c r="D544" s="15" t="n">
        <f aca="false">(C544*100)/$C$858</f>
        <v>1.66370209701227</v>
      </c>
      <c r="E544" s="14" t="n">
        <v>2011908483</v>
      </c>
      <c r="F544" s="15" t="n">
        <v>1.54725949306425</v>
      </c>
      <c r="G544" s="16" t="n">
        <v>1.60548079503826</v>
      </c>
    </row>
    <row r="545" customFormat="false" ht="13.5" hidden="false" customHeight="true" outlineLevel="0" collapsed="false">
      <c r="A545" s="12" t="n">
        <v>462</v>
      </c>
      <c r="B545" s="13" t="s">
        <v>549</v>
      </c>
      <c r="C545" s="14" t="n">
        <v>2411762</v>
      </c>
      <c r="D545" s="15" t="n">
        <f aca="false">(C545*100)/$C$858</f>
        <v>0.00225308273716027</v>
      </c>
      <c r="E545" s="14" t="n">
        <v>2894518</v>
      </c>
      <c r="F545" s="15" t="n">
        <v>0.00222603090110105</v>
      </c>
      <c r="G545" s="16" t="n">
        <v>0.00223955681913066</v>
      </c>
    </row>
    <row r="546" customFormat="false" ht="13.5" hidden="false" customHeight="true" outlineLevel="0" collapsed="false">
      <c r="A546" s="12" t="n">
        <v>823</v>
      </c>
      <c r="B546" s="13" t="s">
        <v>550</v>
      </c>
      <c r="C546" s="14" t="n">
        <v>5938586</v>
      </c>
      <c r="D546" s="15" t="n">
        <f aca="false">(C546*100)/$C$858</f>
        <v>0.00554786318042231</v>
      </c>
      <c r="E546" s="14" t="n">
        <v>8082080</v>
      </c>
      <c r="F546" s="15" t="n">
        <v>0.0062155287426683</v>
      </c>
      <c r="G546" s="16" t="n">
        <v>0.00588169596154531</v>
      </c>
    </row>
    <row r="547" customFormat="false" ht="13.5" hidden="false" customHeight="true" outlineLevel="0" collapsed="false">
      <c r="A547" s="12" t="n">
        <v>463</v>
      </c>
      <c r="B547" s="13" t="s">
        <v>551</v>
      </c>
      <c r="C547" s="14" t="n">
        <v>6317449</v>
      </c>
      <c r="D547" s="15" t="n">
        <f aca="false">(C547*100)/$C$858</f>
        <v>0.00590179930059037</v>
      </c>
      <c r="E547" s="14" t="n">
        <v>6923017</v>
      </c>
      <c r="F547" s="15" t="n">
        <v>0.00532415060844254</v>
      </c>
      <c r="G547" s="16" t="n">
        <v>0.00561297495451646</v>
      </c>
    </row>
    <row r="548" customFormat="false" ht="13.5" hidden="false" customHeight="true" outlineLevel="0" collapsed="false">
      <c r="A548" s="12" t="n">
        <v>824</v>
      </c>
      <c r="B548" s="13" t="s">
        <v>552</v>
      </c>
      <c r="C548" s="14" t="n">
        <v>938989</v>
      </c>
      <c r="D548" s="15" t="n">
        <f aca="false">(C548*100)/$C$858</f>
        <v>0.000877209238010794</v>
      </c>
      <c r="E548" s="14" t="n">
        <v>2351044</v>
      </c>
      <c r="F548" s="15" t="n">
        <v>0.00180807187719966</v>
      </c>
      <c r="G548" s="16" t="n">
        <v>0.00134264055760523</v>
      </c>
    </row>
    <row r="549" customFormat="false" ht="13.5" hidden="false" customHeight="true" outlineLevel="0" collapsed="false">
      <c r="A549" s="12" t="n">
        <v>464</v>
      </c>
      <c r="B549" s="13" t="s">
        <v>553</v>
      </c>
      <c r="C549" s="14" t="n">
        <v>16197651</v>
      </c>
      <c r="D549" s="15" t="n">
        <f aca="false">(C549*100)/$C$858</f>
        <v>0.0151319441348884</v>
      </c>
      <c r="E549" s="14" t="n">
        <v>16010417</v>
      </c>
      <c r="F549" s="15" t="n">
        <v>0.0123128213338157</v>
      </c>
      <c r="G549" s="16" t="n">
        <v>0.0137223827343521</v>
      </c>
    </row>
    <row r="550" customFormat="false" ht="13.5" hidden="false" customHeight="true" outlineLevel="0" collapsed="false">
      <c r="A550" s="12" t="n">
        <v>465</v>
      </c>
      <c r="B550" s="13" t="s">
        <v>554</v>
      </c>
      <c r="C550" s="14" t="n">
        <v>73564059</v>
      </c>
      <c r="D550" s="15" t="n">
        <f aca="false">(C550*100)/$C$858</f>
        <v>0.068723991591351</v>
      </c>
      <c r="E550" s="14" t="n">
        <v>81202761</v>
      </c>
      <c r="F550" s="15" t="n">
        <v>0.0624490347756425</v>
      </c>
      <c r="G550" s="16" t="n">
        <v>0.0655865131834967</v>
      </c>
    </row>
    <row r="551" customFormat="false" ht="13.5" hidden="false" customHeight="true" outlineLevel="0" collapsed="false">
      <c r="A551" s="12" t="n">
        <v>466</v>
      </c>
      <c r="B551" s="13" t="s">
        <v>555</v>
      </c>
      <c r="C551" s="14" t="n">
        <v>1378389</v>
      </c>
      <c r="D551" s="15" t="n">
        <f aca="false">(C551*100)/$C$858</f>
        <v>0.00128769939197633</v>
      </c>
      <c r="E551" s="14" t="n">
        <v>2254773</v>
      </c>
      <c r="F551" s="15" t="n">
        <v>0.00173403460367782</v>
      </c>
      <c r="G551" s="16" t="n">
        <v>0.00151086699782707</v>
      </c>
    </row>
    <row r="552" customFormat="false" ht="13.5" hidden="false" customHeight="true" outlineLevel="0" collapsed="false">
      <c r="A552" s="12" t="n">
        <v>467</v>
      </c>
      <c r="B552" s="13" t="s">
        <v>556</v>
      </c>
      <c r="C552" s="14" t="n">
        <v>4681870</v>
      </c>
      <c r="D552" s="15" t="n">
        <f aca="false">(C552*100)/$C$858</f>
        <v>0.00437383144548615</v>
      </c>
      <c r="E552" s="14" t="n">
        <v>5827075</v>
      </c>
      <c r="F552" s="15" t="n">
        <v>0.00448131571924355</v>
      </c>
      <c r="G552" s="16" t="n">
        <v>0.00442757358236485</v>
      </c>
    </row>
    <row r="553" customFormat="false" ht="13.5" hidden="false" customHeight="true" outlineLevel="0" collapsed="false">
      <c r="A553" s="12" t="n">
        <v>750</v>
      </c>
      <c r="B553" s="13" t="s">
        <v>557</v>
      </c>
      <c r="C553" s="14" t="n">
        <v>1796958</v>
      </c>
      <c r="D553" s="15" t="n">
        <f aca="false">(C553*100)/$C$858</f>
        <v>0.00167872909897496</v>
      </c>
      <c r="E553" s="14" t="n">
        <v>2527915</v>
      </c>
      <c r="F553" s="15" t="n">
        <v>0.00194409463176835</v>
      </c>
      <c r="G553" s="16" t="n">
        <v>0.00181141186537166</v>
      </c>
    </row>
    <row r="554" customFormat="false" ht="13.5" hidden="false" customHeight="true" outlineLevel="0" collapsed="false">
      <c r="A554" s="12" t="n">
        <v>469</v>
      </c>
      <c r="B554" s="13" t="s">
        <v>558</v>
      </c>
      <c r="C554" s="14" t="n">
        <v>89696287</v>
      </c>
      <c r="D554" s="15" t="n">
        <f aca="false">(C554*100)/$C$858</f>
        <v>0.0837948171615082</v>
      </c>
      <c r="E554" s="14" t="n">
        <v>140672742</v>
      </c>
      <c r="F554" s="15" t="n">
        <v>0.108184461328144</v>
      </c>
      <c r="G554" s="16" t="n">
        <v>0.0959896392448259</v>
      </c>
    </row>
    <row r="555" customFormat="false" ht="13.5" hidden="false" customHeight="true" outlineLevel="0" collapsed="false">
      <c r="A555" s="12" t="n">
        <v>471</v>
      </c>
      <c r="B555" s="13" t="s">
        <v>559</v>
      </c>
      <c r="C555" s="14" t="n">
        <v>455621529</v>
      </c>
      <c r="D555" s="15" t="n">
        <f aca="false">(C555*100)/$C$858</f>
        <v>0.425644405073332</v>
      </c>
      <c r="E555" s="14" t="n">
        <v>607923409</v>
      </c>
      <c r="F555" s="15" t="n">
        <v>0.467523882710936</v>
      </c>
      <c r="G555" s="16" t="n">
        <v>0.446584143892134</v>
      </c>
    </row>
    <row r="556" customFormat="false" ht="13.5" hidden="false" customHeight="true" outlineLevel="0" collapsed="false">
      <c r="A556" s="12" t="n">
        <v>470</v>
      </c>
      <c r="B556" s="13" t="s">
        <v>560</v>
      </c>
      <c r="C556" s="14" t="n">
        <v>616280685</v>
      </c>
      <c r="D556" s="15" t="n">
        <f aca="false">(C556*100)/$C$858</f>
        <v>0.575733166298668</v>
      </c>
      <c r="E556" s="14" t="n">
        <v>741448678</v>
      </c>
      <c r="F556" s="15" t="n">
        <v>0.570211575401681</v>
      </c>
      <c r="G556" s="16" t="n">
        <v>0.572972370850174</v>
      </c>
    </row>
    <row r="557" customFormat="false" ht="13.5" hidden="false" customHeight="true" outlineLevel="0" collapsed="false">
      <c r="A557" s="12" t="n">
        <v>472</v>
      </c>
      <c r="B557" s="13" t="s">
        <v>561</v>
      </c>
      <c r="C557" s="14" t="n">
        <v>73778825</v>
      </c>
      <c r="D557" s="15" t="n">
        <f aca="false">(C557*100)/$C$858</f>
        <v>0.0689246272955079</v>
      </c>
      <c r="E557" s="14" t="n">
        <v>86383061</v>
      </c>
      <c r="F557" s="15" t="n">
        <v>0.0664329477715105</v>
      </c>
      <c r="G557" s="16" t="n">
        <v>0.0676787875335092</v>
      </c>
    </row>
    <row r="558" customFormat="false" ht="13.5" hidden="false" customHeight="true" outlineLevel="0" collapsed="false">
      <c r="A558" s="12" t="n">
        <v>473</v>
      </c>
      <c r="B558" s="13" t="s">
        <v>562</v>
      </c>
      <c r="C558" s="14" t="n">
        <v>132809481</v>
      </c>
      <c r="D558" s="15" t="n">
        <f aca="false">(C558*100)/$C$858</f>
        <v>0.12407142536134</v>
      </c>
      <c r="E558" s="14" t="n">
        <v>168602492</v>
      </c>
      <c r="F558" s="15" t="n">
        <v>0.129663853254546</v>
      </c>
      <c r="G558" s="16" t="n">
        <v>0.126867639307943</v>
      </c>
    </row>
    <row r="559" customFormat="false" ht="13.5" hidden="false" customHeight="true" outlineLevel="0" collapsed="false">
      <c r="A559" s="12" t="n">
        <v>474</v>
      </c>
      <c r="B559" s="13" t="s">
        <v>563</v>
      </c>
      <c r="C559" s="14" t="n">
        <v>103588322</v>
      </c>
      <c r="D559" s="15" t="n">
        <f aca="false">(C559*100)/$C$858</f>
        <v>0.0967728407983871</v>
      </c>
      <c r="E559" s="14" t="n">
        <v>131067905</v>
      </c>
      <c r="F559" s="15" t="n">
        <v>0.100797855350209</v>
      </c>
      <c r="G559" s="16" t="n">
        <v>0.0987853480742982</v>
      </c>
    </row>
    <row r="560" customFormat="false" ht="13.5" hidden="false" customHeight="true" outlineLevel="0" collapsed="false">
      <c r="A560" s="12" t="n">
        <v>476</v>
      </c>
      <c r="B560" s="13" t="s">
        <v>564</v>
      </c>
      <c r="C560" s="14" t="n">
        <v>68137576</v>
      </c>
      <c r="D560" s="15" t="n">
        <f aca="false">(C560*100)/$C$858</f>
        <v>0.0636545381499278</v>
      </c>
      <c r="E560" s="14" t="n">
        <v>63698417</v>
      </c>
      <c r="F560" s="15" t="n">
        <v>0.0489873079363198</v>
      </c>
      <c r="G560" s="16" t="n">
        <v>0.0563209230431238</v>
      </c>
    </row>
    <row r="561" customFormat="false" ht="13.5" hidden="false" customHeight="true" outlineLevel="0" collapsed="false">
      <c r="A561" s="12" t="n">
        <v>477</v>
      </c>
      <c r="B561" s="13" t="s">
        <v>565</v>
      </c>
      <c r="C561" s="14" t="n">
        <v>16969064</v>
      </c>
      <c r="D561" s="15" t="n">
        <f aca="false">(C561*100)/$C$858</f>
        <v>0.0158526028539167</v>
      </c>
      <c r="E561" s="14" t="n">
        <v>33217177</v>
      </c>
      <c r="F561" s="15" t="n">
        <v>0.0255456910094679</v>
      </c>
      <c r="G561" s="16" t="n">
        <v>0.0206991469316923</v>
      </c>
    </row>
    <row r="562" customFormat="false" ht="13.5" hidden="false" customHeight="true" outlineLevel="0" collapsed="false">
      <c r="A562" s="12" t="n">
        <v>478</v>
      </c>
      <c r="B562" s="13" t="s">
        <v>566</v>
      </c>
      <c r="C562" s="14" t="n">
        <v>1303230</v>
      </c>
      <c r="D562" s="15" t="n">
        <f aca="false">(C562*100)/$C$858</f>
        <v>0.00121748539679677</v>
      </c>
      <c r="E562" s="14" t="n">
        <v>2219700</v>
      </c>
      <c r="F562" s="15" t="n">
        <v>0.00170706169081484</v>
      </c>
      <c r="G562" s="16" t="n">
        <v>0.00146227354380581</v>
      </c>
    </row>
    <row r="563" customFormat="false" ht="13.5" hidden="false" customHeight="true" outlineLevel="0" collapsed="false">
      <c r="A563" s="12" t="n">
        <v>475</v>
      </c>
      <c r="B563" s="13" t="s">
        <v>567</v>
      </c>
      <c r="C563" s="14" t="n">
        <v>1081264</v>
      </c>
      <c r="D563" s="15" t="n">
        <f aca="false">(C563*100)/$C$858</f>
        <v>0.00101012340882428</v>
      </c>
      <c r="E563" s="14" t="n">
        <v>977739</v>
      </c>
      <c r="F563" s="15" t="n">
        <v>0.000751930797186834</v>
      </c>
      <c r="G563" s="16" t="n">
        <v>0.000881027103005557</v>
      </c>
    </row>
    <row r="564" customFormat="false" ht="13.5" hidden="false" customHeight="true" outlineLevel="0" collapsed="false">
      <c r="A564" s="12" t="n">
        <v>479</v>
      </c>
      <c r="B564" s="13" t="s">
        <v>568</v>
      </c>
      <c r="C564" s="14" t="n">
        <v>350818902</v>
      </c>
      <c r="D564" s="15" t="n">
        <f aca="false">(C564*100)/$C$858</f>
        <v>0.3277371531543</v>
      </c>
      <c r="E564" s="14" t="n">
        <v>394475620</v>
      </c>
      <c r="F564" s="15" t="n">
        <v>0.30337172539642</v>
      </c>
      <c r="G564" s="16" t="n">
        <v>0.31555443927536</v>
      </c>
    </row>
    <row r="565" customFormat="false" ht="13.5" hidden="false" customHeight="true" outlineLevel="0" collapsed="false">
      <c r="A565" s="12" t="n">
        <v>825</v>
      </c>
      <c r="B565" s="13" t="s">
        <v>569</v>
      </c>
      <c r="C565" s="14" t="n">
        <v>2801806</v>
      </c>
      <c r="D565" s="15" t="n">
        <f aca="false">(C565*100)/$C$858</f>
        <v>0.00261746421557022</v>
      </c>
      <c r="E565" s="14" t="n">
        <v>3270934</v>
      </c>
      <c r="F565" s="15" t="n">
        <v>0.00251551386429867</v>
      </c>
      <c r="G565" s="16" t="n">
        <v>0.00256648903993445</v>
      </c>
    </row>
    <row r="566" customFormat="false" ht="13.5" hidden="false" customHeight="true" outlineLevel="0" collapsed="false">
      <c r="A566" s="12" t="n">
        <v>480</v>
      </c>
      <c r="B566" s="13" t="s">
        <v>570</v>
      </c>
      <c r="C566" s="14" t="n">
        <v>561408230</v>
      </c>
      <c r="D566" s="15" t="n">
        <f aca="false">(C566*100)/$C$858</f>
        <v>0.524470984911738</v>
      </c>
      <c r="E566" s="14" t="n">
        <v>677470430</v>
      </c>
      <c r="F566" s="15" t="n">
        <v>0.521009063257584</v>
      </c>
      <c r="G566" s="16" t="n">
        <v>0.522740024084661</v>
      </c>
    </row>
    <row r="567" customFormat="false" ht="13.5" hidden="false" customHeight="true" outlineLevel="0" collapsed="false">
      <c r="A567" s="12" t="n">
        <v>481</v>
      </c>
      <c r="B567" s="13" t="s">
        <v>571</v>
      </c>
      <c r="C567" s="14" t="n">
        <v>418489376</v>
      </c>
      <c r="D567" s="15" t="n">
        <f aca="false">(C567*100)/$C$858</f>
        <v>0.390955321773282</v>
      </c>
      <c r="E567" s="14" t="n">
        <v>533028000</v>
      </c>
      <c r="F567" s="15" t="n">
        <v>0.409925520985563</v>
      </c>
      <c r="G567" s="16" t="n">
        <v>0.400440421379423</v>
      </c>
    </row>
    <row r="568" customFormat="false" ht="13.5" hidden="false" customHeight="true" outlineLevel="0" collapsed="false">
      <c r="A568" s="12" t="n">
        <v>482</v>
      </c>
      <c r="B568" s="13" t="s">
        <v>572</v>
      </c>
      <c r="C568" s="14" t="n">
        <v>7015705</v>
      </c>
      <c r="D568" s="15" t="n">
        <f aca="false">(C568*100)/$C$858</f>
        <v>0.00655411430502223</v>
      </c>
      <c r="E568" s="14" t="n">
        <v>7880759</v>
      </c>
      <c r="F568" s="15" t="n">
        <v>0.00606070270011456</v>
      </c>
      <c r="G568" s="16" t="n">
        <v>0.00630740850256839</v>
      </c>
    </row>
    <row r="569" customFormat="false" ht="13.5" hidden="false" customHeight="true" outlineLevel="0" collapsed="false">
      <c r="A569" s="12" t="n">
        <v>483</v>
      </c>
      <c r="B569" s="13" t="s">
        <v>573</v>
      </c>
      <c r="C569" s="14" t="n">
        <v>18269574</v>
      </c>
      <c r="D569" s="15" t="n">
        <f aca="false">(C569*100)/$C$858</f>
        <v>0.0170675472101609</v>
      </c>
      <c r="E569" s="14" t="n">
        <v>25304673</v>
      </c>
      <c r="F569" s="15" t="n">
        <v>0.0194605747969981</v>
      </c>
      <c r="G569" s="16" t="n">
        <v>0.0182640610035795</v>
      </c>
    </row>
    <row r="570" customFormat="false" ht="13.5" hidden="false" customHeight="true" outlineLevel="0" collapsed="false">
      <c r="A570" s="12" t="n">
        <v>484</v>
      </c>
      <c r="B570" s="13" t="s">
        <v>574</v>
      </c>
      <c r="C570" s="14" t="n">
        <v>1778193</v>
      </c>
      <c r="D570" s="15" t="n">
        <f aca="false">(C570*100)/$C$858</f>
        <v>0.00166119872178069</v>
      </c>
      <c r="E570" s="14" t="n">
        <v>2203133</v>
      </c>
      <c r="F570" s="15" t="n">
        <v>0.00169432082897237</v>
      </c>
      <c r="G570" s="16" t="n">
        <v>0.00167775977537653</v>
      </c>
    </row>
    <row r="571" customFormat="false" ht="13.5" hidden="false" customHeight="true" outlineLevel="0" collapsed="false">
      <c r="A571" s="12" t="n">
        <v>485</v>
      </c>
      <c r="B571" s="13" t="s">
        <v>575</v>
      </c>
      <c r="C571" s="14" t="n">
        <v>7305750</v>
      </c>
      <c r="D571" s="15" t="n">
        <f aca="false">(C571*100)/$C$858</f>
        <v>0.00682507610908898</v>
      </c>
      <c r="E571" s="14" t="n">
        <v>7868894</v>
      </c>
      <c r="F571" s="15" t="n">
        <v>0.00605157791435004</v>
      </c>
      <c r="G571" s="16" t="n">
        <v>0.00643832701171951</v>
      </c>
    </row>
    <row r="572" customFormat="false" ht="13.5" hidden="false" customHeight="true" outlineLevel="0" collapsed="false">
      <c r="A572" s="12" t="n">
        <v>486</v>
      </c>
      <c r="B572" s="13" t="s">
        <v>576</v>
      </c>
      <c r="C572" s="14" t="n">
        <v>22886394</v>
      </c>
      <c r="D572" s="15" t="n">
        <f aca="false">(C572*100)/$C$858</f>
        <v>0.0213806085497858</v>
      </c>
      <c r="E572" s="14" t="n">
        <v>24694419</v>
      </c>
      <c r="F572" s="15" t="n">
        <v>0.0189912585718026</v>
      </c>
      <c r="G572" s="16" t="n">
        <v>0.0201859335607942</v>
      </c>
    </row>
    <row r="573" customFormat="false" ht="13.5" hidden="false" customHeight="true" outlineLevel="0" collapsed="false">
      <c r="A573" s="12" t="n">
        <v>487</v>
      </c>
      <c r="B573" s="13" t="s">
        <v>577</v>
      </c>
      <c r="C573" s="14" t="n">
        <v>35252646</v>
      </c>
      <c r="D573" s="15" t="n">
        <f aca="false">(C573*100)/$C$858</f>
        <v>0.0329332364229232</v>
      </c>
      <c r="E573" s="14" t="n">
        <v>50815625</v>
      </c>
      <c r="F573" s="15" t="n">
        <v>0.0390797885895901</v>
      </c>
      <c r="G573" s="16" t="n">
        <v>0.0360065125062566</v>
      </c>
    </row>
    <row r="574" customFormat="false" ht="13.5" hidden="false" customHeight="true" outlineLevel="0" collapsed="false">
      <c r="A574" s="12" t="n">
        <v>826</v>
      </c>
      <c r="B574" s="13" t="s">
        <v>578</v>
      </c>
      <c r="C574" s="14" t="n">
        <v>6435486</v>
      </c>
      <c r="D574" s="15" t="n">
        <f aca="false">(C574*100)/$C$858</f>
        <v>0.00601207018430368</v>
      </c>
      <c r="E574" s="14" t="n">
        <v>8102077</v>
      </c>
      <c r="F574" s="15" t="n">
        <v>0.00623090744818311</v>
      </c>
      <c r="G574" s="16" t="n">
        <v>0.0061214888162434</v>
      </c>
    </row>
    <row r="575" customFormat="false" ht="13.5" hidden="false" customHeight="true" outlineLevel="0" collapsed="false">
      <c r="A575" s="12" t="n">
        <v>488</v>
      </c>
      <c r="B575" s="13" t="s">
        <v>579</v>
      </c>
      <c r="C575" s="14" t="n">
        <v>2769397</v>
      </c>
      <c r="D575" s="15" t="n">
        <f aca="false">(C575*100)/$C$858</f>
        <v>0.00258718753054549</v>
      </c>
      <c r="E575" s="14" t="n">
        <v>3030512</v>
      </c>
      <c r="F575" s="15" t="n">
        <v>0.00233061717293088</v>
      </c>
      <c r="G575" s="16" t="n">
        <v>0.00245890235173818</v>
      </c>
    </row>
    <row r="576" customFormat="false" ht="13.5" hidden="false" customHeight="true" outlineLevel="0" collapsed="false">
      <c r="A576" s="12" t="n">
        <v>489</v>
      </c>
      <c r="B576" s="13" t="s">
        <v>580</v>
      </c>
      <c r="C576" s="14" t="n">
        <v>17603373</v>
      </c>
      <c r="D576" s="15" t="n">
        <f aca="false">(C576*100)/$C$858</f>
        <v>0.0164451781817996</v>
      </c>
      <c r="E576" s="14" t="n">
        <v>26135082</v>
      </c>
      <c r="F576" s="15" t="n">
        <v>0.0200992013643756</v>
      </c>
      <c r="G576" s="16" t="n">
        <v>0.0182721897730876</v>
      </c>
    </row>
    <row r="577" customFormat="false" ht="13.5" hidden="false" customHeight="true" outlineLevel="0" collapsed="false">
      <c r="A577" s="12" t="n">
        <v>490</v>
      </c>
      <c r="B577" s="13" t="s">
        <v>581</v>
      </c>
      <c r="C577" s="14" t="n">
        <v>1497921</v>
      </c>
      <c r="D577" s="15" t="n">
        <f aca="false">(C577*100)/$C$858</f>
        <v>0.00139936691378745</v>
      </c>
      <c r="E577" s="14" t="n">
        <v>1251383</v>
      </c>
      <c r="F577" s="15" t="n">
        <v>0.000962376888695298</v>
      </c>
      <c r="G577" s="16" t="n">
        <v>0.00118087190124137</v>
      </c>
    </row>
    <row r="578" customFormat="false" ht="13.5" hidden="false" customHeight="true" outlineLevel="0" collapsed="false">
      <c r="A578" s="12" t="n">
        <v>491</v>
      </c>
      <c r="B578" s="13" t="s">
        <v>582</v>
      </c>
      <c r="C578" s="14" t="n">
        <v>21560488</v>
      </c>
      <c r="D578" s="15" t="n">
        <f aca="false">(C578*100)/$C$858</f>
        <v>0.0201419390957944</v>
      </c>
      <c r="E578" s="14" t="n">
        <v>24500502</v>
      </c>
      <c r="F578" s="15" t="n">
        <v>0.0188421265801381</v>
      </c>
      <c r="G578" s="16" t="n">
        <v>0.0194920328379662</v>
      </c>
    </row>
    <row r="579" customFormat="false" ht="13.5" hidden="false" customHeight="true" outlineLevel="0" collapsed="false">
      <c r="A579" s="12" t="n">
        <v>751</v>
      </c>
      <c r="B579" s="13" t="s">
        <v>583</v>
      </c>
      <c r="C579" s="14" t="n">
        <v>8965459</v>
      </c>
      <c r="D579" s="15" t="n">
        <f aca="false">(C579*100)/$C$858</f>
        <v>0.00837558635703614</v>
      </c>
      <c r="E579" s="14" t="n">
        <v>13065077</v>
      </c>
      <c r="F579" s="15" t="n">
        <v>0.0100477057414273</v>
      </c>
      <c r="G579" s="16" t="n">
        <v>0.00921164604923171</v>
      </c>
    </row>
    <row r="580" customFormat="false" ht="13.5" hidden="false" customHeight="true" outlineLevel="0" collapsed="false">
      <c r="A580" s="12" t="n">
        <v>492</v>
      </c>
      <c r="B580" s="13" t="s">
        <v>584</v>
      </c>
      <c r="C580" s="14" t="n">
        <v>37916795</v>
      </c>
      <c r="D580" s="15" t="n">
        <f aca="false">(C580*100)/$C$858</f>
        <v>0.0354221006313828</v>
      </c>
      <c r="E580" s="14" t="n">
        <v>49396184</v>
      </c>
      <c r="F580" s="15" t="n">
        <v>0.0379881665895577</v>
      </c>
      <c r="G580" s="16" t="n">
        <v>0.0367051336104702</v>
      </c>
    </row>
    <row r="581" customFormat="false" ht="13.5" hidden="false" customHeight="true" outlineLevel="0" collapsed="false">
      <c r="A581" s="12" t="n">
        <v>493</v>
      </c>
      <c r="B581" s="13" t="s">
        <v>585</v>
      </c>
      <c r="C581" s="14" t="n">
        <v>534743859</v>
      </c>
      <c r="D581" s="15" t="n">
        <f aca="false">(C581*100)/$C$858</f>
        <v>0.499560967257701</v>
      </c>
      <c r="E581" s="14" t="n">
        <v>573771136</v>
      </c>
      <c r="F581" s="15" t="n">
        <v>0.441259055530438</v>
      </c>
      <c r="G581" s="16" t="n">
        <v>0.470410011394069</v>
      </c>
    </row>
    <row r="582" customFormat="false" ht="13.5" hidden="false" customHeight="true" outlineLevel="0" collapsed="false">
      <c r="A582" s="12" t="n">
        <v>494</v>
      </c>
      <c r="B582" s="13" t="s">
        <v>586</v>
      </c>
      <c r="C582" s="14" t="n">
        <v>730054</v>
      </c>
      <c r="D582" s="15" t="n">
        <f aca="false">(C582*100)/$C$858</f>
        <v>0.000682020889538357</v>
      </c>
      <c r="E582" s="14" t="n">
        <v>1203103</v>
      </c>
      <c r="F582" s="15" t="n">
        <v>0.000925247124117859</v>
      </c>
      <c r="G582" s="16" t="n">
        <v>0.000803634006828108</v>
      </c>
    </row>
    <row r="583" customFormat="false" ht="13.5" hidden="false" customHeight="true" outlineLevel="0" collapsed="false">
      <c r="A583" s="12" t="n">
        <v>495</v>
      </c>
      <c r="B583" s="13" t="s">
        <v>587</v>
      </c>
      <c r="C583" s="14" t="n">
        <v>4306410</v>
      </c>
      <c r="D583" s="15" t="n">
        <f aca="false">(C583*100)/$C$858</f>
        <v>0.00402307442862702</v>
      </c>
      <c r="E583" s="14" t="n">
        <v>6659050</v>
      </c>
      <c r="F583" s="15" t="n">
        <v>0.00512114661991287</v>
      </c>
      <c r="G583" s="16" t="n">
        <v>0.00457211052426994</v>
      </c>
    </row>
    <row r="584" customFormat="false" ht="13.5" hidden="false" customHeight="true" outlineLevel="0" collapsed="false">
      <c r="A584" s="12" t="n">
        <v>496</v>
      </c>
      <c r="B584" s="13" t="s">
        <v>588</v>
      </c>
      <c r="C584" s="14" t="n">
        <v>14026715</v>
      </c>
      <c r="D584" s="15" t="n">
        <f aca="false">(C584*100)/$C$858</f>
        <v>0.0131038425124731</v>
      </c>
      <c r="E584" s="14" t="n">
        <v>15736779</v>
      </c>
      <c r="F584" s="15" t="n">
        <v>0.012102379856611</v>
      </c>
      <c r="G584" s="16" t="n">
        <v>0.0126031111845421</v>
      </c>
    </row>
    <row r="585" customFormat="false" ht="13.5" hidden="false" customHeight="true" outlineLevel="0" collapsed="false">
      <c r="A585" s="12" t="n">
        <v>497</v>
      </c>
      <c r="B585" s="13" t="s">
        <v>589</v>
      </c>
      <c r="C585" s="14" t="n">
        <v>21625628</v>
      </c>
      <c r="D585" s="15" t="n">
        <f aca="false">(C585*100)/$C$858</f>
        <v>0.0202027932802034</v>
      </c>
      <c r="E585" s="14" t="n">
        <v>16941085</v>
      </c>
      <c r="F585" s="15" t="n">
        <v>0.0130285521486408</v>
      </c>
      <c r="G585" s="16" t="n">
        <v>0.0166156727144221</v>
      </c>
    </row>
    <row r="586" customFormat="false" ht="13.5" hidden="false" customHeight="true" outlineLevel="0" collapsed="false">
      <c r="A586" s="12" t="n">
        <v>498</v>
      </c>
      <c r="B586" s="13" t="s">
        <v>590</v>
      </c>
      <c r="C586" s="14" t="n">
        <v>207879974</v>
      </c>
      <c r="D586" s="15" t="n">
        <f aca="false">(C586*100)/$C$858</f>
        <v>0.194202736762884</v>
      </c>
      <c r="E586" s="14" t="n">
        <v>270253764</v>
      </c>
      <c r="F586" s="15" t="n">
        <v>0.207838828365507</v>
      </c>
      <c r="G586" s="16" t="n">
        <v>0.201020782564195</v>
      </c>
    </row>
    <row r="587" customFormat="false" ht="13.5" hidden="false" customHeight="true" outlineLevel="0" collapsed="false">
      <c r="A587" s="12" t="n">
        <v>499</v>
      </c>
      <c r="B587" s="13" t="s">
        <v>591</v>
      </c>
      <c r="C587" s="14" t="n">
        <v>39698398</v>
      </c>
      <c r="D587" s="15" t="n">
        <f aca="false">(C587*100)/$C$858</f>
        <v>0.037086484995915</v>
      </c>
      <c r="E587" s="14" t="n">
        <v>52026891</v>
      </c>
      <c r="F587" s="15" t="n">
        <v>0.0400113134740278</v>
      </c>
      <c r="G587" s="16" t="n">
        <v>0.0385488992349714</v>
      </c>
    </row>
    <row r="588" customFormat="false" ht="13.5" hidden="false" customHeight="true" outlineLevel="0" collapsed="false">
      <c r="A588" s="12" t="n">
        <v>827</v>
      </c>
      <c r="B588" s="13" t="s">
        <v>592</v>
      </c>
      <c r="C588" s="14" t="n">
        <v>10296846</v>
      </c>
      <c r="D588" s="15" t="n">
        <f aca="false">(C588*100)/$C$858</f>
        <v>0.00961937619458214</v>
      </c>
      <c r="E588" s="14" t="n">
        <v>7715527</v>
      </c>
      <c r="F588" s="15" t="n">
        <v>0.00593363092586727</v>
      </c>
      <c r="G588" s="16" t="n">
        <v>0.0077765035602247</v>
      </c>
    </row>
    <row r="589" customFormat="false" ht="13.5" hidden="false" customHeight="true" outlineLevel="0" collapsed="false">
      <c r="A589" s="12" t="n">
        <v>500</v>
      </c>
      <c r="B589" s="13" t="s">
        <v>593</v>
      </c>
      <c r="C589" s="14" t="n">
        <v>2223190</v>
      </c>
      <c r="D589" s="15" t="n">
        <f aca="false">(C589*100)/$C$858</f>
        <v>0.00207691762720673</v>
      </c>
      <c r="E589" s="14" t="n">
        <v>5674888</v>
      </c>
      <c r="F589" s="15" t="n">
        <v>0.00436427621050812</v>
      </c>
      <c r="G589" s="16" t="n">
        <v>0.00322059691885742</v>
      </c>
    </row>
    <row r="590" customFormat="false" ht="13.5" hidden="false" customHeight="true" outlineLevel="0" collapsed="false">
      <c r="A590" s="12" t="n">
        <v>501</v>
      </c>
      <c r="B590" s="13" t="s">
        <v>594</v>
      </c>
      <c r="C590" s="14" t="n">
        <v>3774803</v>
      </c>
      <c r="D590" s="15" t="n">
        <f aca="false">(C590*100)/$C$858</f>
        <v>0.00352644393413646</v>
      </c>
      <c r="E590" s="14" t="n">
        <v>4682760</v>
      </c>
      <c r="F590" s="15" t="n">
        <v>0.00360127954375822</v>
      </c>
      <c r="G590" s="16" t="n">
        <v>0.00356386173894734</v>
      </c>
    </row>
    <row r="591" customFormat="false" ht="13.5" hidden="false" customHeight="true" outlineLevel="0" collapsed="false">
      <c r="A591" s="12" t="n">
        <v>828</v>
      </c>
      <c r="B591" s="13" t="s">
        <v>595</v>
      </c>
      <c r="C591" s="14" t="n">
        <v>8797870</v>
      </c>
      <c r="D591" s="15" t="n">
        <f aca="false">(C591*100)/$C$858</f>
        <v>0.00821902369337449</v>
      </c>
      <c r="E591" s="14" t="n">
        <v>10411190</v>
      </c>
      <c r="F591" s="15" t="n">
        <v>0.00800673226327639</v>
      </c>
      <c r="G591" s="16" t="n">
        <v>0.00811287797832544</v>
      </c>
    </row>
    <row r="592" customFormat="false" ht="13.5" hidden="false" customHeight="true" outlineLevel="0" collapsed="false">
      <c r="A592" s="12" t="n">
        <v>502</v>
      </c>
      <c r="B592" s="13" t="s">
        <v>596</v>
      </c>
      <c r="C592" s="14" t="n">
        <v>8411600</v>
      </c>
      <c r="D592" s="15" t="n">
        <f aca="false">(C592*100)/$C$858</f>
        <v>0.00785816790873119</v>
      </c>
      <c r="E592" s="14" t="n">
        <v>10740942</v>
      </c>
      <c r="F592" s="15" t="n">
        <v>0.00826032824772004</v>
      </c>
      <c r="G592" s="16" t="n">
        <v>0.00805924807822562</v>
      </c>
    </row>
    <row r="593" customFormat="false" ht="13.5" hidden="false" customHeight="true" outlineLevel="0" collapsed="false">
      <c r="A593" s="12" t="n">
        <v>503</v>
      </c>
      <c r="B593" s="13" t="s">
        <v>597</v>
      </c>
      <c r="C593" s="14" t="n">
        <v>5201230</v>
      </c>
      <c r="D593" s="15" t="n">
        <f aca="false">(C593*100)/$C$858</f>
        <v>0.00485902071804769</v>
      </c>
      <c r="E593" s="14" t="n">
        <v>6334945</v>
      </c>
      <c r="F593" s="15" t="n">
        <v>0.00487189346439566</v>
      </c>
      <c r="G593" s="16" t="n">
        <v>0.00486545709122167</v>
      </c>
    </row>
    <row r="594" customFormat="false" ht="13.5" hidden="false" customHeight="true" outlineLevel="0" collapsed="false">
      <c r="A594" s="12" t="n">
        <v>504</v>
      </c>
      <c r="B594" s="13" t="s">
        <v>598</v>
      </c>
      <c r="C594" s="14" t="n">
        <v>3191983</v>
      </c>
      <c r="D594" s="15" t="n">
        <f aca="false">(C594*100)/$C$858</f>
        <v>0.00298196994338955</v>
      </c>
      <c r="E594" s="14" t="n">
        <v>4479254</v>
      </c>
      <c r="F594" s="15" t="n">
        <v>0.00344477312557064</v>
      </c>
      <c r="G594" s="16" t="n">
        <v>0.00321337153448009</v>
      </c>
    </row>
    <row r="595" customFormat="false" ht="13.5" hidden="false" customHeight="true" outlineLevel="0" collapsed="false">
      <c r="A595" s="12" t="n">
        <v>505</v>
      </c>
      <c r="B595" s="13" t="s">
        <v>599</v>
      </c>
      <c r="C595" s="14" t="n">
        <v>20986677</v>
      </c>
      <c r="D595" s="15" t="n">
        <f aca="false">(C595*100)/$C$858</f>
        <v>0.0196058813676717</v>
      </c>
      <c r="E595" s="14" t="n">
        <v>35437531</v>
      </c>
      <c r="F595" s="15" t="n">
        <v>0.027253255659397</v>
      </c>
      <c r="G595" s="16" t="n">
        <v>0.0234295685135343</v>
      </c>
    </row>
    <row r="596" customFormat="false" ht="13.5" hidden="false" customHeight="true" outlineLevel="0" collapsed="false">
      <c r="A596" s="12" t="n">
        <v>829</v>
      </c>
      <c r="B596" s="13" t="s">
        <v>600</v>
      </c>
      <c r="C596" s="14" t="n">
        <v>2104360</v>
      </c>
      <c r="D596" s="15" t="n">
        <f aca="false">(C596*100)/$C$858</f>
        <v>0.00196590591806762</v>
      </c>
      <c r="E596" s="14" t="n">
        <v>1293791</v>
      </c>
      <c r="F596" s="15" t="n">
        <v>0.00099499078795379</v>
      </c>
      <c r="G596" s="16" t="n">
        <v>0.0014804483530107</v>
      </c>
    </row>
    <row r="597" customFormat="false" ht="13.5" hidden="false" customHeight="true" outlineLevel="0" collapsed="false">
      <c r="A597" s="12" t="n">
        <v>830</v>
      </c>
      <c r="B597" s="13" t="s">
        <v>601</v>
      </c>
      <c r="C597" s="14" t="n">
        <v>1167474</v>
      </c>
      <c r="D597" s="15" t="n">
        <f aca="false">(C597*100)/$C$858</f>
        <v>0.00109066131545461</v>
      </c>
      <c r="E597" s="14" t="n">
        <v>4326933</v>
      </c>
      <c r="F597" s="15" t="n">
        <v>0.00332763056405034</v>
      </c>
      <c r="G597" s="16" t="n">
        <v>0.00220914593975248</v>
      </c>
    </row>
    <row r="598" customFormat="false" ht="13.5" hidden="false" customHeight="true" outlineLevel="0" collapsed="false">
      <c r="A598" s="12" t="n">
        <v>506</v>
      </c>
      <c r="B598" s="13" t="s">
        <v>602</v>
      </c>
      <c r="C598" s="14" t="n">
        <v>7666135</v>
      </c>
      <c r="D598" s="15" t="n">
        <f aca="false">(C598*100)/$C$858</f>
        <v>0.0071617499692093</v>
      </c>
      <c r="E598" s="14" t="n">
        <v>9190793</v>
      </c>
      <c r="F598" s="15" t="n">
        <v>0.00706818517750562</v>
      </c>
      <c r="G598" s="16" t="n">
        <v>0.00711496757335746</v>
      </c>
    </row>
    <row r="599" customFormat="false" ht="13.5" hidden="false" customHeight="true" outlineLevel="0" collapsed="false">
      <c r="A599" s="12" t="n">
        <v>507</v>
      </c>
      <c r="B599" s="13" t="s">
        <v>603</v>
      </c>
      <c r="C599" s="14" t="n">
        <v>83409086</v>
      </c>
      <c r="D599" s="15" t="n">
        <f aca="false">(C599*100)/$C$858</f>
        <v>0.0779212757265918</v>
      </c>
      <c r="E599" s="14" t="n">
        <v>85898470</v>
      </c>
      <c r="F599" s="15" t="n">
        <v>0.0660602727560518</v>
      </c>
      <c r="G599" s="16" t="n">
        <v>0.0719907742413218</v>
      </c>
    </row>
    <row r="600" customFormat="false" ht="13.5" hidden="false" customHeight="true" outlineLevel="0" collapsed="false">
      <c r="A600" s="12" t="n">
        <v>508</v>
      </c>
      <c r="B600" s="13" t="s">
        <v>604</v>
      </c>
      <c r="C600" s="14" t="n">
        <v>7008714</v>
      </c>
      <c r="D600" s="15" t="n">
        <f aca="false">(C600*100)/$C$858</f>
        <v>0.00654758327027854</v>
      </c>
      <c r="E600" s="14" t="n">
        <v>12842105</v>
      </c>
      <c r="F600" s="15" t="n">
        <v>0.00987622898361119</v>
      </c>
      <c r="G600" s="16" t="n">
        <v>0.00821190612694487</v>
      </c>
    </row>
    <row r="601" customFormat="false" ht="13.5" hidden="false" customHeight="true" outlineLevel="0" collapsed="false">
      <c r="A601" s="12" t="n">
        <v>509</v>
      </c>
      <c r="B601" s="13" t="s">
        <v>605</v>
      </c>
      <c r="C601" s="14" t="n">
        <v>5534116</v>
      </c>
      <c r="D601" s="15" t="n">
        <f aca="false">(C601*100)/$C$858</f>
        <v>0.00517000484502304</v>
      </c>
      <c r="E601" s="14" t="n">
        <v>6874732</v>
      </c>
      <c r="F601" s="15" t="n">
        <v>0.00528701699861194</v>
      </c>
      <c r="G601" s="16" t="n">
        <v>0.00522851092181749</v>
      </c>
    </row>
    <row r="602" customFormat="false" ht="13.5" hidden="false" customHeight="true" outlineLevel="0" collapsed="false">
      <c r="A602" s="12" t="n">
        <v>510</v>
      </c>
      <c r="B602" s="13" t="s">
        <v>606</v>
      </c>
      <c r="C602" s="14" t="n">
        <v>7885741</v>
      </c>
      <c r="D602" s="15" t="n">
        <f aca="false">(C602*100)/$C$858</f>
        <v>0.00736690723082003</v>
      </c>
      <c r="E602" s="14" t="n">
        <v>11680810</v>
      </c>
      <c r="F602" s="15" t="n">
        <v>0.00898313432837182</v>
      </c>
      <c r="G602" s="16" t="n">
        <v>0.00817502077959593</v>
      </c>
    </row>
    <row r="603" customFormat="false" ht="13.5" hidden="false" customHeight="true" outlineLevel="0" collapsed="false">
      <c r="A603" s="12" t="n">
        <v>511</v>
      </c>
      <c r="B603" s="13" t="s">
        <v>607</v>
      </c>
      <c r="C603" s="14" t="n">
        <v>89399452</v>
      </c>
      <c r="D603" s="15" t="n">
        <f aca="false">(C603*100)/$C$858</f>
        <v>0.083517512098121</v>
      </c>
      <c r="E603" s="14" t="n">
        <v>100836299</v>
      </c>
      <c r="F603" s="15" t="n">
        <v>0.0775482196091594</v>
      </c>
      <c r="G603" s="16" t="n">
        <v>0.0805328658536402</v>
      </c>
    </row>
    <row r="604" customFormat="false" ht="13.5" hidden="false" customHeight="true" outlineLevel="0" collapsed="false">
      <c r="A604" s="12" t="n">
        <v>512</v>
      </c>
      <c r="B604" s="13" t="s">
        <v>608</v>
      </c>
      <c r="C604" s="14" t="n">
        <v>373012335</v>
      </c>
      <c r="D604" s="15" t="n">
        <f aca="false">(C604*100)/$C$858</f>
        <v>0.348470393320877</v>
      </c>
      <c r="E604" s="14" t="n">
        <v>517774627</v>
      </c>
      <c r="F604" s="15" t="n">
        <v>0.39819490481941</v>
      </c>
      <c r="G604" s="16" t="n">
        <v>0.373332649070144</v>
      </c>
    </row>
    <row r="605" customFormat="false" ht="13.5" hidden="false" customHeight="true" outlineLevel="0" collapsed="false">
      <c r="A605" s="12" t="n">
        <v>513</v>
      </c>
      <c r="B605" s="13" t="s">
        <v>609</v>
      </c>
      <c r="C605" s="14" t="n">
        <v>14070466</v>
      </c>
      <c r="D605" s="15" t="n">
        <f aca="false">(C605*100)/$C$858</f>
        <v>0.0131447149629195</v>
      </c>
      <c r="E605" s="14" t="n">
        <v>15572343</v>
      </c>
      <c r="F605" s="15" t="n">
        <v>0.0119759202466679</v>
      </c>
      <c r="G605" s="16" t="n">
        <v>0.0125603176047937</v>
      </c>
    </row>
    <row r="606" customFormat="false" ht="13.5" hidden="false" customHeight="true" outlineLevel="0" collapsed="false">
      <c r="A606" s="12" t="n">
        <v>514</v>
      </c>
      <c r="B606" s="13" t="s">
        <v>610</v>
      </c>
      <c r="C606" s="14" t="n">
        <v>79190115</v>
      </c>
      <c r="D606" s="15" t="n">
        <f aca="false">(C606*100)/$C$858</f>
        <v>0.0739798873438742</v>
      </c>
      <c r="E606" s="14" t="n">
        <v>133545011</v>
      </c>
      <c r="F606" s="15" t="n">
        <v>0.102702875288348</v>
      </c>
      <c r="G606" s="16" t="n">
        <v>0.0883413813161113</v>
      </c>
    </row>
    <row r="607" customFormat="false" ht="13.5" hidden="false" customHeight="true" outlineLevel="0" collapsed="false">
      <c r="A607" s="12" t="n">
        <v>515</v>
      </c>
      <c r="B607" s="13" t="s">
        <v>611</v>
      </c>
      <c r="C607" s="14" t="n">
        <v>112013957</v>
      </c>
      <c r="D607" s="15" t="n">
        <f aca="false">(C607*100)/$C$858</f>
        <v>0.104644120289528</v>
      </c>
      <c r="E607" s="14" t="n">
        <v>136465471</v>
      </c>
      <c r="F607" s="15" t="n">
        <v>0.104948856900979</v>
      </c>
      <c r="G607" s="16" t="n">
        <v>0.104796488595254</v>
      </c>
    </row>
    <row r="608" customFormat="false" ht="13.5" hidden="false" customHeight="true" outlineLevel="0" collapsed="false">
      <c r="A608" s="12" t="n">
        <v>516</v>
      </c>
      <c r="B608" s="13" t="s">
        <v>612</v>
      </c>
      <c r="C608" s="14" t="n">
        <v>187897241</v>
      </c>
      <c r="D608" s="15" t="n">
        <f aca="false">(C608*100)/$C$858</f>
        <v>0.175534745989506</v>
      </c>
      <c r="E608" s="14" t="n">
        <v>200528174</v>
      </c>
      <c r="F608" s="15" t="n">
        <v>0.154216319216314</v>
      </c>
      <c r="G608" s="16" t="n">
        <v>0.16487553260291</v>
      </c>
    </row>
    <row r="609" customFormat="false" ht="13.5" hidden="false" customHeight="true" outlineLevel="0" collapsed="false">
      <c r="A609" s="12" t="n">
        <v>517</v>
      </c>
      <c r="B609" s="13" t="s">
        <v>613</v>
      </c>
      <c r="C609" s="14" t="n">
        <v>38442753</v>
      </c>
      <c r="D609" s="15" t="n">
        <f aca="false">(C609*100)/$C$858</f>
        <v>0.0359134537956964</v>
      </c>
      <c r="E609" s="14" t="n">
        <v>56481861</v>
      </c>
      <c r="F609" s="15" t="n">
        <v>0.0434374109740186</v>
      </c>
      <c r="G609" s="16" t="n">
        <v>0.0396754323848575</v>
      </c>
    </row>
    <row r="610" customFormat="false" ht="13.5" hidden="false" customHeight="true" outlineLevel="0" collapsed="false">
      <c r="A610" s="12" t="n">
        <v>518</v>
      </c>
      <c r="B610" s="13" t="s">
        <v>614</v>
      </c>
      <c r="C610" s="14" t="n">
        <v>1480619716</v>
      </c>
      <c r="D610" s="15" t="n">
        <f aca="false">(C610*100)/$C$858</f>
        <v>1.38320394898781</v>
      </c>
      <c r="E610" s="14" t="n">
        <v>1785016701</v>
      </c>
      <c r="F610" s="15" t="n">
        <v>1.37276822441852</v>
      </c>
      <c r="G610" s="16" t="n">
        <v>1.37798608670317</v>
      </c>
    </row>
    <row r="611" customFormat="false" ht="13.5" hidden="false" customHeight="true" outlineLevel="0" collapsed="false">
      <c r="A611" s="12" t="n">
        <v>519</v>
      </c>
      <c r="B611" s="13" t="s">
        <v>615</v>
      </c>
      <c r="C611" s="14" t="n">
        <v>3493880</v>
      </c>
      <c r="D611" s="15" t="n">
        <f aca="false">(C611*100)/$C$858</f>
        <v>0.00326400395798156</v>
      </c>
      <c r="E611" s="14" t="n">
        <v>9242546</v>
      </c>
      <c r="F611" s="15" t="n">
        <v>0.00710798585493264</v>
      </c>
      <c r="G611" s="16" t="n">
        <v>0.0051859949064571</v>
      </c>
    </row>
    <row r="612" customFormat="false" ht="13.5" hidden="false" customHeight="true" outlineLevel="0" collapsed="false">
      <c r="A612" s="12" t="n">
        <v>520</v>
      </c>
      <c r="B612" s="13" t="s">
        <v>616</v>
      </c>
      <c r="C612" s="14" t="n">
        <v>122914248</v>
      </c>
      <c r="D612" s="15" t="n">
        <f aca="false">(C612*100)/$C$858</f>
        <v>0.114827238475371</v>
      </c>
      <c r="E612" s="14" t="n">
        <v>112818523</v>
      </c>
      <c r="F612" s="15" t="n">
        <v>0.0867631565651274</v>
      </c>
      <c r="G612" s="16" t="n">
        <v>0.100795197520249</v>
      </c>
    </row>
    <row r="613" customFormat="false" ht="13.5" hidden="false" customHeight="true" outlineLevel="0" collapsed="false">
      <c r="A613" s="12" t="n">
        <v>521</v>
      </c>
      <c r="B613" s="13" t="s">
        <v>617</v>
      </c>
      <c r="C613" s="14" t="n">
        <v>166715709</v>
      </c>
      <c r="D613" s="15" t="n">
        <f aca="false">(C613*100)/$C$858</f>
        <v>0.155746829895046</v>
      </c>
      <c r="E613" s="14" t="n">
        <v>203755266</v>
      </c>
      <c r="F613" s="15" t="n">
        <v>0.156698116362746</v>
      </c>
      <c r="G613" s="16" t="n">
        <v>0.156222473128896</v>
      </c>
    </row>
    <row r="614" customFormat="false" ht="13.5" hidden="false" customHeight="true" outlineLevel="0" collapsed="false">
      <c r="A614" s="12" t="n">
        <v>831</v>
      </c>
      <c r="B614" s="13" t="s">
        <v>618</v>
      </c>
      <c r="C614" s="14" t="n">
        <v>2300329</v>
      </c>
      <c r="D614" s="15" t="n">
        <f aca="false">(C614*100)/$C$858</f>
        <v>0.00214898135043555</v>
      </c>
      <c r="E614" s="14" t="n">
        <v>2363074</v>
      </c>
      <c r="F614" s="15" t="n">
        <v>0.00181732355631869</v>
      </c>
      <c r="G614" s="16" t="n">
        <v>0.00198315245337712</v>
      </c>
    </row>
    <row r="615" customFormat="false" ht="13.5" hidden="false" customHeight="true" outlineLevel="0" collapsed="false">
      <c r="A615" s="12" t="n">
        <v>832</v>
      </c>
      <c r="B615" s="13" t="s">
        <v>619</v>
      </c>
      <c r="C615" s="14" t="n">
        <v>3435997</v>
      </c>
      <c r="D615" s="15" t="n">
        <f aca="false">(C615*100)/$C$858</f>
        <v>0.00320992930713499</v>
      </c>
      <c r="E615" s="14" t="n">
        <v>2101222</v>
      </c>
      <c r="F615" s="15" t="n">
        <v>0.00161594610987852</v>
      </c>
      <c r="G615" s="16" t="n">
        <v>0.00241293770850675</v>
      </c>
    </row>
    <row r="616" customFormat="false" ht="13.5" hidden="false" customHeight="true" outlineLevel="0" collapsed="false">
      <c r="A616" s="12" t="n">
        <v>522</v>
      </c>
      <c r="B616" s="13" t="s">
        <v>620</v>
      </c>
      <c r="C616" s="14" t="n">
        <v>16891540</v>
      </c>
      <c r="D616" s="15" t="n">
        <f aca="false">(C616*100)/$C$858</f>
        <v>0.015780179461345</v>
      </c>
      <c r="E616" s="14" t="n">
        <v>22038292</v>
      </c>
      <c r="F616" s="15" t="n">
        <v>0.016948562420233</v>
      </c>
      <c r="G616" s="16" t="n">
        <v>0.016364370940789</v>
      </c>
    </row>
    <row r="617" customFormat="false" ht="13.5" hidden="false" customHeight="true" outlineLevel="0" collapsed="false">
      <c r="A617" s="12" t="n">
        <v>523</v>
      </c>
      <c r="B617" s="13" t="s">
        <v>621</v>
      </c>
      <c r="C617" s="14" t="n">
        <v>9460487</v>
      </c>
      <c r="D617" s="15" t="n">
        <f aca="false">(C617*100)/$C$858</f>
        <v>0.00883804452712547</v>
      </c>
      <c r="E617" s="14" t="n">
        <v>11896048</v>
      </c>
      <c r="F617" s="15" t="n">
        <v>0.00914866324858969</v>
      </c>
      <c r="G617" s="16" t="n">
        <v>0.00899335388785758</v>
      </c>
    </row>
    <row r="618" customFormat="false" ht="13.5" hidden="false" customHeight="true" outlineLevel="0" collapsed="false">
      <c r="A618" s="12" t="n">
        <v>524</v>
      </c>
      <c r="B618" s="13" t="s">
        <v>622</v>
      </c>
      <c r="C618" s="14" t="n">
        <v>4313971</v>
      </c>
      <c r="D618" s="15" t="n">
        <f aca="false">(C618*100)/$C$858</f>
        <v>0.00403013796083944</v>
      </c>
      <c r="E618" s="14" t="n">
        <v>5018978</v>
      </c>
      <c r="F618" s="15" t="n">
        <v>0.00385984820959702</v>
      </c>
      <c r="G618" s="16" t="n">
        <v>0.00394499308521823</v>
      </c>
    </row>
    <row r="619" customFormat="false" ht="13.5" hidden="false" customHeight="true" outlineLevel="0" collapsed="false">
      <c r="A619" s="12" t="n">
        <v>525</v>
      </c>
      <c r="B619" s="13" t="s">
        <v>623</v>
      </c>
      <c r="C619" s="14" t="n">
        <v>768039603</v>
      </c>
      <c r="D619" s="15" t="n">
        <f aca="false">(C619*100)/$C$858</f>
        <v>0.71750727102207</v>
      </c>
      <c r="E619" s="14" t="n">
        <v>888748053</v>
      </c>
      <c r="F619" s="15" t="n">
        <v>0.683492253035356</v>
      </c>
      <c r="G619" s="16" t="n">
        <v>0.700499762028713</v>
      </c>
    </row>
    <row r="620" customFormat="false" ht="13.5" hidden="false" customHeight="true" outlineLevel="0" collapsed="false">
      <c r="A620" s="12" t="n">
        <v>526</v>
      </c>
      <c r="B620" s="13" t="s">
        <v>624</v>
      </c>
      <c r="C620" s="14" t="n">
        <v>17424769</v>
      </c>
      <c r="D620" s="15" t="n">
        <f aca="false">(C620*100)/$C$858</f>
        <v>0.0162783252381062</v>
      </c>
      <c r="E620" s="14" t="n">
        <v>15899635</v>
      </c>
      <c r="F620" s="15" t="n">
        <v>0.0122276243665535</v>
      </c>
      <c r="G620" s="16" t="n">
        <v>0.0142529748023299</v>
      </c>
    </row>
    <row r="621" customFormat="false" ht="13.5" hidden="false" customHeight="true" outlineLevel="0" collapsed="false">
      <c r="A621" s="12" t="n">
        <v>527</v>
      </c>
      <c r="B621" s="13" t="s">
        <v>625</v>
      </c>
      <c r="C621" s="14" t="n">
        <v>16068268</v>
      </c>
      <c r="D621" s="15" t="n">
        <f aca="false">(C621*100)/$C$858</f>
        <v>0.0150110737489291</v>
      </c>
      <c r="E621" s="14" t="n">
        <v>19575648</v>
      </c>
      <c r="F621" s="15" t="n">
        <v>0.0150546644923531</v>
      </c>
      <c r="G621" s="16" t="n">
        <v>0.0150328691206411</v>
      </c>
    </row>
    <row r="622" customFormat="false" ht="13.5" hidden="false" customHeight="true" outlineLevel="0" collapsed="false">
      <c r="A622" s="12" t="n">
        <v>528</v>
      </c>
      <c r="B622" s="13" t="s">
        <v>626</v>
      </c>
      <c r="C622" s="14" t="n">
        <v>160808986</v>
      </c>
      <c r="D622" s="15" t="n">
        <f aca="false">(C622*100)/$C$858</f>
        <v>0.150228733323126</v>
      </c>
      <c r="E622" s="14" t="n">
        <v>211274513</v>
      </c>
      <c r="F622" s="15" t="n">
        <v>0.162480798030303</v>
      </c>
      <c r="G622" s="16" t="n">
        <v>0.156354765676714</v>
      </c>
    </row>
    <row r="623" customFormat="false" ht="13.5" hidden="false" customHeight="true" outlineLevel="0" collapsed="false">
      <c r="A623" s="12" t="n">
        <v>529</v>
      </c>
      <c r="B623" s="13" t="s">
        <v>627</v>
      </c>
      <c r="C623" s="14" t="n">
        <v>18382308</v>
      </c>
      <c r="D623" s="15" t="n">
        <f aca="false">(C623*100)/$C$858</f>
        <v>0.0171728639990029</v>
      </c>
      <c r="E623" s="14" t="n">
        <v>24075116</v>
      </c>
      <c r="F623" s="15" t="n">
        <v>0.018514983207426</v>
      </c>
      <c r="G623" s="16" t="n">
        <v>0.0178439236032144</v>
      </c>
    </row>
    <row r="624" customFormat="false" ht="13.5" hidden="false" customHeight="true" outlineLevel="0" collapsed="false">
      <c r="A624" s="12" t="n">
        <v>530</v>
      </c>
      <c r="B624" s="13" t="s">
        <v>628</v>
      </c>
      <c r="C624" s="14" t="n">
        <v>11969259</v>
      </c>
      <c r="D624" s="15" t="n">
        <f aca="false">(C624*100)/$C$858</f>
        <v>0.0111817545966394</v>
      </c>
      <c r="E624" s="14" t="n">
        <v>16269413</v>
      </c>
      <c r="F624" s="15" t="n">
        <v>0.0125120023716471</v>
      </c>
      <c r="G624" s="16" t="n">
        <v>0.0118468784841432</v>
      </c>
    </row>
    <row r="625" customFormat="false" ht="13.5" hidden="false" customHeight="true" outlineLevel="0" collapsed="false">
      <c r="A625" s="12" t="n">
        <v>531</v>
      </c>
      <c r="B625" s="13" t="s">
        <v>629</v>
      </c>
      <c r="C625" s="14" t="n">
        <v>1654093</v>
      </c>
      <c r="D625" s="15" t="n">
        <f aca="false">(C625*100)/$C$858</f>
        <v>0.00154526374657103</v>
      </c>
      <c r="E625" s="14" t="n">
        <v>2375440</v>
      </c>
      <c r="F625" s="15" t="n">
        <v>0.00182683363645052</v>
      </c>
      <c r="G625" s="16" t="n">
        <v>0.00168604869151077</v>
      </c>
    </row>
    <row r="626" customFormat="false" ht="13.5" hidden="false" customHeight="true" outlineLevel="0" collapsed="false">
      <c r="A626" s="12" t="n">
        <v>532</v>
      </c>
      <c r="B626" s="13" t="s">
        <v>630</v>
      </c>
      <c r="C626" s="14" t="n">
        <v>8496500</v>
      </c>
      <c r="D626" s="15" t="n">
        <f aca="false">(C626*100)/$C$858</f>
        <v>0.00793748200538953</v>
      </c>
      <c r="E626" s="14" t="n">
        <v>9111190</v>
      </c>
      <c r="F626" s="15" t="n">
        <v>0.00700696643994022</v>
      </c>
      <c r="G626" s="16" t="n">
        <v>0.00747222422266487</v>
      </c>
    </row>
    <row r="627" customFormat="false" ht="13.5" hidden="false" customHeight="true" outlineLevel="0" collapsed="false">
      <c r="A627" s="12" t="n">
        <v>533</v>
      </c>
      <c r="B627" s="13" t="s">
        <v>631</v>
      </c>
      <c r="C627" s="14" t="n">
        <v>608171</v>
      </c>
      <c r="D627" s="15" t="n">
        <f aca="false">(C627*100)/$C$858</f>
        <v>0.000568157049220238</v>
      </c>
      <c r="E627" s="14" t="n">
        <v>578545</v>
      </c>
      <c r="F627" s="15" t="n">
        <v>0.000444930398663096</v>
      </c>
      <c r="G627" s="16" t="n">
        <v>0.000506543723941667</v>
      </c>
    </row>
    <row r="628" customFormat="false" ht="13.5" hidden="false" customHeight="true" outlineLevel="0" collapsed="false">
      <c r="A628" s="12" t="n">
        <v>534</v>
      </c>
      <c r="B628" s="13" t="s">
        <v>632</v>
      </c>
      <c r="C628" s="14" t="n">
        <v>157831896</v>
      </c>
      <c r="D628" s="15" t="n">
        <f aca="false">(C628*100)/$C$858</f>
        <v>0.147447517728066</v>
      </c>
      <c r="E628" s="14" t="n">
        <v>168938030</v>
      </c>
      <c r="F628" s="15" t="n">
        <v>0.129921898965954</v>
      </c>
      <c r="G628" s="16" t="n">
        <v>0.13868470834701</v>
      </c>
    </row>
    <row r="629" customFormat="false" ht="13.5" hidden="false" customHeight="true" outlineLevel="0" collapsed="false">
      <c r="A629" s="12" t="n">
        <v>536</v>
      </c>
      <c r="B629" s="13" t="s">
        <v>633</v>
      </c>
      <c r="C629" s="14" t="n">
        <v>33758129</v>
      </c>
      <c r="D629" s="15" t="n">
        <f aca="false">(C629*100)/$C$858</f>
        <v>0.0315370495466508</v>
      </c>
      <c r="E629" s="14" t="n">
        <v>81193273</v>
      </c>
      <c r="F629" s="15" t="n">
        <v>0.0624417380232334</v>
      </c>
      <c r="G629" s="16" t="n">
        <v>0.0469893937849421</v>
      </c>
    </row>
    <row r="630" customFormat="false" ht="13.5" hidden="false" customHeight="true" outlineLevel="0" collapsed="false">
      <c r="A630" s="12" t="n">
        <v>537</v>
      </c>
      <c r="B630" s="13" t="s">
        <v>634</v>
      </c>
      <c r="C630" s="14" t="n">
        <v>9813353</v>
      </c>
      <c r="D630" s="15" t="n">
        <f aca="false">(C630*100)/$C$858</f>
        <v>0.00916769409168897</v>
      </c>
      <c r="E630" s="14" t="n">
        <v>8835042</v>
      </c>
      <c r="F630" s="15" t="n">
        <v>0.00679459464564588</v>
      </c>
      <c r="G630" s="16" t="n">
        <v>0.00798114436866743</v>
      </c>
    </row>
    <row r="631" customFormat="false" ht="13.5" hidden="false" customHeight="true" outlineLevel="0" collapsed="false">
      <c r="A631" s="12" t="n">
        <v>538</v>
      </c>
      <c r="B631" s="13" t="s">
        <v>635</v>
      </c>
      <c r="C631" s="14" t="n">
        <v>2343812</v>
      </c>
      <c r="D631" s="15" t="n">
        <f aca="false">(C631*100)/$C$858</f>
        <v>0.00218960343365104</v>
      </c>
      <c r="E631" s="14" t="n">
        <v>3081717</v>
      </c>
      <c r="F631" s="15" t="n">
        <v>0.00236999641061083</v>
      </c>
      <c r="G631" s="16" t="n">
        <v>0.00227979992213093</v>
      </c>
    </row>
    <row r="632" customFormat="false" ht="13.5" hidden="false" customHeight="true" outlineLevel="0" collapsed="false">
      <c r="A632" s="12" t="n">
        <v>539</v>
      </c>
      <c r="B632" s="13" t="s">
        <v>636</v>
      </c>
      <c r="C632" s="14" t="n">
        <v>8882470</v>
      </c>
      <c r="D632" s="15" t="n">
        <f aca="false">(C632*100)/$C$858</f>
        <v>0.00829805752820718</v>
      </c>
      <c r="E632" s="14" t="n">
        <v>10426830</v>
      </c>
      <c r="F632" s="15" t="n">
        <v>0.00801876021518175</v>
      </c>
      <c r="G632" s="16" t="n">
        <v>0.00815840887169447</v>
      </c>
    </row>
    <row r="633" customFormat="false" ht="13.5" hidden="false" customHeight="true" outlineLevel="0" collapsed="false">
      <c r="A633" s="12" t="n">
        <v>540</v>
      </c>
      <c r="B633" s="13" t="s">
        <v>637</v>
      </c>
      <c r="C633" s="14" t="n">
        <v>37673287</v>
      </c>
      <c r="D633" s="15" t="n">
        <f aca="false">(C633*100)/$C$858</f>
        <v>0.0351946139759166</v>
      </c>
      <c r="E633" s="14" t="n">
        <v>50065954</v>
      </c>
      <c r="F633" s="15" t="n">
        <v>0.0385032536322468</v>
      </c>
      <c r="G633" s="16" t="n">
        <v>0.0368489338040817</v>
      </c>
    </row>
    <row r="634" customFormat="false" ht="13.5" hidden="false" customHeight="true" outlineLevel="0" collapsed="false">
      <c r="A634" s="12" t="n">
        <v>541</v>
      </c>
      <c r="B634" s="13" t="s">
        <v>638</v>
      </c>
      <c r="C634" s="14" t="n">
        <v>7241902</v>
      </c>
      <c r="D634" s="15" t="n">
        <f aca="false">(C634*100)/$C$858</f>
        <v>0.00676542891894244</v>
      </c>
      <c r="E634" s="14" t="n">
        <v>11867642</v>
      </c>
      <c r="F634" s="15" t="n">
        <v>0.00912681759629917</v>
      </c>
      <c r="G634" s="16" t="n">
        <v>0.0079461232576208</v>
      </c>
    </row>
    <row r="635" customFormat="false" ht="13.5" hidden="false" customHeight="true" outlineLevel="0" collapsed="false">
      <c r="A635" s="12" t="n">
        <v>833</v>
      </c>
      <c r="B635" s="13" t="s">
        <v>639</v>
      </c>
      <c r="C635" s="14" t="n">
        <v>11845881</v>
      </c>
      <c r="D635" s="15" t="n">
        <f aca="false">(C635*100)/$C$858</f>
        <v>0.0110664941182235</v>
      </c>
      <c r="E635" s="14" t="n">
        <v>17052614</v>
      </c>
      <c r="F635" s="15" t="n">
        <v>0.0131143235967261</v>
      </c>
      <c r="G635" s="16" t="n">
        <v>0.0120904088574748</v>
      </c>
    </row>
    <row r="636" customFormat="false" ht="13.5" hidden="false" customHeight="true" outlineLevel="0" collapsed="false">
      <c r="A636" s="12" t="n">
        <v>542</v>
      </c>
      <c r="B636" s="13" t="s">
        <v>640</v>
      </c>
      <c r="C636" s="14" t="n">
        <v>11141675</v>
      </c>
      <c r="D636" s="15" t="n">
        <f aca="false">(C636*100)/$C$858</f>
        <v>0.0104086205875829</v>
      </c>
      <c r="E636" s="14" t="n">
        <v>14797446</v>
      </c>
      <c r="F636" s="15" t="n">
        <v>0.0113799852180481</v>
      </c>
      <c r="G636" s="16" t="n">
        <v>0.0108943029028155</v>
      </c>
    </row>
    <row r="637" customFormat="false" ht="13.5" hidden="false" customHeight="true" outlineLevel="0" collapsed="false">
      <c r="A637" s="12" t="n">
        <v>543</v>
      </c>
      <c r="B637" s="13" t="s">
        <v>641</v>
      </c>
      <c r="C637" s="14" t="n">
        <v>29266725</v>
      </c>
      <c r="D637" s="15" t="n">
        <f aca="false">(C637*100)/$C$858</f>
        <v>0.0273411525974441</v>
      </c>
      <c r="E637" s="14" t="n">
        <v>39122683</v>
      </c>
      <c r="F637" s="15" t="n">
        <v>0.0300873241389346</v>
      </c>
      <c r="G637" s="16" t="n">
        <v>0.0287142383681894</v>
      </c>
    </row>
    <row r="638" customFormat="false" ht="13.5" hidden="false" customHeight="true" outlineLevel="0" collapsed="false">
      <c r="A638" s="12" t="n">
        <v>544</v>
      </c>
      <c r="B638" s="13" t="s">
        <v>642</v>
      </c>
      <c r="C638" s="14" t="n">
        <v>7256465</v>
      </c>
      <c r="D638" s="15" t="n">
        <f aca="false">(C638*100)/$C$858</f>
        <v>0.00677903376216547</v>
      </c>
      <c r="E638" s="14" t="n">
        <v>14011999</v>
      </c>
      <c r="F638" s="15" t="n">
        <v>0.0107759367052466</v>
      </c>
      <c r="G638" s="16" t="n">
        <v>0.00877748523370604</v>
      </c>
    </row>
    <row r="639" customFormat="false" ht="13.5" hidden="false" customHeight="true" outlineLevel="0" collapsed="false">
      <c r="A639" s="12" t="n">
        <v>754</v>
      </c>
      <c r="B639" s="13" t="s">
        <v>643</v>
      </c>
      <c r="C639" s="14" t="n">
        <v>8307854</v>
      </c>
      <c r="D639" s="15" t="n">
        <f aca="false">(C639*100)/$C$858</f>
        <v>0.00776124776418565</v>
      </c>
      <c r="E639" s="14" t="n">
        <v>12614189</v>
      </c>
      <c r="F639" s="15" t="n">
        <v>0.00970095003946389</v>
      </c>
      <c r="G639" s="16" t="n">
        <v>0.00873109890182477</v>
      </c>
    </row>
    <row r="640" customFormat="false" ht="13.5" hidden="false" customHeight="true" outlineLevel="0" collapsed="false">
      <c r="A640" s="12" t="n">
        <v>545</v>
      </c>
      <c r="B640" s="13" t="s">
        <v>644</v>
      </c>
      <c r="C640" s="14" t="n">
        <v>5192780</v>
      </c>
      <c r="D640" s="15" t="n">
        <f aca="false">(C640*100)/$C$858</f>
        <v>0.00485112667662527</v>
      </c>
      <c r="E640" s="14" t="n">
        <v>5174315</v>
      </c>
      <c r="F640" s="15" t="n">
        <v>0.00397931022782746</v>
      </c>
      <c r="G640" s="16" t="n">
        <v>0.00441521845222637</v>
      </c>
    </row>
    <row r="641" customFormat="false" ht="13.5" hidden="false" customHeight="true" outlineLevel="0" collapsed="false">
      <c r="A641" s="12" t="n">
        <v>546</v>
      </c>
      <c r="B641" s="13" t="s">
        <v>645</v>
      </c>
      <c r="C641" s="14" t="n">
        <v>211021378</v>
      </c>
      <c r="D641" s="15" t="n">
        <f aca="false">(C641*100)/$C$858</f>
        <v>0.197137455496675</v>
      </c>
      <c r="E641" s="14" t="n">
        <v>244426201</v>
      </c>
      <c r="F641" s="15" t="n">
        <v>0.187976124682844</v>
      </c>
      <c r="G641" s="16" t="n">
        <v>0.19255679008976</v>
      </c>
    </row>
    <row r="642" customFormat="false" ht="13.5" hidden="false" customHeight="true" outlineLevel="0" collapsed="false">
      <c r="A642" s="12" t="n">
        <v>547</v>
      </c>
      <c r="B642" s="13" t="s">
        <v>646</v>
      </c>
      <c r="C642" s="14" t="n">
        <v>6486956</v>
      </c>
      <c r="D642" s="15" t="n">
        <f aca="false">(C642*100)/$C$858</f>
        <v>0.006060153771524</v>
      </c>
      <c r="E642" s="14" t="n">
        <v>7489153</v>
      </c>
      <c r="F642" s="15" t="n">
        <v>0.00575953785779658</v>
      </c>
      <c r="G642" s="16" t="n">
        <v>0.00590984581466029</v>
      </c>
    </row>
    <row r="643" customFormat="false" ht="13.5" hidden="false" customHeight="true" outlineLevel="0" collapsed="false">
      <c r="A643" s="12" t="n">
        <v>548</v>
      </c>
      <c r="B643" s="13" t="s">
        <v>647</v>
      </c>
      <c r="C643" s="14" t="n">
        <v>274986152</v>
      </c>
      <c r="D643" s="15" t="n">
        <f aca="false">(C643*100)/$C$858</f>
        <v>0.256893736624647</v>
      </c>
      <c r="E643" s="14" t="n">
        <v>345181841</v>
      </c>
      <c r="F643" s="15" t="n">
        <v>0.265462313436969</v>
      </c>
      <c r="G643" s="16" t="n">
        <v>0.261178025030808</v>
      </c>
    </row>
    <row r="644" customFormat="false" ht="13.5" hidden="false" customHeight="true" outlineLevel="0" collapsed="false">
      <c r="A644" s="12" t="n">
        <v>549</v>
      </c>
      <c r="B644" s="13" t="s">
        <v>648</v>
      </c>
      <c r="C644" s="14" t="n">
        <v>30435318</v>
      </c>
      <c r="D644" s="15" t="n">
        <f aca="false">(C644*100)/$C$858</f>
        <v>0.0284328592895084</v>
      </c>
      <c r="E644" s="14" t="n">
        <v>45660228</v>
      </c>
      <c r="F644" s="15" t="n">
        <v>0.035115027261644</v>
      </c>
      <c r="G644" s="16" t="n">
        <v>0.0317739432755762</v>
      </c>
    </row>
    <row r="645" customFormat="false" ht="13.5" hidden="false" customHeight="true" outlineLevel="0" collapsed="false">
      <c r="A645" s="12" t="n">
        <v>551</v>
      </c>
      <c r="B645" s="13" t="s">
        <v>649</v>
      </c>
      <c r="C645" s="14" t="n">
        <v>1682290</v>
      </c>
      <c r="D645" s="15" t="n">
        <f aca="false">(C645*100)/$C$858</f>
        <v>0.00157160555556367</v>
      </c>
      <c r="E645" s="14" t="n">
        <v>2886575</v>
      </c>
      <c r="F645" s="15" t="n">
        <v>0.00221992233192047</v>
      </c>
      <c r="G645" s="16" t="n">
        <v>0.00189576394374207</v>
      </c>
    </row>
    <row r="646" customFormat="false" ht="13.5" hidden="false" customHeight="true" outlineLevel="0" collapsed="false">
      <c r="A646" s="12" t="n">
        <v>550</v>
      </c>
      <c r="B646" s="13" t="s">
        <v>650</v>
      </c>
      <c r="C646" s="14" t="n">
        <v>2315584</v>
      </c>
      <c r="D646" s="15" t="n">
        <f aca="false">(C646*100)/$C$858</f>
        <v>0.00216323266426975</v>
      </c>
      <c r="E646" s="14" t="n">
        <v>3724169</v>
      </c>
      <c r="F646" s="15" t="n">
        <v>0.00286407452809849</v>
      </c>
      <c r="G646" s="16" t="n">
        <v>0.00251365359618412</v>
      </c>
    </row>
    <row r="647" customFormat="false" ht="13.5" hidden="false" customHeight="true" outlineLevel="0" collapsed="false">
      <c r="A647" s="12" t="n">
        <v>552</v>
      </c>
      <c r="B647" s="13" t="s">
        <v>651</v>
      </c>
      <c r="C647" s="14" t="n">
        <v>964753</v>
      </c>
      <c r="D647" s="15" t="n">
        <f aca="false">(C647*100)/$C$858</f>
        <v>0.00090127812359743</v>
      </c>
      <c r="E647" s="14" t="n">
        <v>1531885</v>
      </c>
      <c r="F647" s="15" t="n">
        <v>0.00117809712944718</v>
      </c>
      <c r="G647" s="16" t="n">
        <v>0.0010396876265223</v>
      </c>
    </row>
    <row r="648" customFormat="false" ht="13.5" hidden="false" customHeight="true" outlineLevel="0" collapsed="false">
      <c r="A648" s="12" t="n">
        <v>553</v>
      </c>
      <c r="B648" s="13" t="s">
        <v>652</v>
      </c>
      <c r="C648" s="14" t="n">
        <v>6727431</v>
      </c>
      <c r="D648" s="15" t="n">
        <f aca="false">(C648*100)/$C$858</f>
        <v>0.00628480697993288</v>
      </c>
      <c r="E648" s="14" t="n">
        <v>10603066</v>
      </c>
      <c r="F648" s="15" t="n">
        <v>0.00815429462259827</v>
      </c>
      <c r="G648" s="16" t="n">
        <v>0.00721955080126557</v>
      </c>
    </row>
    <row r="649" customFormat="false" ht="13.5" hidden="false" customHeight="true" outlineLevel="0" collapsed="false">
      <c r="A649" s="12" t="n">
        <v>554</v>
      </c>
      <c r="B649" s="13" t="s">
        <v>653</v>
      </c>
      <c r="C649" s="14" t="n">
        <v>8470791</v>
      </c>
      <c r="D649" s="15" t="n">
        <f aca="false">(C649*100)/$C$858</f>
        <v>0.00791346450113759</v>
      </c>
      <c r="E649" s="14" t="n">
        <v>9770802</v>
      </c>
      <c r="F649" s="15" t="n">
        <v>0.00751424146629592</v>
      </c>
      <c r="G649" s="16" t="n">
        <v>0.00771385298371676</v>
      </c>
    </row>
    <row r="650" customFormat="false" ht="13.5" hidden="false" customHeight="true" outlineLevel="0" collapsed="false">
      <c r="A650" s="12" t="n">
        <v>555</v>
      </c>
      <c r="B650" s="13" t="s">
        <v>654</v>
      </c>
      <c r="C650" s="14" t="n">
        <v>177281741</v>
      </c>
      <c r="D650" s="15" t="n">
        <f aca="false">(C650*100)/$C$858</f>
        <v>0.165617681288957</v>
      </c>
      <c r="E650" s="14" t="n">
        <v>204393154</v>
      </c>
      <c r="F650" s="15" t="n">
        <v>0.157188684533144</v>
      </c>
      <c r="G650" s="16" t="n">
        <v>0.161403182911051</v>
      </c>
    </row>
    <row r="651" customFormat="false" ht="13.5" hidden="false" customHeight="true" outlineLevel="0" collapsed="false">
      <c r="A651" s="12" t="n">
        <v>556</v>
      </c>
      <c r="B651" s="13" t="s">
        <v>655</v>
      </c>
      <c r="C651" s="14" t="n">
        <v>30482652</v>
      </c>
      <c r="D651" s="15" t="n">
        <f aca="false">(C651*100)/$C$858</f>
        <v>0.0284770790003591</v>
      </c>
      <c r="E651" s="14" t="n">
        <v>35815441</v>
      </c>
      <c r="F651" s="15" t="n">
        <v>0.0275438875842408</v>
      </c>
      <c r="G651" s="16" t="n">
        <v>0.0280104832922999</v>
      </c>
    </row>
    <row r="652" customFormat="false" ht="13.5" hidden="false" customHeight="true" outlineLevel="0" collapsed="false">
      <c r="A652" s="12" t="n">
        <v>557</v>
      </c>
      <c r="B652" s="13" t="s">
        <v>656</v>
      </c>
      <c r="C652" s="14" t="n">
        <v>181324946</v>
      </c>
      <c r="D652" s="15" t="n">
        <f aca="false">(C652*100)/$C$858</f>
        <v>0.169394868004852</v>
      </c>
      <c r="E652" s="14" t="n">
        <v>187033552</v>
      </c>
      <c r="F652" s="15" t="n">
        <v>0.143838271620591</v>
      </c>
      <c r="G652" s="16" t="n">
        <v>0.156616569812722</v>
      </c>
    </row>
    <row r="653" customFormat="false" ht="13.5" hidden="false" customHeight="true" outlineLevel="0" collapsed="false">
      <c r="A653" s="12" t="n">
        <v>558</v>
      </c>
      <c r="B653" s="13" t="s">
        <v>657</v>
      </c>
      <c r="C653" s="14" t="n">
        <v>36343906</v>
      </c>
      <c r="D653" s="15" t="n">
        <f aca="false">(C653*100)/$C$858</f>
        <v>0.0339526981557781</v>
      </c>
      <c r="E653" s="14" t="n">
        <v>38074273</v>
      </c>
      <c r="F653" s="15" t="n">
        <v>0.0292810437644393</v>
      </c>
      <c r="G653" s="16" t="n">
        <v>0.0316168709601087</v>
      </c>
    </row>
    <row r="654" customFormat="false" ht="13.5" hidden="false" customHeight="true" outlineLevel="0" collapsed="false">
      <c r="A654" s="12" t="n">
        <v>559</v>
      </c>
      <c r="B654" s="13" t="s">
        <v>658</v>
      </c>
      <c r="C654" s="14" t="n">
        <v>3020075</v>
      </c>
      <c r="D654" s="15" t="n">
        <f aca="false">(C654*100)/$C$858</f>
        <v>0.00282137244364465</v>
      </c>
      <c r="E654" s="14" t="n">
        <v>4045274</v>
      </c>
      <c r="F654" s="15" t="n">
        <v>0.00311102053171569</v>
      </c>
      <c r="G654" s="16" t="n">
        <v>0.00296619648768017</v>
      </c>
    </row>
    <row r="655" customFormat="false" ht="13.5" hidden="false" customHeight="true" outlineLevel="0" collapsed="false">
      <c r="A655" s="12" t="n">
        <v>560</v>
      </c>
      <c r="B655" s="13" t="s">
        <v>659</v>
      </c>
      <c r="C655" s="14" t="n">
        <v>4592924</v>
      </c>
      <c r="D655" s="15" t="n">
        <f aca="false">(C655*100)/$C$858</f>
        <v>0.00429073755100591</v>
      </c>
      <c r="E655" s="14" t="n">
        <v>5939321</v>
      </c>
      <c r="F655" s="15" t="n">
        <v>0.00456763857663293</v>
      </c>
      <c r="G655" s="16" t="n">
        <v>0.00442918806381942</v>
      </c>
    </row>
    <row r="656" customFormat="false" ht="13.5" hidden="false" customHeight="true" outlineLevel="0" collapsed="false">
      <c r="A656" s="12" t="n">
        <v>561</v>
      </c>
      <c r="B656" s="13" t="s">
        <v>660</v>
      </c>
      <c r="C656" s="14" t="n">
        <v>4470296</v>
      </c>
      <c r="D656" s="15" t="n">
        <f aca="false">(C656*100)/$C$858</f>
        <v>0.0041761777271541</v>
      </c>
      <c r="E656" s="14" t="n">
        <v>4903028</v>
      </c>
      <c r="F656" s="15" t="n">
        <v>0.00377067678866177</v>
      </c>
      <c r="G656" s="16" t="n">
        <v>0.00397342725790793</v>
      </c>
    </row>
    <row r="657" customFormat="false" ht="13.5" hidden="false" customHeight="true" outlineLevel="0" collapsed="false">
      <c r="A657" s="12" t="n">
        <v>562</v>
      </c>
      <c r="B657" s="13" t="s">
        <v>661</v>
      </c>
      <c r="C657" s="14" t="n">
        <v>1696521</v>
      </c>
      <c r="D657" s="15" t="n">
        <f aca="false">(C657*100)/$C$858</f>
        <v>0.00158490024236632</v>
      </c>
      <c r="E657" s="14" t="n">
        <v>2236406</v>
      </c>
      <c r="F657" s="15" t="n">
        <v>0.00171990945069535</v>
      </c>
      <c r="G657" s="16" t="n">
        <v>0.00165240484653083</v>
      </c>
    </row>
    <row r="658" customFormat="false" ht="13.5" hidden="false" customHeight="true" outlineLevel="0" collapsed="false">
      <c r="A658" s="12" t="n">
        <v>563</v>
      </c>
      <c r="B658" s="13" t="s">
        <v>662</v>
      </c>
      <c r="C658" s="14" t="n">
        <v>13478443</v>
      </c>
      <c r="D658" s="15" t="n">
        <f aca="false">(C658*100)/$C$858</f>
        <v>0.0125916434735678</v>
      </c>
      <c r="E658" s="14" t="n">
        <v>17218896</v>
      </c>
      <c r="F658" s="15" t="n">
        <v>0.0132422028741384</v>
      </c>
      <c r="G658" s="16" t="n">
        <v>0.0129169231738531</v>
      </c>
    </row>
    <row r="659" customFormat="false" ht="13.5" hidden="false" customHeight="true" outlineLevel="0" collapsed="false">
      <c r="A659" s="12" t="n">
        <v>564</v>
      </c>
      <c r="B659" s="13" t="s">
        <v>663</v>
      </c>
      <c r="C659" s="14" t="n">
        <v>49049204</v>
      </c>
      <c r="D659" s="15" t="n">
        <f aca="false">(C659*100)/$C$858</f>
        <v>0.0458220648653775</v>
      </c>
      <c r="E659" s="14" t="n">
        <v>67785292</v>
      </c>
      <c r="F659" s="15" t="n">
        <v>0.0521303217434329</v>
      </c>
      <c r="G659" s="16" t="n">
        <v>0.0489761933044052</v>
      </c>
    </row>
    <row r="660" customFormat="false" ht="13.5" hidden="false" customHeight="true" outlineLevel="0" collapsed="false">
      <c r="A660" s="12" t="n">
        <v>834</v>
      </c>
      <c r="B660" s="13" t="s">
        <v>664</v>
      </c>
      <c r="C660" s="14" t="n">
        <v>3239863</v>
      </c>
      <c r="D660" s="15" t="n">
        <f aca="false">(C660*100)/$C$858</f>
        <v>0.00302669973076294</v>
      </c>
      <c r="E660" s="14" t="n">
        <v>4397824</v>
      </c>
      <c r="F660" s="15" t="n">
        <v>0.00338214933249813</v>
      </c>
      <c r="G660" s="16" t="n">
        <v>0.00320442453163054</v>
      </c>
    </row>
    <row r="661" customFormat="false" ht="13.5" hidden="false" customHeight="true" outlineLevel="0" collapsed="false">
      <c r="A661" s="12" t="n">
        <v>565</v>
      </c>
      <c r="B661" s="13" t="s">
        <v>665</v>
      </c>
      <c r="C661" s="14" t="n">
        <v>5480393</v>
      </c>
      <c r="D661" s="15" t="n">
        <f aca="false">(C661*100)/$C$858</f>
        <v>0.00511981649149211</v>
      </c>
      <c r="E661" s="14" t="n">
        <v>8723750</v>
      </c>
      <c r="F661" s="15" t="n">
        <v>0.0067090054625607</v>
      </c>
      <c r="G661" s="16" t="n">
        <v>0.00591441097702641</v>
      </c>
    </row>
    <row r="662" customFormat="false" ht="13.5" hidden="false" customHeight="true" outlineLevel="0" collapsed="false">
      <c r="A662" s="12" t="n">
        <v>566</v>
      </c>
      <c r="B662" s="13" t="s">
        <v>666</v>
      </c>
      <c r="C662" s="14" t="n">
        <v>5533460</v>
      </c>
      <c r="D662" s="15" t="n">
        <f aca="false">(C662*100)/$C$858</f>
        <v>0.00516939200583096</v>
      </c>
      <c r="E662" s="14" t="n">
        <v>3247299</v>
      </c>
      <c r="F662" s="15" t="n">
        <v>0.00249733735257979</v>
      </c>
      <c r="G662" s="16" t="n">
        <v>0.00383336467920537</v>
      </c>
    </row>
    <row r="663" customFormat="false" ht="13.5" hidden="false" customHeight="true" outlineLevel="0" collapsed="false">
      <c r="A663" s="12" t="n">
        <v>567</v>
      </c>
      <c r="B663" s="13" t="s">
        <v>667</v>
      </c>
      <c r="C663" s="14" t="n">
        <v>500299480</v>
      </c>
      <c r="D663" s="15" t="n">
        <f aca="false">(C663*100)/$C$858</f>
        <v>0.467382818784881</v>
      </c>
      <c r="E663" s="14" t="n">
        <v>648536284</v>
      </c>
      <c r="F663" s="15" t="n">
        <v>0.498757239951262</v>
      </c>
      <c r="G663" s="16" t="n">
        <v>0.483070029368071</v>
      </c>
    </row>
    <row r="664" customFormat="false" ht="13.5" hidden="false" customHeight="true" outlineLevel="0" collapsed="false">
      <c r="A664" s="12" t="n">
        <v>568</v>
      </c>
      <c r="B664" s="13" t="s">
        <v>668</v>
      </c>
      <c r="C664" s="14" t="n">
        <v>14161889</v>
      </c>
      <c r="D664" s="15" t="n">
        <f aca="false">(C664*100)/$C$858</f>
        <v>0.0132301228858735</v>
      </c>
      <c r="E664" s="14" t="n">
        <v>33010064</v>
      </c>
      <c r="F664" s="15" t="n">
        <v>0.0253864106256459</v>
      </c>
      <c r="G664" s="16" t="n">
        <v>0.0193082667557597</v>
      </c>
    </row>
    <row r="665" customFormat="false" ht="13.5" hidden="false" customHeight="true" outlineLevel="0" collapsed="false">
      <c r="A665" s="12" t="n">
        <v>569</v>
      </c>
      <c r="B665" s="13" t="s">
        <v>669</v>
      </c>
      <c r="C665" s="14" t="n">
        <v>525838316</v>
      </c>
      <c r="D665" s="15" t="n">
        <f aca="false">(C665*100)/$C$858</f>
        <v>0.491241354792483</v>
      </c>
      <c r="E665" s="14" t="n">
        <v>523635803</v>
      </c>
      <c r="F665" s="15" t="n">
        <v>0.402702445934301</v>
      </c>
      <c r="G665" s="16" t="n">
        <v>0.446971900363392</v>
      </c>
    </row>
    <row r="666" customFormat="false" ht="13.5" hidden="false" customHeight="true" outlineLevel="0" collapsed="false">
      <c r="A666" s="12" t="n">
        <v>570</v>
      </c>
      <c r="B666" s="13" t="s">
        <v>670</v>
      </c>
      <c r="C666" s="14" t="n">
        <v>38575651</v>
      </c>
      <c r="D666" s="15" t="n">
        <f aca="false">(C666*100)/$C$858</f>
        <v>0.0360376079160462</v>
      </c>
      <c r="E666" s="14" t="n">
        <v>41193381</v>
      </c>
      <c r="F666" s="15" t="n">
        <v>0.0316797957472812</v>
      </c>
      <c r="G666" s="16" t="n">
        <v>0.0338587018316637</v>
      </c>
    </row>
    <row r="667" customFormat="false" ht="13.5" hidden="false" customHeight="true" outlineLevel="0" collapsed="false">
      <c r="A667" s="12" t="n">
        <v>571</v>
      </c>
      <c r="B667" s="13" t="s">
        <v>671</v>
      </c>
      <c r="C667" s="14" t="n">
        <v>8054670</v>
      </c>
      <c r="D667" s="15" t="n">
        <f aca="false">(C667*100)/$C$858</f>
        <v>0.00752472173063625</v>
      </c>
      <c r="E667" s="14" t="n">
        <v>10464817</v>
      </c>
      <c r="F667" s="15" t="n">
        <v>0.00804797414159027</v>
      </c>
      <c r="G667" s="16" t="n">
        <v>0.00778634793611326</v>
      </c>
    </row>
    <row r="668" customFormat="false" ht="13.5" hidden="false" customHeight="true" outlineLevel="0" collapsed="false">
      <c r="A668" s="12" t="n">
        <v>572</v>
      </c>
      <c r="B668" s="13" t="s">
        <v>672</v>
      </c>
      <c r="C668" s="14" t="n">
        <v>170466744</v>
      </c>
      <c r="D668" s="15" t="n">
        <f aca="false">(C668*100)/$C$858</f>
        <v>0.159251069618942</v>
      </c>
      <c r="E668" s="14" t="n">
        <v>222000509</v>
      </c>
      <c r="F668" s="15" t="n">
        <v>0.170729632047257</v>
      </c>
      <c r="G668" s="16" t="n">
        <v>0.1649903508331</v>
      </c>
    </row>
    <row r="669" customFormat="false" ht="13.5" hidden="false" customHeight="true" outlineLevel="0" collapsed="false">
      <c r="A669" s="12" t="n">
        <v>756</v>
      </c>
      <c r="B669" s="13" t="s">
        <v>673</v>
      </c>
      <c r="C669" s="14" t="n">
        <v>14329542</v>
      </c>
      <c r="D669" s="15" t="n">
        <f aca="false">(C669*100)/$C$858</f>
        <v>0.0133867453387246</v>
      </c>
      <c r="E669" s="14" t="n">
        <v>15953396</v>
      </c>
      <c r="F669" s="15" t="n">
        <v>0.0122689692976523</v>
      </c>
      <c r="G669" s="16" t="n">
        <v>0.0128278573181884</v>
      </c>
    </row>
    <row r="670" customFormat="false" ht="13.5" hidden="false" customHeight="true" outlineLevel="0" collapsed="false">
      <c r="A670" s="12" t="n">
        <v>835</v>
      </c>
      <c r="B670" s="13" t="s">
        <v>674</v>
      </c>
      <c r="C670" s="14" t="n">
        <v>1602771</v>
      </c>
      <c r="D670" s="15" t="n">
        <f aca="false">(C670*100)/$C$858</f>
        <v>0.00149731842185137</v>
      </c>
      <c r="E670" s="14" t="n">
        <v>2176648</v>
      </c>
      <c r="F670" s="15" t="n">
        <v>0.00167395252294848</v>
      </c>
      <c r="G670" s="16" t="n">
        <v>0.00158563547239993</v>
      </c>
    </row>
    <row r="671" customFormat="false" ht="13.5" hidden="false" customHeight="true" outlineLevel="0" collapsed="false">
      <c r="A671" s="12" t="n">
        <v>573</v>
      </c>
      <c r="B671" s="13" t="s">
        <v>675</v>
      </c>
      <c r="C671" s="14" t="n">
        <v>2296252</v>
      </c>
      <c r="D671" s="15" t="n">
        <f aca="false">(C671*100)/$C$858</f>
        <v>0.002145172592225</v>
      </c>
      <c r="E671" s="14" t="n">
        <v>2188544</v>
      </c>
      <c r="F671" s="15" t="n">
        <v>0.00168310114928264</v>
      </c>
      <c r="G671" s="16" t="n">
        <v>0.00191413687075382</v>
      </c>
    </row>
    <row r="672" customFormat="false" ht="13.5" hidden="false" customHeight="true" outlineLevel="0" collapsed="false">
      <c r="A672" s="12" t="n">
        <v>836</v>
      </c>
      <c r="B672" s="13" t="s">
        <v>676</v>
      </c>
      <c r="C672" s="14" t="n">
        <v>7195415</v>
      </c>
      <c r="D672" s="15" t="n">
        <f aca="false">(C672*100)/$C$858</f>
        <v>0.00672200048064613</v>
      </c>
      <c r="E672" s="14" t="n">
        <v>7111041</v>
      </c>
      <c r="F672" s="15" t="n">
        <v>0.00546875058472482</v>
      </c>
      <c r="G672" s="16" t="n">
        <v>0.00609537553268548</v>
      </c>
    </row>
    <row r="673" customFormat="false" ht="13.5" hidden="false" customHeight="true" outlineLevel="0" collapsed="false">
      <c r="A673" s="12" t="n">
        <v>837</v>
      </c>
      <c r="B673" s="13" t="s">
        <v>677</v>
      </c>
      <c r="C673" s="14" t="n">
        <v>2557906</v>
      </c>
      <c r="D673" s="15" t="n">
        <f aca="false">(C673*100)/$C$858</f>
        <v>0.00238961135131853</v>
      </c>
      <c r="E673" s="14" t="n">
        <v>2213731</v>
      </c>
      <c r="F673" s="15" t="n">
        <v>0.00170247122758446</v>
      </c>
      <c r="G673" s="16" t="n">
        <v>0.0020460412894515</v>
      </c>
    </row>
    <row r="674" customFormat="false" ht="13.5" hidden="false" customHeight="true" outlineLevel="0" collapsed="false">
      <c r="A674" s="12" t="n">
        <v>574</v>
      </c>
      <c r="B674" s="13" t="s">
        <v>678</v>
      </c>
      <c r="C674" s="14" t="n">
        <v>5643093</v>
      </c>
      <c r="D674" s="15" t="n">
        <f aca="false">(C674*100)/$C$858</f>
        <v>0.00527181182160179</v>
      </c>
      <c r="E674" s="14" t="n">
        <v>8099798</v>
      </c>
      <c r="F674" s="15" t="n">
        <v>0.00622915478178974</v>
      </c>
      <c r="G674" s="16" t="n">
        <v>0.00575048330169577</v>
      </c>
    </row>
    <row r="675" customFormat="false" ht="13.5" hidden="false" customHeight="true" outlineLevel="0" collapsed="false">
      <c r="A675" s="12" t="n">
        <v>575</v>
      </c>
      <c r="B675" s="13" t="s">
        <v>679</v>
      </c>
      <c r="C675" s="14" t="n">
        <v>1968463</v>
      </c>
      <c r="D675" s="15" t="n">
        <f aca="false">(C675*100)/$C$858</f>
        <v>0.0018389501136674</v>
      </c>
      <c r="E675" s="14" t="n">
        <v>2427543</v>
      </c>
      <c r="F675" s="15" t="n">
        <v>0.0018669034815992</v>
      </c>
      <c r="G675" s="16" t="n">
        <v>0.0018529267976333</v>
      </c>
    </row>
    <row r="676" customFormat="false" ht="13.5" hidden="false" customHeight="true" outlineLevel="0" collapsed="false">
      <c r="A676" s="12" t="n">
        <v>576</v>
      </c>
      <c r="B676" s="13" t="s">
        <v>680</v>
      </c>
      <c r="C676" s="14" t="n">
        <v>1259922</v>
      </c>
      <c r="D676" s="15" t="n">
        <f aca="false">(C676*100)/$C$858</f>
        <v>0.00117702679964625</v>
      </c>
      <c r="E676" s="14" t="n">
        <v>3896343</v>
      </c>
      <c r="F676" s="15" t="n">
        <v>0.0029964850518424</v>
      </c>
      <c r="G676" s="16" t="n">
        <v>0.00208675592574433</v>
      </c>
    </row>
    <row r="677" customFormat="false" ht="13.5" hidden="false" customHeight="true" outlineLevel="0" collapsed="false">
      <c r="A677" s="12" t="n">
        <v>838</v>
      </c>
      <c r="B677" s="13" t="s">
        <v>681</v>
      </c>
      <c r="C677" s="14" t="n">
        <v>2935320</v>
      </c>
      <c r="D677" s="15" t="n">
        <f aca="false">(C677*100)/$C$858</f>
        <v>0.00274219380686871</v>
      </c>
      <c r="E677" s="14" t="n">
        <v>2748283</v>
      </c>
      <c r="F677" s="15" t="n">
        <v>0.00211356878173523</v>
      </c>
      <c r="G677" s="16" t="n">
        <v>0.00242788129430197</v>
      </c>
    </row>
    <row r="678" customFormat="false" ht="13.5" hidden="false" customHeight="true" outlineLevel="0" collapsed="false">
      <c r="A678" s="12" t="n">
        <v>577</v>
      </c>
      <c r="B678" s="13" t="s">
        <v>682</v>
      </c>
      <c r="C678" s="14" t="n">
        <v>139670725</v>
      </c>
      <c r="D678" s="15" t="n">
        <f aca="false">(C678*100)/$C$858</f>
        <v>0.130481241260191</v>
      </c>
      <c r="E678" s="14" t="n">
        <v>144779117</v>
      </c>
      <c r="F678" s="15" t="n">
        <v>0.111342471622607</v>
      </c>
      <c r="G678" s="16" t="n">
        <v>0.120911856441399</v>
      </c>
    </row>
    <row r="679" customFormat="false" ht="13.5" hidden="false" customHeight="true" outlineLevel="0" collapsed="false">
      <c r="A679" s="12" t="n">
        <v>578</v>
      </c>
      <c r="B679" s="13" t="s">
        <v>683</v>
      </c>
      <c r="C679" s="14" t="n">
        <v>580952584</v>
      </c>
      <c r="D679" s="15" t="n">
        <f aca="false">(C679*100)/$C$858</f>
        <v>0.542729439355564</v>
      </c>
      <c r="E679" s="14" t="n">
        <v>733285258</v>
      </c>
      <c r="F679" s="15" t="n">
        <v>0.563933492080497</v>
      </c>
      <c r="G679" s="16" t="n">
        <v>0.55333146571803</v>
      </c>
    </row>
    <row r="680" customFormat="false" ht="13.5" hidden="false" customHeight="true" outlineLevel="0" collapsed="false">
      <c r="A680" s="12" t="n">
        <v>579</v>
      </c>
      <c r="B680" s="13" t="s">
        <v>684</v>
      </c>
      <c r="C680" s="14" t="n">
        <v>19065164</v>
      </c>
      <c r="D680" s="15" t="n">
        <f aca="false">(C680*100)/$C$858</f>
        <v>0.0178107922297181</v>
      </c>
      <c r="E680" s="14" t="n">
        <v>21031077</v>
      </c>
      <c r="F680" s="15" t="n">
        <v>0.016173963086578</v>
      </c>
      <c r="G680" s="16" t="n">
        <v>0.0169923776581481</v>
      </c>
    </row>
    <row r="681" customFormat="false" ht="13.5" hidden="false" customHeight="true" outlineLevel="0" collapsed="false">
      <c r="A681" s="12" t="n">
        <v>580</v>
      </c>
      <c r="B681" s="13" t="s">
        <v>685</v>
      </c>
      <c r="C681" s="14" t="n">
        <v>16372821</v>
      </c>
      <c r="D681" s="15" t="n">
        <f aca="false">(C681*100)/$C$858</f>
        <v>0.0152955890148842</v>
      </c>
      <c r="E681" s="14" t="n">
        <v>17389744</v>
      </c>
      <c r="F681" s="15" t="n">
        <v>0.0133735936367425</v>
      </c>
      <c r="G681" s="16" t="n">
        <v>0.0143345913258134</v>
      </c>
    </row>
    <row r="682" customFormat="false" ht="13.5" hidden="false" customHeight="true" outlineLevel="0" collapsed="false">
      <c r="A682" s="12" t="n">
        <v>581</v>
      </c>
      <c r="B682" s="13" t="s">
        <v>686</v>
      </c>
      <c r="C682" s="14" t="n">
        <v>2628817</v>
      </c>
      <c r="D682" s="15" t="n">
        <f aca="false">(C682*100)/$C$858</f>
        <v>0.00245585683904691</v>
      </c>
      <c r="E682" s="14" t="n">
        <v>3275529</v>
      </c>
      <c r="F682" s="15" t="n">
        <v>0.00251904765195885</v>
      </c>
      <c r="G682" s="16" t="n">
        <v>0.00248745224550288</v>
      </c>
    </row>
    <row r="683" customFormat="false" ht="13.5" hidden="false" customHeight="true" outlineLevel="0" collapsed="false">
      <c r="A683" s="12" t="n">
        <v>582</v>
      </c>
      <c r="B683" s="13" t="s">
        <v>687</v>
      </c>
      <c r="C683" s="14" t="n">
        <v>6730949</v>
      </c>
      <c r="D683" s="15" t="n">
        <f aca="false">(C683*100)/$C$858</f>
        <v>0.00628809351694164</v>
      </c>
      <c r="E683" s="14" t="n">
        <v>8110393</v>
      </c>
      <c r="F683" s="15" t="n">
        <v>0.00623730287324993</v>
      </c>
      <c r="G683" s="16" t="n">
        <v>0.00626269819509579</v>
      </c>
    </row>
    <row r="684" customFormat="false" ht="13.5" hidden="false" customHeight="true" outlineLevel="0" collapsed="false">
      <c r="A684" s="12" t="n">
        <v>592</v>
      </c>
      <c r="B684" s="13" t="s">
        <v>688</v>
      </c>
      <c r="C684" s="14" t="n">
        <v>26333904</v>
      </c>
      <c r="D684" s="15" t="n">
        <f aca="false">(C684*100)/$C$858</f>
        <v>0.024601293371583</v>
      </c>
      <c r="E684" s="14" t="n">
        <v>28529229</v>
      </c>
      <c r="F684" s="15" t="n">
        <v>0.021940421631024</v>
      </c>
      <c r="G684" s="16" t="n">
        <v>0.0232708575013035</v>
      </c>
    </row>
    <row r="685" customFormat="false" ht="13.5" hidden="false" customHeight="true" outlineLevel="0" collapsed="false">
      <c r="A685" s="12" t="n">
        <v>595</v>
      </c>
      <c r="B685" s="13" t="s">
        <v>689</v>
      </c>
      <c r="C685" s="14" t="n">
        <v>14084653</v>
      </c>
      <c r="D685" s="15" t="n">
        <f aca="false">(C685*100)/$C$858</f>
        <v>0.0131579685446543</v>
      </c>
      <c r="E685" s="14" t="n">
        <v>26476744</v>
      </c>
      <c r="F685" s="15" t="n">
        <v>0.0203619567418623</v>
      </c>
      <c r="G685" s="16" t="n">
        <v>0.0167599626432583</v>
      </c>
    </row>
    <row r="686" customFormat="false" ht="13.5" hidden="false" customHeight="true" outlineLevel="0" collapsed="false">
      <c r="A686" s="12" t="n">
        <v>757</v>
      </c>
      <c r="B686" s="13" t="s">
        <v>690</v>
      </c>
      <c r="C686" s="14" t="n">
        <v>19897998</v>
      </c>
      <c r="D686" s="15" t="n">
        <f aca="false">(C686*100)/$C$858</f>
        <v>0.0185888308207235</v>
      </c>
      <c r="E686" s="14" t="n">
        <v>21864022</v>
      </c>
      <c r="F686" s="15" t="n">
        <v>0.0168145399663616</v>
      </c>
      <c r="G686" s="16" t="n">
        <v>0.0177016853935425</v>
      </c>
    </row>
    <row r="687" customFormat="false" ht="13.5" hidden="false" customHeight="true" outlineLevel="0" collapsed="false">
      <c r="A687" s="12" t="n">
        <v>593</v>
      </c>
      <c r="B687" s="13" t="s">
        <v>691</v>
      </c>
      <c r="C687" s="14" t="n">
        <v>4311781</v>
      </c>
      <c r="D687" s="15" t="n">
        <f aca="false">(C687*100)/$C$858</f>
        <v>0.00402809204951221</v>
      </c>
      <c r="E687" s="14" t="n">
        <v>5569026</v>
      </c>
      <c r="F687" s="15" t="n">
        <v>0.00428286297236195</v>
      </c>
      <c r="G687" s="16" t="n">
        <v>0.00415547751093708</v>
      </c>
    </row>
    <row r="688" customFormat="false" ht="13.5" hidden="false" customHeight="true" outlineLevel="0" collapsed="false">
      <c r="A688" s="12" t="n">
        <v>594</v>
      </c>
      <c r="B688" s="13" t="s">
        <v>692</v>
      </c>
      <c r="C688" s="14" t="n">
        <v>10856732</v>
      </c>
      <c r="D688" s="15" t="n">
        <f aca="false">(C688*100)/$C$858</f>
        <v>0.0101424251029644</v>
      </c>
      <c r="E688" s="14" t="n">
        <v>13316950</v>
      </c>
      <c r="F688" s="15" t="n">
        <v>0.0102414088315974</v>
      </c>
      <c r="G688" s="16" t="n">
        <v>0.0101919169672809</v>
      </c>
    </row>
    <row r="689" customFormat="false" ht="13.5" hidden="false" customHeight="true" outlineLevel="0" collapsed="false">
      <c r="A689" s="12" t="n">
        <v>596</v>
      </c>
      <c r="B689" s="13" t="s">
        <v>693</v>
      </c>
      <c r="C689" s="14" t="n">
        <v>205946624</v>
      </c>
      <c r="D689" s="15" t="n">
        <f aca="false">(C689*100)/$C$858</f>
        <v>0.192396589427496</v>
      </c>
      <c r="E689" s="14" t="n">
        <v>342887153</v>
      </c>
      <c r="F689" s="15" t="n">
        <v>0.263697582177262</v>
      </c>
      <c r="G689" s="16" t="n">
        <v>0.228047085802379</v>
      </c>
    </row>
    <row r="690" customFormat="false" ht="13.5" hidden="false" customHeight="true" outlineLevel="0" collapsed="false">
      <c r="A690" s="12" t="n">
        <v>597</v>
      </c>
      <c r="B690" s="13" t="s">
        <v>694</v>
      </c>
      <c r="C690" s="14" t="n">
        <v>8842764</v>
      </c>
      <c r="D690" s="15" t="n">
        <f aca="false">(C690*100)/$C$858</f>
        <v>0.00826096394137661</v>
      </c>
      <c r="E690" s="14" t="n">
        <v>11404816</v>
      </c>
      <c r="F690" s="15" t="n">
        <v>0.00877088096787502</v>
      </c>
      <c r="G690" s="16" t="n">
        <v>0.00851592245462581</v>
      </c>
    </row>
    <row r="691" customFormat="false" ht="13.5" hidden="false" customHeight="true" outlineLevel="0" collapsed="false">
      <c r="A691" s="12" t="n">
        <v>598</v>
      </c>
      <c r="B691" s="13" t="s">
        <v>695</v>
      </c>
      <c r="C691" s="14" t="n">
        <v>494392267</v>
      </c>
      <c r="D691" s="15" t="n">
        <f aca="false">(C691*100)/$C$858</f>
        <v>0.461864264451978</v>
      </c>
      <c r="E691" s="14" t="n">
        <v>515743278</v>
      </c>
      <c r="F691" s="15" t="n">
        <v>0.396632694584435</v>
      </c>
      <c r="G691" s="16" t="n">
        <v>0.429248479518207</v>
      </c>
    </row>
    <row r="692" customFormat="false" ht="13.5" hidden="false" customHeight="true" outlineLevel="0" collapsed="false">
      <c r="A692" s="12" t="n">
        <v>583</v>
      </c>
      <c r="B692" s="13" t="s">
        <v>696</v>
      </c>
      <c r="C692" s="14" t="n">
        <v>24941397</v>
      </c>
      <c r="D692" s="15" t="n">
        <f aca="false">(C692*100)/$C$858</f>
        <v>0.0233004048580917</v>
      </c>
      <c r="E692" s="14" t="n">
        <v>30501948</v>
      </c>
      <c r="F692" s="15" t="n">
        <v>0.023457542427367</v>
      </c>
      <c r="G692" s="16" t="n">
        <v>0.0233789736427293</v>
      </c>
    </row>
    <row r="693" customFormat="false" ht="13.5" hidden="false" customHeight="true" outlineLevel="0" collapsed="false">
      <c r="A693" s="12" t="n">
        <v>584</v>
      </c>
      <c r="B693" s="13" t="s">
        <v>697</v>
      </c>
      <c r="C693" s="14" t="n">
        <v>2406126</v>
      </c>
      <c r="D693" s="15" t="n">
        <f aca="false">(C693*100)/$C$858</f>
        <v>0.00224781755166244</v>
      </c>
      <c r="E693" s="14" t="n">
        <v>3038886</v>
      </c>
      <c r="F693" s="15" t="n">
        <v>0.00233705720293443</v>
      </c>
      <c r="G693" s="16" t="n">
        <v>0.00229243737729843</v>
      </c>
    </row>
    <row r="694" customFormat="false" ht="13.5" hidden="false" customHeight="true" outlineLevel="0" collapsed="false">
      <c r="A694" s="12" t="n">
        <v>585</v>
      </c>
      <c r="B694" s="13" t="s">
        <v>698</v>
      </c>
      <c r="C694" s="14" t="n">
        <v>14027822</v>
      </c>
      <c r="D694" s="15" t="n">
        <f aca="false">(C694*100)/$C$858</f>
        <v>0.0131048766786097</v>
      </c>
      <c r="E694" s="14" t="n">
        <v>12527544</v>
      </c>
      <c r="F694" s="15" t="n">
        <v>0.00963431564733854</v>
      </c>
      <c r="G694" s="16" t="n">
        <v>0.0113695961629741</v>
      </c>
    </row>
    <row r="695" customFormat="false" ht="13.5" hidden="false" customHeight="true" outlineLevel="0" collapsed="false">
      <c r="A695" s="12" t="n">
        <v>586</v>
      </c>
      <c r="B695" s="13" t="s">
        <v>699</v>
      </c>
      <c r="C695" s="14" t="n">
        <v>3012359</v>
      </c>
      <c r="D695" s="15" t="n">
        <f aca="false">(C695*100)/$C$858</f>
        <v>0.00281416410948899</v>
      </c>
      <c r="E695" s="14" t="n">
        <v>3447328</v>
      </c>
      <c r="F695" s="15" t="n">
        <v>0.00265116978171526</v>
      </c>
      <c r="G695" s="16" t="n">
        <v>0.00273266694560212</v>
      </c>
    </row>
    <row r="696" customFormat="false" ht="13.5" hidden="false" customHeight="true" outlineLevel="0" collapsed="false">
      <c r="A696" s="12" t="n">
        <v>587</v>
      </c>
      <c r="B696" s="13" t="s">
        <v>700</v>
      </c>
      <c r="C696" s="14" t="n">
        <v>1763437</v>
      </c>
      <c r="D696" s="15" t="n">
        <f aca="false">(C696*100)/$C$858</f>
        <v>0.00164741357678316</v>
      </c>
      <c r="E696" s="14" t="n">
        <v>1933961</v>
      </c>
      <c r="F696" s="15" t="n">
        <v>0.00148731393189619</v>
      </c>
      <c r="G696" s="16" t="n">
        <v>0.00156736375433967</v>
      </c>
    </row>
    <row r="697" customFormat="false" ht="13.5" hidden="false" customHeight="true" outlineLevel="0" collapsed="false">
      <c r="A697" s="12" t="n">
        <v>588</v>
      </c>
      <c r="B697" s="13" t="s">
        <v>701</v>
      </c>
      <c r="C697" s="14" t="n">
        <v>4541910</v>
      </c>
      <c r="D697" s="15" t="n">
        <f aca="false">(C697*100)/$C$858</f>
        <v>0.00424307996176058</v>
      </c>
      <c r="E697" s="14" t="n">
        <v>6383313</v>
      </c>
      <c r="F697" s="15" t="n">
        <v>0.00490909090542883</v>
      </c>
      <c r="G697" s="16" t="n">
        <v>0.0045760854335947</v>
      </c>
    </row>
    <row r="698" customFormat="false" ht="13.5" hidden="false" customHeight="true" outlineLevel="0" collapsed="false">
      <c r="A698" s="12" t="n">
        <v>589</v>
      </c>
      <c r="B698" s="13" t="s">
        <v>702</v>
      </c>
      <c r="C698" s="14" t="n">
        <v>16618589</v>
      </c>
      <c r="D698" s="15" t="n">
        <f aca="false">(C698*100)/$C$858</f>
        <v>0.0155251869761036</v>
      </c>
      <c r="E698" s="14" t="n">
        <v>26249184</v>
      </c>
      <c r="F698" s="15" t="n">
        <v>0.0201869515797405</v>
      </c>
      <c r="G698" s="16" t="n">
        <v>0.0178560692779221</v>
      </c>
    </row>
    <row r="699" customFormat="false" ht="13.5" hidden="false" customHeight="true" outlineLevel="0" collapsed="false">
      <c r="A699" s="12" t="n">
        <v>758</v>
      </c>
      <c r="B699" s="13" t="s">
        <v>703</v>
      </c>
      <c r="C699" s="14" t="n">
        <v>69699451</v>
      </c>
      <c r="D699" s="15" t="n">
        <f aca="false">(C699*100)/$C$858</f>
        <v>0.0651136512797068</v>
      </c>
      <c r="E699" s="14" t="n">
        <v>100405985</v>
      </c>
      <c r="F699" s="15" t="n">
        <v>0.0772172863549263</v>
      </c>
      <c r="G699" s="16" t="n">
        <v>0.0711654688173166</v>
      </c>
    </row>
    <row r="700" customFormat="false" ht="13.5" hidden="false" customHeight="true" outlineLevel="0" collapsed="false">
      <c r="A700" s="12" t="n">
        <v>590</v>
      </c>
      <c r="B700" s="13" t="s">
        <v>704</v>
      </c>
      <c r="C700" s="14" t="n">
        <v>1527060</v>
      </c>
      <c r="D700" s="15" t="n">
        <f aca="false">(C700*100)/$C$858</f>
        <v>0.00142658874491263</v>
      </c>
      <c r="E700" s="14" t="n">
        <v>2287711</v>
      </c>
      <c r="F700" s="15" t="n">
        <v>0.00175936559343863</v>
      </c>
      <c r="G700" s="16" t="n">
        <v>0.00159297716917563</v>
      </c>
    </row>
    <row r="701" customFormat="false" ht="13.5" hidden="false" customHeight="true" outlineLevel="0" collapsed="false">
      <c r="A701" s="12" t="n">
        <v>591</v>
      </c>
      <c r="B701" s="13" t="s">
        <v>705</v>
      </c>
      <c r="C701" s="14" t="n">
        <v>981133</v>
      </c>
      <c r="D701" s="15" t="n">
        <f aca="false">(C701*100)/$C$858</f>
        <v>0.000916580419277802</v>
      </c>
      <c r="E701" s="14" t="n">
        <v>1823383</v>
      </c>
      <c r="F701" s="15" t="n">
        <v>0.00140227385096321</v>
      </c>
      <c r="G701" s="16" t="n">
        <v>0.00115942713512051</v>
      </c>
    </row>
    <row r="702" customFormat="false" ht="13.5" hidden="false" customHeight="true" outlineLevel="0" collapsed="false">
      <c r="A702" s="12" t="n">
        <v>599</v>
      </c>
      <c r="B702" s="13" t="s">
        <v>706</v>
      </c>
      <c r="C702" s="14" t="n">
        <v>25811521</v>
      </c>
      <c r="D702" s="15" t="n">
        <f aca="false">(C702*100)/$C$858</f>
        <v>0.0241132799940251</v>
      </c>
      <c r="E702" s="14" t="n">
        <v>36732657</v>
      </c>
      <c r="F702" s="15" t="n">
        <v>0.0282492731299463</v>
      </c>
      <c r="G702" s="16" t="n">
        <v>0.0261812765619857</v>
      </c>
    </row>
    <row r="703" customFormat="false" ht="13.5" hidden="false" customHeight="true" outlineLevel="0" collapsed="false">
      <c r="A703" s="12" t="n">
        <v>600</v>
      </c>
      <c r="B703" s="13" t="s">
        <v>707</v>
      </c>
      <c r="C703" s="14" t="n">
        <v>2472291</v>
      </c>
      <c r="D703" s="15" t="n">
        <f aca="false">(C703*100)/$C$858</f>
        <v>0.00230962929730907</v>
      </c>
      <c r="E703" s="14" t="n">
        <v>2907710</v>
      </c>
      <c r="F703" s="15" t="n">
        <v>0.00223617621705601</v>
      </c>
      <c r="G703" s="16" t="n">
        <v>0.00227290275718254</v>
      </c>
    </row>
    <row r="704" customFormat="false" ht="13.5" hidden="false" customHeight="true" outlineLevel="0" collapsed="false">
      <c r="A704" s="12" t="n">
        <v>601</v>
      </c>
      <c r="B704" s="13" t="s">
        <v>708</v>
      </c>
      <c r="C704" s="14" t="n">
        <v>3900188</v>
      </c>
      <c r="D704" s="15" t="n">
        <f aca="false">(C704*100)/$C$858</f>
        <v>0.00364357936416597</v>
      </c>
      <c r="E704" s="14" t="n">
        <v>4275773</v>
      </c>
      <c r="F704" s="15" t="n">
        <v>0.0032882859336489</v>
      </c>
      <c r="G704" s="16" t="n">
        <v>0.00346593264890743</v>
      </c>
    </row>
    <row r="705" customFormat="false" ht="13.5" hidden="false" customHeight="true" outlineLevel="0" collapsed="false">
      <c r="A705" s="12" t="n">
        <v>602</v>
      </c>
      <c r="B705" s="13" t="s">
        <v>709</v>
      </c>
      <c r="C705" s="14" t="n">
        <v>5196566</v>
      </c>
      <c r="D705" s="15" t="n">
        <f aca="false">(C705*100)/$C$858</f>
        <v>0.00485466358086495</v>
      </c>
      <c r="E705" s="14" t="n">
        <v>1699423</v>
      </c>
      <c r="F705" s="15" t="n">
        <v>0.00130694233445494</v>
      </c>
      <c r="G705" s="16" t="n">
        <v>0.00308080295765995</v>
      </c>
    </row>
    <row r="706" customFormat="false" ht="13.5" hidden="false" customHeight="true" outlineLevel="0" collapsed="false">
      <c r="A706" s="12" t="n">
        <v>603</v>
      </c>
      <c r="B706" s="13" t="s">
        <v>710</v>
      </c>
      <c r="C706" s="14" t="n">
        <v>2960110</v>
      </c>
      <c r="D706" s="15" t="n">
        <f aca="false">(C706*100)/$C$858</f>
        <v>0.00276535277572808</v>
      </c>
      <c r="E706" s="14" t="n">
        <v>3670015</v>
      </c>
      <c r="F706" s="15" t="n">
        <v>0.00282242736010084</v>
      </c>
      <c r="G706" s="16" t="n">
        <v>0.00279389006791446</v>
      </c>
    </row>
    <row r="707" customFormat="false" ht="13.5" hidden="false" customHeight="true" outlineLevel="0" collapsed="false">
      <c r="A707" s="12" t="n">
        <v>604</v>
      </c>
      <c r="B707" s="13" t="s">
        <v>711</v>
      </c>
      <c r="C707" s="14" t="n">
        <v>69337433</v>
      </c>
      <c r="D707" s="15" t="n">
        <f aca="false">(C707*100)/$C$858</f>
        <v>0.0647754518610489</v>
      </c>
      <c r="E707" s="14" t="n">
        <v>82449150</v>
      </c>
      <c r="F707" s="15" t="n">
        <v>0.0634075710254749</v>
      </c>
      <c r="G707" s="16" t="n">
        <v>0.0640915114432619</v>
      </c>
    </row>
    <row r="708" customFormat="false" ht="13.5" hidden="false" customHeight="true" outlineLevel="0" collapsed="false">
      <c r="A708" s="12" t="n">
        <v>839</v>
      </c>
      <c r="B708" s="13" t="s">
        <v>712</v>
      </c>
      <c r="C708" s="14" t="n">
        <v>295410</v>
      </c>
      <c r="D708" s="15" t="n">
        <f aca="false">(C708*100)/$C$858</f>
        <v>0.000275973819715426</v>
      </c>
      <c r="E708" s="14" t="n">
        <v>552206</v>
      </c>
      <c r="F708" s="15" t="n">
        <v>0.000424674374031672</v>
      </c>
      <c r="G708" s="16" t="n">
        <v>0.000350324096873549</v>
      </c>
    </row>
    <row r="709" customFormat="false" ht="13.5" hidden="false" customHeight="true" outlineLevel="0" collapsed="false">
      <c r="A709" s="12" t="n">
        <v>605</v>
      </c>
      <c r="B709" s="13" t="s">
        <v>713</v>
      </c>
      <c r="C709" s="14" t="n">
        <v>408882</v>
      </c>
      <c r="D709" s="15" t="n">
        <f aca="false">(C709*100)/$C$858</f>
        <v>0.000381980052648465</v>
      </c>
      <c r="E709" s="14" t="n">
        <v>653406</v>
      </c>
      <c r="F709" s="15" t="n">
        <v>0.000502502298125226</v>
      </c>
      <c r="G709" s="16" t="n">
        <v>0.000442241175386845</v>
      </c>
    </row>
    <row r="710" customFormat="false" ht="13.5" hidden="false" customHeight="true" outlineLevel="0" collapsed="false">
      <c r="A710" s="12" t="n">
        <v>606</v>
      </c>
      <c r="B710" s="13" t="s">
        <v>714</v>
      </c>
      <c r="C710" s="14" t="n">
        <v>4060868</v>
      </c>
      <c r="D710" s="15" t="n">
        <f aca="false">(C710*100)/$C$858</f>
        <v>0.00379368759798295</v>
      </c>
      <c r="E710" s="14" t="n">
        <v>5202240</v>
      </c>
      <c r="F710" s="15" t="n">
        <v>0.00400078596676335</v>
      </c>
      <c r="G710" s="16" t="n">
        <v>0.00389723678237315</v>
      </c>
    </row>
    <row r="711" customFormat="false" ht="13.5" hidden="false" customHeight="true" outlineLevel="0" collapsed="false">
      <c r="A711" s="12" t="n">
        <v>607</v>
      </c>
      <c r="B711" s="13" t="s">
        <v>715</v>
      </c>
      <c r="C711" s="14" t="n">
        <v>188000578</v>
      </c>
      <c r="D711" s="15" t="n">
        <f aca="false">(C711*100)/$C$858</f>
        <v>0.175631284043763</v>
      </c>
      <c r="E711" s="14" t="n">
        <v>197495089</v>
      </c>
      <c r="F711" s="15" t="n">
        <v>0.151883723276104</v>
      </c>
      <c r="G711" s="16" t="n">
        <v>0.163757503659933</v>
      </c>
    </row>
    <row r="712" customFormat="false" ht="13.5" hidden="false" customHeight="true" outlineLevel="0" collapsed="false">
      <c r="A712" s="12" t="n">
        <v>608</v>
      </c>
      <c r="B712" s="13" t="s">
        <v>716</v>
      </c>
      <c r="C712" s="14" t="n">
        <v>11624490</v>
      </c>
      <c r="D712" s="15" t="n">
        <f aca="false">(C712*100)/$C$858</f>
        <v>0.0108596692987501</v>
      </c>
      <c r="E712" s="14" t="n">
        <v>14628416</v>
      </c>
      <c r="F712" s="15" t="n">
        <v>0.0112499925894954</v>
      </c>
      <c r="G712" s="16" t="n">
        <v>0.0110548309441228</v>
      </c>
    </row>
    <row r="713" customFormat="false" ht="13.5" hidden="false" customHeight="true" outlineLevel="0" collapsed="false">
      <c r="A713" s="12" t="n">
        <v>609</v>
      </c>
      <c r="B713" s="13" t="s">
        <v>717</v>
      </c>
      <c r="C713" s="14" t="n">
        <v>2658890</v>
      </c>
      <c r="D713" s="15" t="n">
        <f aca="false">(C713*100)/$C$858</f>
        <v>0.00248395121865594</v>
      </c>
      <c r="E713" s="14" t="n">
        <v>9301149</v>
      </c>
      <c r="F713" s="15" t="n">
        <v>0.007153054529198</v>
      </c>
      <c r="G713" s="16" t="n">
        <v>0.00481850287392697</v>
      </c>
    </row>
    <row r="714" customFormat="false" ht="13.5" hidden="false" customHeight="true" outlineLevel="0" collapsed="false">
      <c r="A714" s="12" t="n">
        <v>840</v>
      </c>
      <c r="B714" s="13" t="s">
        <v>718</v>
      </c>
      <c r="C714" s="14" t="n">
        <v>7262034</v>
      </c>
      <c r="D714" s="15" t="n">
        <f aca="false">(C714*100)/$C$858</f>
        <v>0.00678423635585558</v>
      </c>
      <c r="E714" s="14" t="n">
        <v>8313786</v>
      </c>
      <c r="F714" s="15" t="n">
        <v>0.00639372238871594</v>
      </c>
      <c r="G714" s="16" t="n">
        <v>0.00658897937228576</v>
      </c>
    </row>
    <row r="715" customFormat="false" ht="13.5" hidden="false" customHeight="true" outlineLevel="0" collapsed="false">
      <c r="A715" s="12" t="n">
        <v>610</v>
      </c>
      <c r="B715" s="13" t="s">
        <v>719</v>
      </c>
      <c r="C715" s="14" t="n">
        <v>23716827</v>
      </c>
      <c r="D715" s="15" t="n">
        <f aca="false">(C715*100)/$C$858</f>
        <v>0.0221564041119798</v>
      </c>
      <c r="E715" s="14" t="n">
        <v>29396800</v>
      </c>
      <c r="F715" s="15" t="n">
        <v>0.0226076276580375</v>
      </c>
      <c r="G715" s="16" t="n">
        <v>0.0223820158850086</v>
      </c>
    </row>
    <row r="716" customFormat="false" ht="13.5" hidden="false" customHeight="true" outlineLevel="0" collapsed="false">
      <c r="A716" s="12" t="n">
        <v>841</v>
      </c>
      <c r="B716" s="13" t="s">
        <v>720</v>
      </c>
      <c r="C716" s="14" t="n">
        <v>1505752</v>
      </c>
      <c r="D716" s="15" t="n">
        <f aca="false">(C716*100)/$C$858</f>
        <v>0.00140668268164295</v>
      </c>
      <c r="E716" s="14" t="n">
        <v>2280787</v>
      </c>
      <c r="F716" s="15" t="n">
        <v>0.00175404068685341</v>
      </c>
      <c r="G716" s="16" t="n">
        <v>0.00158036168424818</v>
      </c>
    </row>
    <row r="717" customFormat="false" ht="13.5" hidden="false" customHeight="true" outlineLevel="0" collapsed="false">
      <c r="A717" s="12" t="n">
        <v>611</v>
      </c>
      <c r="B717" s="13" t="s">
        <v>721</v>
      </c>
      <c r="C717" s="14" t="n">
        <v>28874994</v>
      </c>
      <c r="D717" s="15" t="n">
        <f aca="false">(C717*100)/$C$858</f>
        <v>0.0269751951133679</v>
      </c>
      <c r="E717" s="14" t="n">
        <v>42121075</v>
      </c>
      <c r="F717" s="15" t="n">
        <v>0.0323932394055228</v>
      </c>
      <c r="G717" s="16" t="n">
        <v>0.0296842172594453</v>
      </c>
    </row>
    <row r="718" customFormat="false" ht="13.5" hidden="false" customHeight="true" outlineLevel="0" collapsed="false">
      <c r="A718" s="12" t="n">
        <v>612</v>
      </c>
      <c r="B718" s="13" t="s">
        <v>722</v>
      </c>
      <c r="C718" s="14" t="n">
        <v>13785444</v>
      </c>
      <c r="D718" s="15" t="n">
        <f aca="false">(C718*100)/$C$858</f>
        <v>0.0128784456760201</v>
      </c>
      <c r="E718" s="14" t="n">
        <v>16091132</v>
      </c>
      <c r="F718" s="15" t="n">
        <v>0.0123748952556854</v>
      </c>
      <c r="G718" s="16" t="n">
        <v>0.0126266704658528</v>
      </c>
    </row>
    <row r="719" customFormat="false" ht="13.5" hidden="false" customHeight="true" outlineLevel="0" collapsed="false">
      <c r="A719" s="12" t="n">
        <v>613</v>
      </c>
      <c r="B719" s="13" t="s">
        <v>723</v>
      </c>
      <c r="C719" s="14" t="n">
        <v>34227496</v>
      </c>
      <c r="D719" s="15" t="n">
        <f aca="false">(C719*100)/$C$858</f>
        <v>0.0319755350543803</v>
      </c>
      <c r="E719" s="14" t="n">
        <v>43632417</v>
      </c>
      <c r="F719" s="15" t="n">
        <v>0.0335555379278093</v>
      </c>
      <c r="G719" s="16" t="n">
        <v>0.0327655364910948</v>
      </c>
    </row>
    <row r="720" customFormat="false" ht="13.5" hidden="false" customHeight="true" outlineLevel="0" collapsed="false">
      <c r="A720" s="12" t="n">
        <v>614</v>
      </c>
      <c r="B720" s="13" t="s">
        <v>724</v>
      </c>
      <c r="C720" s="14" t="n">
        <v>6977291</v>
      </c>
      <c r="D720" s="15" t="n">
        <f aca="false">(C720*100)/$C$858</f>
        <v>0.00651822771245411</v>
      </c>
      <c r="E720" s="14" t="n">
        <v>6007500</v>
      </c>
      <c r="F720" s="15" t="n">
        <v>0.00462007167976311</v>
      </c>
      <c r="G720" s="16" t="n">
        <v>0.00556914969610861</v>
      </c>
    </row>
    <row r="721" customFormat="false" ht="13.5" hidden="false" customHeight="true" outlineLevel="0" collapsed="false">
      <c r="A721" s="12" t="n">
        <v>615</v>
      </c>
      <c r="B721" s="13" t="s">
        <v>725</v>
      </c>
      <c r="C721" s="14" t="n">
        <v>13646523</v>
      </c>
      <c r="D721" s="15" t="n">
        <f aca="false">(C721*100)/$C$858</f>
        <v>0.0127486648324174</v>
      </c>
      <c r="E721" s="14" t="n">
        <v>16535041</v>
      </c>
      <c r="F721" s="15" t="n">
        <v>0.0127162837532787</v>
      </c>
      <c r="G721" s="16" t="n">
        <v>0.0127324742928481</v>
      </c>
    </row>
    <row r="722" customFormat="false" ht="13.5" hidden="false" customHeight="true" outlineLevel="0" collapsed="false">
      <c r="A722" s="12" t="n">
        <v>616</v>
      </c>
      <c r="B722" s="13" t="s">
        <v>726</v>
      </c>
      <c r="C722" s="14" t="n">
        <v>3078714</v>
      </c>
      <c r="D722" s="15" t="n">
        <f aca="false">(C722*100)/$C$858</f>
        <v>0.00287615335429186</v>
      </c>
      <c r="E722" s="14" t="n">
        <v>3640639</v>
      </c>
      <c r="F722" s="15" t="n">
        <v>0.00279983572869598</v>
      </c>
      <c r="G722" s="16" t="n">
        <v>0.00283799454149392</v>
      </c>
    </row>
    <row r="723" customFormat="false" ht="13.5" hidden="false" customHeight="true" outlineLevel="0" collapsed="false">
      <c r="A723" s="12" t="n">
        <v>842</v>
      </c>
      <c r="B723" s="13" t="s">
        <v>727</v>
      </c>
      <c r="C723" s="14" t="n">
        <v>3428454</v>
      </c>
      <c r="D723" s="15" t="n">
        <f aca="false">(C723*100)/$C$858</f>
        <v>0.00320288259063211</v>
      </c>
      <c r="E723" s="14" t="n">
        <v>4941376</v>
      </c>
      <c r="F723" s="15" t="n">
        <v>0.00380016834234892</v>
      </c>
      <c r="G723" s="16" t="n">
        <v>0.00350152546649051</v>
      </c>
    </row>
    <row r="724" customFormat="false" ht="13.5" hidden="false" customHeight="true" outlineLevel="0" collapsed="false">
      <c r="A724" s="12" t="n">
        <v>617</v>
      </c>
      <c r="B724" s="13" t="s">
        <v>728</v>
      </c>
      <c r="C724" s="14" t="n">
        <v>23584275</v>
      </c>
      <c r="D724" s="15" t="n">
        <f aca="false">(C724*100)/$C$858</f>
        <v>0.0220325732269356</v>
      </c>
      <c r="E724" s="14" t="n">
        <v>35105141</v>
      </c>
      <c r="F724" s="15" t="n">
        <v>0.0269976309193826</v>
      </c>
      <c r="G724" s="16" t="n">
        <v>0.0245151020731591</v>
      </c>
    </row>
    <row r="725" customFormat="false" ht="13.5" hidden="false" customHeight="true" outlineLevel="0" collapsed="false">
      <c r="A725" s="12" t="n">
        <v>618</v>
      </c>
      <c r="B725" s="13" t="s">
        <v>729</v>
      </c>
      <c r="C725" s="14" t="n">
        <v>32921042</v>
      </c>
      <c r="D725" s="15" t="n">
        <f aca="false">(C725*100)/$C$858</f>
        <v>0.0307550377771639</v>
      </c>
      <c r="E725" s="14" t="n">
        <v>56593681</v>
      </c>
      <c r="F725" s="15" t="n">
        <v>0.0435234062158381</v>
      </c>
      <c r="G725" s="16" t="n">
        <v>0.037139221996501</v>
      </c>
    </row>
    <row r="726" customFormat="false" ht="13.5" hidden="false" customHeight="true" outlineLevel="0" collapsed="false">
      <c r="A726" s="12" t="n">
        <v>619</v>
      </c>
      <c r="B726" s="13" t="s">
        <v>730</v>
      </c>
      <c r="C726" s="14" t="n">
        <v>64429999</v>
      </c>
      <c r="D726" s="15" t="n">
        <f aca="false">(C726*100)/$C$858</f>
        <v>0.0601908971540947</v>
      </c>
      <c r="E726" s="14" t="n">
        <v>180667384</v>
      </c>
      <c r="F726" s="15" t="n">
        <v>0.138942366088271</v>
      </c>
      <c r="G726" s="16" t="n">
        <v>0.0995666316211827</v>
      </c>
    </row>
    <row r="727" customFormat="false" ht="13.5" hidden="false" customHeight="true" outlineLevel="0" collapsed="false">
      <c r="A727" s="12" t="n">
        <v>255</v>
      </c>
      <c r="B727" s="13" t="s">
        <v>731</v>
      </c>
      <c r="C727" s="14" t="n">
        <v>1320267</v>
      </c>
      <c r="D727" s="15" t="n">
        <f aca="false">(C727*100)/$C$858</f>
        <v>0.00123340146587532</v>
      </c>
      <c r="E727" s="14" t="n">
        <v>1223500</v>
      </c>
      <c r="F727" s="15" t="n">
        <v>0.000940933449886003</v>
      </c>
      <c r="G727" s="16" t="n">
        <v>0.00108716745788066</v>
      </c>
    </row>
    <row r="728" customFormat="false" ht="13.5" hidden="false" customHeight="true" outlineLevel="0" collapsed="false">
      <c r="A728" s="12" t="n">
        <v>620</v>
      </c>
      <c r="B728" s="13" t="s">
        <v>732</v>
      </c>
      <c r="C728" s="14" t="n">
        <v>87023535</v>
      </c>
      <c r="D728" s="15" t="n">
        <f aca="false">(C728*100)/$C$858</f>
        <v>0.0812979159780952</v>
      </c>
      <c r="E728" s="14" t="n">
        <v>115202147</v>
      </c>
      <c r="F728" s="15" t="n">
        <v>0.0885962841119612</v>
      </c>
      <c r="G728" s="16" t="n">
        <v>0.0849471000450282</v>
      </c>
    </row>
    <row r="729" customFormat="false" ht="13.5" hidden="false" customHeight="true" outlineLevel="0" collapsed="false">
      <c r="A729" s="12" t="n">
        <v>621</v>
      </c>
      <c r="B729" s="13" t="s">
        <v>733</v>
      </c>
      <c r="C729" s="14" t="n">
        <v>115662397</v>
      </c>
      <c r="D729" s="15" t="n">
        <f aca="false">(C729*100)/$C$858</f>
        <v>0.108052515140084</v>
      </c>
      <c r="E729" s="14" t="n">
        <v>123840108</v>
      </c>
      <c r="F729" s="15" t="n">
        <v>0.0952393134897386</v>
      </c>
      <c r="G729" s="16" t="n">
        <v>0.101645914314911</v>
      </c>
    </row>
    <row r="730" customFormat="false" ht="13.5" hidden="false" customHeight="true" outlineLevel="0" collapsed="false">
      <c r="A730" s="12" t="n">
        <v>622</v>
      </c>
      <c r="B730" s="13" t="s">
        <v>734</v>
      </c>
      <c r="C730" s="14" t="n">
        <v>187580926</v>
      </c>
      <c r="D730" s="15" t="n">
        <f aca="false">(C730*100)/$C$858</f>
        <v>0.175239242591574</v>
      </c>
      <c r="E730" s="14" t="n">
        <v>201579862</v>
      </c>
      <c r="F730" s="15" t="n">
        <v>0.155025120538786</v>
      </c>
      <c r="G730" s="16" t="n">
        <v>0.16513218156518</v>
      </c>
    </row>
    <row r="731" customFormat="false" ht="13.5" hidden="false" customHeight="true" outlineLevel="0" collapsed="false">
      <c r="A731" s="12" t="n">
        <v>843</v>
      </c>
      <c r="B731" s="13" t="s">
        <v>735</v>
      </c>
      <c r="C731" s="14" t="n">
        <v>2068606</v>
      </c>
      <c r="D731" s="15" t="n">
        <f aca="false">(C731*100)/$C$858</f>
        <v>0.00193250431368691</v>
      </c>
      <c r="E731" s="14" t="n">
        <v>3329001</v>
      </c>
      <c r="F731" s="15" t="n">
        <v>0.00256017032742456</v>
      </c>
      <c r="G731" s="16" t="n">
        <v>0.00224633732055574</v>
      </c>
    </row>
    <row r="732" customFormat="false" ht="13.5" hidden="false" customHeight="true" outlineLevel="0" collapsed="false">
      <c r="A732" s="12" t="n">
        <v>623</v>
      </c>
      <c r="B732" s="13" t="s">
        <v>736</v>
      </c>
      <c r="C732" s="14" t="n">
        <v>16161755</v>
      </c>
      <c r="D732" s="15" t="n">
        <f aca="false">(C732*100)/$C$858</f>
        <v>0.0150984098732436</v>
      </c>
      <c r="E732" s="14" t="n">
        <v>10200000</v>
      </c>
      <c r="F732" s="15" t="n">
        <v>0.00784431646002226</v>
      </c>
      <c r="G732" s="16" t="n">
        <v>0.0114713631666329</v>
      </c>
    </row>
    <row r="733" customFormat="false" ht="13.5" hidden="false" customHeight="true" outlineLevel="0" collapsed="false">
      <c r="A733" s="12" t="n">
        <v>624</v>
      </c>
      <c r="B733" s="13" t="s">
        <v>737</v>
      </c>
      <c r="C733" s="14" t="n">
        <v>7772379</v>
      </c>
      <c r="D733" s="15" t="n">
        <f aca="false">(C733*100)/$C$858</f>
        <v>0.0072610037605564</v>
      </c>
      <c r="E733" s="14" t="n">
        <v>11917217</v>
      </c>
      <c r="F733" s="15" t="n">
        <v>0.00916494328144677</v>
      </c>
      <c r="G733" s="16" t="n">
        <v>0.00821297352100159</v>
      </c>
    </row>
    <row r="734" customFormat="false" ht="13.5" hidden="false" customHeight="true" outlineLevel="0" collapsed="false">
      <c r="A734" s="12" t="n">
        <v>844</v>
      </c>
      <c r="B734" s="13" t="s">
        <v>738</v>
      </c>
      <c r="C734" s="14" t="n">
        <v>939118</v>
      </c>
      <c r="D734" s="15" t="n">
        <f aca="false">(C734*100)/$C$858</f>
        <v>0.000877329750595822</v>
      </c>
      <c r="E734" s="14" t="n">
        <v>2040344</v>
      </c>
      <c r="F734" s="15" t="n">
        <v>0.00156912784542232</v>
      </c>
      <c r="G734" s="16" t="n">
        <v>0.00122322879800907</v>
      </c>
    </row>
    <row r="735" customFormat="false" ht="13.5" hidden="false" customHeight="true" outlineLevel="0" collapsed="false">
      <c r="A735" s="12" t="n">
        <v>625</v>
      </c>
      <c r="B735" s="13" t="s">
        <v>739</v>
      </c>
      <c r="C735" s="14" t="n">
        <v>250299630</v>
      </c>
      <c r="D735" s="15" t="n">
        <f aca="false">(C735*100)/$C$858</f>
        <v>0.233831437542595</v>
      </c>
      <c r="E735" s="14" t="n">
        <v>294024347</v>
      </c>
      <c r="F735" s="15" t="n">
        <v>0.226119610276411</v>
      </c>
      <c r="G735" s="16" t="n">
        <v>0.229975523909503</v>
      </c>
    </row>
    <row r="736" customFormat="false" ht="13.5" hidden="false" customHeight="true" outlineLevel="0" collapsed="false">
      <c r="A736" s="12" t="n">
        <v>760</v>
      </c>
      <c r="B736" s="13" t="s">
        <v>740</v>
      </c>
      <c r="C736" s="14" t="n">
        <v>17235643</v>
      </c>
      <c r="D736" s="15" t="n">
        <f aca="false">(C736*100)/$C$858</f>
        <v>0.0161016425779813</v>
      </c>
      <c r="E736" s="14" t="n">
        <v>21225368</v>
      </c>
      <c r="F736" s="15" t="n">
        <v>0.0163233827031794</v>
      </c>
      <c r="G736" s="16" t="n">
        <v>0.0162125126405803</v>
      </c>
    </row>
    <row r="737" customFormat="false" ht="13.5" hidden="false" customHeight="true" outlineLevel="0" collapsed="false">
      <c r="A737" s="12" t="n">
        <v>761</v>
      </c>
      <c r="B737" s="13" t="s">
        <v>741</v>
      </c>
      <c r="C737" s="14" t="n">
        <v>4562037</v>
      </c>
      <c r="D737" s="15" t="n">
        <f aca="false">(C737*100)/$C$858</f>
        <v>0.00426188272764329</v>
      </c>
      <c r="E737" s="14" t="n">
        <v>7616036</v>
      </c>
      <c r="F737" s="15" t="n">
        <v>0.00585711730930609</v>
      </c>
      <c r="G737" s="16" t="n">
        <v>0.00505950001847469</v>
      </c>
    </row>
    <row r="738" customFormat="false" ht="13.5" hidden="false" customHeight="true" outlineLevel="0" collapsed="false">
      <c r="A738" s="12" t="n">
        <v>626</v>
      </c>
      <c r="B738" s="13" t="s">
        <v>742</v>
      </c>
      <c r="C738" s="14" t="n">
        <v>7607129</v>
      </c>
      <c r="D738" s="15" t="n">
        <f aca="false">(C738*100)/$C$858</f>
        <v>0.00710662620492872</v>
      </c>
      <c r="E738" s="14" t="n">
        <v>9895795</v>
      </c>
      <c r="F738" s="15" t="n">
        <v>0.00761036741210843</v>
      </c>
      <c r="G738" s="16" t="n">
        <v>0.00735849680851857</v>
      </c>
    </row>
    <row r="739" customFormat="false" ht="13.5" hidden="false" customHeight="true" outlineLevel="0" collapsed="false">
      <c r="A739" s="12" t="n">
        <v>845</v>
      </c>
      <c r="B739" s="13" t="s">
        <v>743</v>
      </c>
      <c r="C739" s="14" t="n">
        <v>965929</v>
      </c>
      <c r="D739" s="15" t="n">
        <f aca="false">(C739*100)/$C$858</f>
        <v>0.000902376749953969</v>
      </c>
      <c r="E739" s="14" t="n">
        <v>2014769</v>
      </c>
      <c r="F739" s="15" t="n">
        <v>0.00154945937547476</v>
      </c>
      <c r="G739" s="16" t="n">
        <v>0.00122591806271437</v>
      </c>
    </row>
    <row r="740" customFormat="false" ht="13.5" hidden="false" customHeight="true" outlineLevel="0" collapsed="false">
      <c r="A740" s="12" t="n">
        <v>627</v>
      </c>
      <c r="B740" s="13" t="s">
        <v>744</v>
      </c>
      <c r="C740" s="14" t="n">
        <v>32960819</v>
      </c>
      <c r="D740" s="15" t="n">
        <f aca="false">(C740*100)/$C$858</f>
        <v>0.0307921976926265</v>
      </c>
      <c r="E740" s="14" t="n">
        <v>32837817</v>
      </c>
      <c r="F740" s="15" t="n">
        <v>0.0252539439612058</v>
      </c>
      <c r="G740" s="16" t="n">
        <v>0.0280230708269161</v>
      </c>
    </row>
    <row r="741" customFormat="false" ht="13.5" hidden="false" customHeight="true" outlineLevel="0" collapsed="false">
      <c r="A741" s="12" t="n">
        <v>628</v>
      </c>
      <c r="B741" s="13" t="s">
        <v>745</v>
      </c>
      <c r="C741" s="14" t="n">
        <v>9543955</v>
      </c>
      <c r="D741" s="15" t="n">
        <f aca="false">(C741*100)/$C$858</f>
        <v>0.00891602084066938</v>
      </c>
      <c r="E741" s="14" t="n">
        <v>11166033</v>
      </c>
      <c r="F741" s="15" t="n">
        <v>0.00858724475049527</v>
      </c>
      <c r="G741" s="16" t="n">
        <v>0.00875163279558232</v>
      </c>
    </row>
    <row r="742" customFormat="false" ht="13.5" hidden="false" customHeight="true" outlineLevel="0" collapsed="false">
      <c r="A742" s="12" t="n">
        <v>629</v>
      </c>
      <c r="B742" s="13" t="s">
        <v>746</v>
      </c>
      <c r="C742" s="14" t="n">
        <v>49184015</v>
      </c>
      <c r="D742" s="15" t="n">
        <f aca="false">(C742*100)/$C$858</f>
        <v>0.0459480061219689</v>
      </c>
      <c r="E742" s="14" t="n">
        <v>57729855</v>
      </c>
      <c r="F742" s="15" t="n">
        <v>0.0443971815501175</v>
      </c>
      <c r="G742" s="16" t="n">
        <v>0.0451725938360432</v>
      </c>
    </row>
    <row r="743" customFormat="false" ht="13.5" hidden="false" customHeight="true" outlineLevel="0" collapsed="false">
      <c r="A743" s="12" t="n">
        <v>846</v>
      </c>
      <c r="B743" s="13" t="s">
        <v>747</v>
      </c>
      <c r="C743" s="14" t="n">
        <v>89189891</v>
      </c>
      <c r="D743" s="15" t="n">
        <f aca="false">(C743*100)/$C$858</f>
        <v>0.083321738936639</v>
      </c>
      <c r="E743" s="14" t="n">
        <v>104237844</v>
      </c>
      <c r="F743" s="15" t="n">
        <v>0.0801641799457287</v>
      </c>
      <c r="G743" s="16" t="n">
        <v>0.0817429594411838</v>
      </c>
    </row>
    <row r="744" customFormat="false" ht="13.5" hidden="false" customHeight="true" outlineLevel="0" collapsed="false">
      <c r="A744" s="12" t="n">
        <v>847</v>
      </c>
      <c r="B744" s="13" t="s">
        <v>748</v>
      </c>
      <c r="C744" s="14" t="n">
        <v>181639309</v>
      </c>
      <c r="D744" s="15" t="n">
        <f aca="false">(C744*100)/$C$858</f>
        <v>0.169688547832506</v>
      </c>
      <c r="E744" s="14" t="n">
        <v>201816533</v>
      </c>
      <c r="F744" s="15" t="n">
        <v>0.155207132521228</v>
      </c>
      <c r="G744" s="16" t="n">
        <v>0.162447840176867</v>
      </c>
    </row>
    <row r="745" customFormat="false" ht="13.5" hidden="false" customHeight="true" outlineLevel="0" collapsed="false">
      <c r="A745" s="12" t="n">
        <v>763</v>
      </c>
      <c r="B745" s="13" t="s">
        <v>749</v>
      </c>
      <c r="C745" s="14" t="n">
        <v>208276124</v>
      </c>
      <c r="D745" s="15" t="n">
        <f aca="false">(C745*100)/$C$858</f>
        <v>0.194572822503652</v>
      </c>
      <c r="E745" s="14" t="n">
        <v>248226467</v>
      </c>
      <c r="F745" s="15" t="n">
        <v>0.190898721656987</v>
      </c>
      <c r="G745" s="16" t="n">
        <v>0.19273577208032</v>
      </c>
    </row>
    <row r="746" customFormat="false" ht="13.5" hidden="false" customHeight="true" outlineLevel="0" collapsed="false">
      <c r="A746" s="12" t="n">
        <v>630</v>
      </c>
      <c r="B746" s="13" t="s">
        <v>750</v>
      </c>
      <c r="C746" s="14" t="n">
        <v>1539307</v>
      </c>
      <c r="D746" s="15" t="n">
        <f aca="false">(C746*100)/$C$858</f>
        <v>0.00143802996684166</v>
      </c>
      <c r="E746" s="14" t="n">
        <v>2141531</v>
      </c>
      <c r="F746" s="15" t="n">
        <v>0.00164694577185764</v>
      </c>
      <c r="G746" s="16" t="n">
        <v>0.00154248786934965</v>
      </c>
    </row>
    <row r="747" customFormat="false" ht="13.5" hidden="false" customHeight="true" outlineLevel="0" collapsed="false">
      <c r="A747" s="12" t="n">
        <v>631</v>
      </c>
      <c r="B747" s="13" t="s">
        <v>751</v>
      </c>
      <c r="C747" s="14" t="n">
        <v>42421382</v>
      </c>
      <c r="D747" s="15" t="n">
        <f aca="false">(C747*100)/$C$858</f>
        <v>0.0396303132194145</v>
      </c>
      <c r="E747" s="14" t="n">
        <v>53699209</v>
      </c>
      <c r="F747" s="15" t="n">
        <v>0.0412974106910662</v>
      </c>
      <c r="G747" s="16" t="n">
        <v>0.0404638619552404</v>
      </c>
    </row>
    <row r="748" customFormat="false" ht="13.5" hidden="false" customHeight="true" outlineLevel="0" collapsed="false">
      <c r="A748" s="12" t="n">
        <v>632</v>
      </c>
      <c r="B748" s="13" t="s">
        <v>752</v>
      </c>
      <c r="C748" s="14" t="n">
        <v>3631720</v>
      </c>
      <c r="D748" s="15" t="n">
        <f aca="false">(C748*100)/$C$858</f>
        <v>0.00339277492480589</v>
      </c>
      <c r="E748" s="14" t="n">
        <v>4275976</v>
      </c>
      <c r="F748" s="15" t="n">
        <v>0.00328844205092746</v>
      </c>
      <c r="G748" s="16" t="n">
        <v>0.00334060848786668</v>
      </c>
    </row>
    <row r="749" customFormat="false" ht="13.5" hidden="false" customHeight="true" outlineLevel="0" collapsed="false">
      <c r="A749" s="12" t="n">
        <v>633</v>
      </c>
      <c r="B749" s="13" t="s">
        <v>753</v>
      </c>
      <c r="C749" s="14" t="n">
        <v>5071481</v>
      </c>
      <c r="D749" s="15" t="n">
        <f aca="false">(C749*100)/$C$858</f>
        <v>0.00473780841266108</v>
      </c>
      <c r="E749" s="14" t="n">
        <v>4626540</v>
      </c>
      <c r="F749" s="15" t="n">
        <v>0.0035580435171521</v>
      </c>
      <c r="G749" s="16" t="n">
        <v>0.00414792596490659</v>
      </c>
    </row>
    <row r="750" customFormat="false" ht="13.5" hidden="false" customHeight="true" outlineLevel="0" collapsed="false">
      <c r="A750" s="12" t="n">
        <v>634</v>
      </c>
      <c r="B750" s="13" t="s">
        <v>754</v>
      </c>
      <c r="C750" s="14" t="n">
        <v>6460650</v>
      </c>
      <c r="D750" s="15" t="n">
        <f aca="false">(C750*100)/$C$858</f>
        <v>0.00603557854623902</v>
      </c>
      <c r="E750" s="14" t="n">
        <v>8135677</v>
      </c>
      <c r="F750" s="15" t="n">
        <v>0.00625674754946319</v>
      </c>
      <c r="G750" s="16" t="n">
        <v>0.00614616304785111</v>
      </c>
    </row>
    <row r="751" customFormat="false" ht="13.5" hidden="false" customHeight="true" outlineLevel="0" collapsed="false">
      <c r="A751" s="12" t="n">
        <v>635</v>
      </c>
      <c r="B751" s="13" t="s">
        <v>755</v>
      </c>
      <c r="C751" s="14" t="n">
        <v>1637273</v>
      </c>
      <c r="D751" s="15" t="n">
        <f aca="false">(C751*100)/$C$858</f>
        <v>0.00152955040021304</v>
      </c>
      <c r="E751" s="14" t="n">
        <v>3421309</v>
      </c>
      <c r="F751" s="15" t="n">
        <v>0.0026311598532865</v>
      </c>
      <c r="G751" s="16" t="n">
        <v>0.00208035512674977</v>
      </c>
    </row>
    <row r="752" customFormat="false" ht="13.5" hidden="false" customHeight="true" outlineLevel="0" collapsed="false">
      <c r="A752" s="12" t="n">
        <v>636</v>
      </c>
      <c r="B752" s="13" t="s">
        <v>756</v>
      </c>
      <c r="C752" s="14" t="n">
        <v>1928716</v>
      </c>
      <c r="D752" s="15" t="n">
        <f aca="false">(C752*100)/$C$858</f>
        <v>0.00180181822438732</v>
      </c>
      <c r="E752" s="14" t="n">
        <v>2165860</v>
      </c>
      <c r="F752" s="15" t="n">
        <v>0.00166565600471606</v>
      </c>
      <c r="G752" s="16" t="n">
        <v>0.00173373711455169</v>
      </c>
    </row>
    <row r="753" customFormat="false" ht="13.5" hidden="false" customHeight="true" outlineLevel="0" collapsed="false">
      <c r="A753" s="12" t="n">
        <v>637</v>
      </c>
      <c r="B753" s="13" t="s">
        <v>757</v>
      </c>
      <c r="C753" s="14" t="n">
        <v>81799514</v>
      </c>
      <c r="D753" s="15" t="n">
        <f aca="false">(C753*100)/$C$858</f>
        <v>0.076417603769153</v>
      </c>
      <c r="E753" s="14" t="n">
        <v>102613027</v>
      </c>
      <c r="F753" s="15" t="n">
        <v>0.0789146134028244</v>
      </c>
      <c r="G753" s="16" t="n">
        <v>0.0776661085859887</v>
      </c>
    </row>
    <row r="754" customFormat="false" ht="13.5" hidden="false" customHeight="true" outlineLevel="0" collapsed="false">
      <c r="A754" s="12" t="n">
        <v>638</v>
      </c>
      <c r="B754" s="13" t="s">
        <v>758</v>
      </c>
      <c r="C754" s="14" t="n">
        <v>26810461</v>
      </c>
      <c r="D754" s="15" t="n">
        <f aca="false">(C754*100)/$C$858</f>
        <v>0.0250464958210672</v>
      </c>
      <c r="E754" s="14" t="n">
        <v>22398810</v>
      </c>
      <c r="F754" s="15" t="n">
        <v>0.0172258190164619</v>
      </c>
      <c r="G754" s="16" t="n">
        <v>0.0211361574187646</v>
      </c>
    </row>
    <row r="755" customFormat="false" ht="13.5" hidden="false" customHeight="true" outlineLevel="0" collapsed="false">
      <c r="A755" s="12" t="n">
        <v>639</v>
      </c>
      <c r="B755" s="13" t="s">
        <v>759</v>
      </c>
      <c r="C755" s="14" t="n">
        <v>16799830</v>
      </c>
      <c r="D755" s="15" t="n">
        <f aca="false">(C755*100)/$C$858</f>
        <v>0.0156945034212444</v>
      </c>
      <c r="E755" s="14" t="n">
        <v>28363021</v>
      </c>
      <c r="F755" s="15" t="n">
        <v>0.0218125992633585</v>
      </c>
      <c r="G755" s="16" t="n">
        <v>0.0187535513423015</v>
      </c>
    </row>
    <row r="756" customFormat="false" ht="13.5" hidden="false" customHeight="true" outlineLevel="0" collapsed="false">
      <c r="A756" s="12" t="n">
        <v>640</v>
      </c>
      <c r="B756" s="13" t="s">
        <v>760</v>
      </c>
      <c r="C756" s="14" t="n">
        <v>2315906</v>
      </c>
      <c r="D756" s="15" t="n">
        <f aca="false">(C756*100)/$C$858</f>
        <v>0.00216353347862928</v>
      </c>
      <c r="E756" s="14" t="n">
        <v>3310898</v>
      </c>
      <c r="F756" s="15" t="n">
        <v>0.00254624820380929</v>
      </c>
      <c r="G756" s="16" t="n">
        <v>0.00235489084121928</v>
      </c>
    </row>
    <row r="757" customFormat="false" ht="13.5" hidden="false" customHeight="true" outlineLevel="0" collapsed="false">
      <c r="A757" s="12" t="n">
        <v>641</v>
      </c>
      <c r="B757" s="13" t="s">
        <v>761</v>
      </c>
      <c r="C757" s="14" t="n">
        <v>24380929</v>
      </c>
      <c r="D757" s="15" t="n">
        <f aca="false">(C757*100)/$C$858</f>
        <v>0.0227768122417678</v>
      </c>
      <c r="E757" s="14" t="n">
        <v>30532393</v>
      </c>
      <c r="F757" s="15" t="n">
        <v>0.0234809561738989</v>
      </c>
      <c r="G757" s="16" t="n">
        <v>0.0231288842078333</v>
      </c>
    </row>
    <row r="758" customFormat="false" ht="13.5" hidden="false" customHeight="true" outlineLevel="0" collapsed="false">
      <c r="A758" s="12" t="n">
        <v>642</v>
      </c>
      <c r="B758" s="13" t="s">
        <v>762</v>
      </c>
      <c r="C758" s="14" t="n">
        <v>3699928</v>
      </c>
      <c r="D758" s="15" t="n">
        <f aca="false">(C758*100)/$C$858</f>
        <v>0.00345649525348518</v>
      </c>
      <c r="E758" s="14" t="n">
        <v>9816903</v>
      </c>
      <c r="F758" s="15" t="n">
        <v>0.00754969546954332</v>
      </c>
      <c r="G758" s="16" t="n">
        <v>0.00550309536151425</v>
      </c>
    </row>
    <row r="759" customFormat="false" ht="13.5" hidden="false" customHeight="true" outlineLevel="0" collapsed="false">
      <c r="A759" s="12" t="n">
        <v>643</v>
      </c>
      <c r="B759" s="13" t="s">
        <v>763</v>
      </c>
      <c r="C759" s="14" t="n">
        <v>19001884</v>
      </c>
      <c r="D759" s="15" t="n">
        <f aca="false">(C759*100)/$C$858</f>
        <v>0.0177516756686282</v>
      </c>
      <c r="E759" s="14" t="n">
        <v>18553104</v>
      </c>
      <c r="F759" s="15" t="n">
        <v>0.0142682763815397</v>
      </c>
      <c r="G759" s="16" t="n">
        <v>0.0160099760250839</v>
      </c>
    </row>
    <row r="760" customFormat="false" ht="13.5" hidden="false" customHeight="true" outlineLevel="0" collapsed="false">
      <c r="A760" s="12" t="n">
        <v>644</v>
      </c>
      <c r="B760" s="13" t="s">
        <v>764</v>
      </c>
      <c r="C760" s="14" t="n">
        <v>16689457</v>
      </c>
      <c r="D760" s="15" t="n">
        <f aca="false">(C760*100)/$C$858</f>
        <v>0.0155913922929703</v>
      </c>
      <c r="E760" s="14" t="n">
        <v>18432728</v>
      </c>
      <c r="F760" s="15" t="n">
        <v>0.0141757011425013</v>
      </c>
      <c r="G760" s="16" t="n">
        <v>0.0148835467177358</v>
      </c>
    </row>
    <row r="761" customFormat="false" ht="13.5" hidden="false" customHeight="true" outlineLevel="0" collapsed="false">
      <c r="A761" s="12" t="n">
        <v>848</v>
      </c>
      <c r="B761" s="13" t="s">
        <v>765</v>
      </c>
      <c r="C761" s="14" t="n">
        <v>3520932</v>
      </c>
      <c r="D761" s="15" t="n">
        <f aca="false">(C761*100)/$C$858</f>
        <v>0.00328927610100632</v>
      </c>
      <c r="E761" s="14" t="n">
        <v>1755464</v>
      </c>
      <c r="F761" s="15" t="n">
        <v>0.0013500407009977</v>
      </c>
      <c r="G761" s="16" t="n">
        <v>0.00231965840100201</v>
      </c>
    </row>
    <row r="762" customFormat="false" ht="13.5" hidden="false" customHeight="true" outlineLevel="0" collapsed="false">
      <c r="A762" s="12" t="n">
        <v>849</v>
      </c>
      <c r="B762" s="13" t="s">
        <v>766</v>
      </c>
      <c r="C762" s="14" t="n">
        <v>5450467</v>
      </c>
      <c r="D762" s="15" t="n">
        <f aca="false">(C762*100)/$C$858</f>
        <v>0.00509185944017765</v>
      </c>
      <c r="E762" s="14" t="n">
        <v>6965383</v>
      </c>
      <c r="F762" s="15" t="n">
        <v>0.00535673220757443</v>
      </c>
      <c r="G762" s="16" t="n">
        <v>0.00522429582387604</v>
      </c>
    </row>
    <row r="763" customFormat="false" ht="13.5" hidden="false" customHeight="true" outlineLevel="0" collapsed="false">
      <c r="A763" s="12" t="n">
        <v>645</v>
      </c>
      <c r="B763" s="13" t="s">
        <v>767</v>
      </c>
      <c r="C763" s="14" t="n">
        <v>2314192</v>
      </c>
      <c r="D763" s="15" t="n">
        <f aca="false">(C763*100)/$C$858</f>
        <v>0.00216193224939874</v>
      </c>
      <c r="E763" s="14" t="n">
        <v>3827365</v>
      </c>
      <c r="F763" s="15" t="n">
        <v>0.00294343747725619</v>
      </c>
      <c r="G763" s="16" t="n">
        <v>0.00255268486332746</v>
      </c>
    </row>
    <row r="764" customFormat="false" ht="13.5" hidden="false" customHeight="true" outlineLevel="0" collapsed="false">
      <c r="A764" s="12" t="n">
        <v>646</v>
      </c>
      <c r="B764" s="13" t="s">
        <v>768</v>
      </c>
      <c r="C764" s="14" t="n">
        <v>38547055</v>
      </c>
      <c r="D764" s="15" t="n">
        <f aca="false">(C764*100)/$C$858</f>
        <v>0.0360108933588254</v>
      </c>
      <c r="E764" s="14" t="n">
        <v>49009784</v>
      </c>
      <c r="F764" s="15" t="n">
        <v>0.0376910054248368</v>
      </c>
      <c r="G764" s="16" t="n">
        <v>0.0368509493918311</v>
      </c>
    </row>
    <row r="765" customFormat="false" ht="13.5" hidden="false" customHeight="true" outlineLevel="0" collapsed="false">
      <c r="A765" s="12" t="n">
        <v>647</v>
      </c>
      <c r="B765" s="13" t="s">
        <v>769</v>
      </c>
      <c r="C765" s="14" t="n">
        <v>280415598</v>
      </c>
      <c r="D765" s="15" t="n">
        <f aca="false">(C765*100)/$C$858</f>
        <v>0.261965958118701</v>
      </c>
      <c r="E765" s="14" t="n">
        <v>338299652</v>
      </c>
      <c r="F765" s="15" t="n">
        <v>0.260169561627785</v>
      </c>
      <c r="G765" s="16" t="n">
        <v>0.261067759873243</v>
      </c>
    </row>
    <row r="766" customFormat="false" ht="13.5" hidden="false" customHeight="true" outlineLevel="0" collapsed="false">
      <c r="A766" s="12" t="n">
        <v>648</v>
      </c>
      <c r="B766" s="13" t="s">
        <v>770</v>
      </c>
      <c r="C766" s="14" t="n">
        <v>577758</v>
      </c>
      <c r="D766" s="15" t="n">
        <f aca="false">(C766*100)/$C$858</f>
        <v>0.000539745039542146</v>
      </c>
      <c r="E766" s="14" t="n">
        <v>551909</v>
      </c>
      <c r="F766" s="15" t="n">
        <v>0.000424445965993571</v>
      </c>
      <c r="G766" s="16" t="n">
        <v>0.000482095502767858</v>
      </c>
    </row>
    <row r="767" customFormat="false" ht="13.5" hidden="false" customHeight="true" outlineLevel="0" collapsed="false">
      <c r="A767" s="12" t="n">
        <v>649</v>
      </c>
      <c r="B767" s="13" t="s">
        <v>771</v>
      </c>
      <c r="C767" s="14" t="n">
        <v>1251198</v>
      </c>
      <c r="D767" s="15" t="n">
        <f aca="false">(C767*100)/$C$858</f>
        <v>0.00116887678575641</v>
      </c>
      <c r="E767" s="14" t="n">
        <v>2151667</v>
      </c>
      <c r="F767" s="15" t="n">
        <v>0.00165474086907713</v>
      </c>
      <c r="G767" s="16" t="n">
        <v>0.00141180882741677</v>
      </c>
    </row>
    <row r="768" customFormat="false" ht="13.5" hidden="false" customHeight="true" outlineLevel="0" collapsed="false">
      <c r="A768" s="12" t="n">
        <v>650</v>
      </c>
      <c r="B768" s="13" t="s">
        <v>772</v>
      </c>
      <c r="C768" s="14" t="n">
        <v>18480544</v>
      </c>
      <c r="D768" s="15" t="n">
        <f aca="false">(C768*100)/$C$858</f>
        <v>0.0172646366680173</v>
      </c>
      <c r="E768" s="14" t="n">
        <v>22924998</v>
      </c>
      <c r="F768" s="15" t="n">
        <v>0.0176304842311154</v>
      </c>
      <c r="G768" s="16" t="n">
        <v>0.0174475604495664</v>
      </c>
    </row>
    <row r="769" customFormat="false" ht="13.5" hidden="false" customHeight="true" outlineLevel="0" collapsed="false">
      <c r="A769" s="12" t="n">
        <v>651</v>
      </c>
      <c r="B769" s="13" t="s">
        <v>773</v>
      </c>
      <c r="C769" s="14" t="n">
        <v>29744201</v>
      </c>
      <c r="D769" s="15" t="n">
        <f aca="false">(C769*100)/$C$858</f>
        <v>0.0277872135823209</v>
      </c>
      <c r="E769" s="14" t="n">
        <v>41026231</v>
      </c>
      <c r="F769" s="15" t="n">
        <v>0.0315512489339192</v>
      </c>
      <c r="G769" s="16" t="n">
        <v>0.02966923125812</v>
      </c>
    </row>
    <row r="770" customFormat="false" ht="13.5" hidden="false" customHeight="true" outlineLevel="0" collapsed="false">
      <c r="A770" s="12" t="n">
        <v>652</v>
      </c>
      <c r="B770" s="13" t="s">
        <v>774</v>
      </c>
      <c r="C770" s="14" t="n">
        <v>18683986</v>
      </c>
      <c r="D770" s="15" t="n">
        <f aca="false">(C770*100)/$C$858</f>
        <v>0.0174546934224622</v>
      </c>
      <c r="E770" s="14" t="n">
        <v>26877295</v>
      </c>
      <c r="F770" s="15" t="n">
        <v>0.0206700007420955</v>
      </c>
      <c r="G770" s="16" t="n">
        <v>0.0190623470822788</v>
      </c>
    </row>
    <row r="771" customFormat="false" ht="13.5" hidden="false" customHeight="true" outlineLevel="0" collapsed="false">
      <c r="A771" s="12" t="n">
        <v>653</v>
      </c>
      <c r="B771" s="13" t="s">
        <v>775</v>
      </c>
      <c r="C771" s="14" t="n">
        <v>11377358</v>
      </c>
      <c r="D771" s="15" t="n">
        <f aca="false">(C771*100)/$C$858</f>
        <v>0.0106287970804301</v>
      </c>
      <c r="E771" s="14" t="n">
        <v>12660866</v>
      </c>
      <c r="F771" s="15" t="n">
        <v>0.0097368470158761</v>
      </c>
      <c r="G771" s="16" t="n">
        <v>0.0101828220481531</v>
      </c>
    </row>
    <row r="772" customFormat="false" ht="13.5" hidden="false" customHeight="true" outlineLevel="0" collapsed="false">
      <c r="A772" s="12" t="n">
        <v>654</v>
      </c>
      <c r="B772" s="13" t="s">
        <v>776</v>
      </c>
      <c r="C772" s="14" t="n">
        <v>11375390</v>
      </c>
      <c r="D772" s="15" t="n">
        <f aca="false">(C772*100)/$C$858</f>
        <v>0.0106269585628539</v>
      </c>
      <c r="E772" s="14" t="n">
        <v>12806093</v>
      </c>
      <c r="F772" s="15" t="n">
        <v>0.00984853393220351</v>
      </c>
      <c r="G772" s="16" t="n">
        <v>0.0102377462475287</v>
      </c>
    </row>
    <row r="773" customFormat="false" ht="13.5" hidden="false" customHeight="true" outlineLevel="0" collapsed="false">
      <c r="A773" s="12" t="n">
        <v>655</v>
      </c>
      <c r="B773" s="13" t="s">
        <v>777</v>
      </c>
      <c r="C773" s="14" t="n">
        <v>3056836</v>
      </c>
      <c r="D773" s="15" t="n">
        <f aca="false">(C773*100)/$C$858</f>
        <v>0.00285571479355345</v>
      </c>
      <c r="E773" s="14" t="n">
        <v>4316579</v>
      </c>
      <c r="F773" s="15" t="n">
        <v>0.00331966781379279</v>
      </c>
      <c r="G773" s="16" t="n">
        <v>0.00308769130367312</v>
      </c>
    </row>
    <row r="774" customFormat="false" ht="13.5" hidden="false" customHeight="true" outlineLevel="0" collapsed="false">
      <c r="A774" s="12" t="n">
        <v>850</v>
      </c>
      <c r="B774" s="13" t="s">
        <v>778</v>
      </c>
      <c r="C774" s="14" t="n">
        <v>166485565</v>
      </c>
      <c r="D774" s="15" t="n">
        <f aca="false">(C774*100)/$C$858</f>
        <v>0.155531827969706</v>
      </c>
      <c r="E774" s="14" t="n">
        <v>302728234</v>
      </c>
      <c r="F774" s="15" t="n">
        <v>0.232813340086242</v>
      </c>
      <c r="G774" s="16" t="n">
        <v>0.194172584027974</v>
      </c>
    </row>
    <row r="775" customFormat="false" ht="13.5" hidden="false" customHeight="true" outlineLevel="0" collapsed="false">
      <c r="A775" s="12" t="n">
        <v>851</v>
      </c>
      <c r="B775" s="13" t="s">
        <v>779</v>
      </c>
      <c r="C775" s="14" t="n">
        <v>2327829</v>
      </c>
      <c r="D775" s="15" t="n">
        <f aca="false">(C775*100)/$C$858</f>
        <v>0.00217467201778661</v>
      </c>
      <c r="E775" s="14" t="n">
        <v>3373769</v>
      </c>
      <c r="F775" s="15" t="n">
        <v>0.00259459918617773</v>
      </c>
      <c r="G775" s="16" t="n">
        <v>0.00238463560198217</v>
      </c>
    </row>
    <row r="776" customFormat="false" ht="13.5" hidden="false" customHeight="true" outlineLevel="0" collapsed="false">
      <c r="A776" s="12" t="n">
        <v>766</v>
      </c>
      <c r="B776" s="13" t="s">
        <v>780</v>
      </c>
      <c r="C776" s="14" t="n">
        <v>14253576</v>
      </c>
      <c r="D776" s="15" t="n">
        <f aca="false">(C776*100)/$C$858</f>
        <v>0.013315777439234</v>
      </c>
      <c r="E776" s="14" t="n">
        <v>17961086</v>
      </c>
      <c r="F776" s="15" t="n">
        <v>0.0138129845636937</v>
      </c>
      <c r="G776" s="16" t="n">
        <v>0.0135643810014639</v>
      </c>
    </row>
    <row r="777" customFormat="false" ht="13.5" hidden="false" customHeight="true" outlineLevel="0" collapsed="false">
      <c r="A777" s="12" t="n">
        <v>656</v>
      </c>
      <c r="B777" s="13" t="s">
        <v>781</v>
      </c>
      <c r="C777" s="14" t="n">
        <v>995043</v>
      </c>
      <c r="D777" s="15" t="n">
        <f aca="false">(C777*100)/$C$858</f>
        <v>0.000929575225927007</v>
      </c>
      <c r="E777" s="14" t="n">
        <v>1623685</v>
      </c>
      <c r="F777" s="15" t="n">
        <v>0.00124869597758738</v>
      </c>
      <c r="G777" s="16" t="n">
        <v>0.00108913560175719</v>
      </c>
    </row>
    <row r="778" customFormat="false" ht="13.5" hidden="false" customHeight="true" outlineLevel="0" collapsed="false">
      <c r="A778" s="12" t="n">
        <v>657</v>
      </c>
      <c r="B778" s="13" t="s">
        <v>782</v>
      </c>
      <c r="C778" s="14" t="n">
        <v>5002499</v>
      </c>
      <c r="D778" s="15" t="n">
        <f aca="false">(C778*100)/$C$858</f>
        <v>0.00467336500847162</v>
      </c>
      <c r="E778" s="14" t="n">
        <v>5521190</v>
      </c>
      <c r="F778" s="15" t="n">
        <v>0.00424607466626572</v>
      </c>
      <c r="G778" s="16" t="n">
        <v>0.00445971983736867</v>
      </c>
    </row>
    <row r="779" customFormat="false" ht="13.5" hidden="false" customHeight="true" outlineLevel="0" collapsed="false">
      <c r="A779" s="12" t="n">
        <v>658</v>
      </c>
      <c r="B779" s="13" t="s">
        <v>783</v>
      </c>
      <c r="C779" s="14" t="n">
        <v>3244425</v>
      </c>
      <c r="D779" s="15" t="n">
        <f aca="false">(C779*100)/$C$858</f>
        <v>0.00303096157892496</v>
      </c>
      <c r="E779" s="14" t="n">
        <v>3942341</v>
      </c>
      <c r="F779" s="15" t="n">
        <v>0.00303185984287457</v>
      </c>
      <c r="G779" s="16" t="n">
        <v>0.00303141071089976</v>
      </c>
    </row>
    <row r="780" customFormat="false" ht="13.5" hidden="false" customHeight="true" outlineLevel="0" collapsed="false">
      <c r="A780" s="12" t="n">
        <v>659</v>
      </c>
      <c r="B780" s="13" t="s">
        <v>784</v>
      </c>
      <c r="C780" s="14" t="n">
        <v>8784402</v>
      </c>
      <c r="D780" s="15" t="n">
        <f aca="false">(C780*100)/$C$858</f>
        <v>0.00820644180581507</v>
      </c>
      <c r="E780" s="14" t="n">
        <v>13603913</v>
      </c>
      <c r="F780" s="15" t="n">
        <v>0.0104620979084913</v>
      </c>
      <c r="G780" s="16" t="n">
        <v>0.00933426985715316</v>
      </c>
    </row>
    <row r="781" customFormat="false" ht="13.5" hidden="false" customHeight="true" outlineLevel="0" collapsed="false">
      <c r="A781" s="12" t="n">
        <v>660</v>
      </c>
      <c r="B781" s="13" t="s">
        <v>785</v>
      </c>
      <c r="C781" s="14" t="n">
        <v>2624170</v>
      </c>
      <c r="D781" s="15" t="n">
        <f aca="false">(C781*100)/$C$858</f>
        <v>0.00245151558336763</v>
      </c>
      <c r="E781" s="14" t="n">
        <v>3932592</v>
      </c>
      <c r="F781" s="15" t="n">
        <v>0.00302436236825018</v>
      </c>
      <c r="G781" s="16" t="n">
        <v>0.0027379389758089</v>
      </c>
    </row>
    <row r="782" customFormat="false" ht="13.5" hidden="false" customHeight="true" outlineLevel="0" collapsed="false">
      <c r="A782" s="12" t="n">
        <v>661</v>
      </c>
      <c r="B782" s="13" t="s">
        <v>786</v>
      </c>
      <c r="C782" s="14" t="n">
        <v>1870565</v>
      </c>
      <c r="D782" s="15" t="n">
        <f aca="false">(C782*100)/$C$858</f>
        <v>0.00174749320630983</v>
      </c>
      <c r="E782" s="14" t="n">
        <v>1990716</v>
      </c>
      <c r="F782" s="15" t="n">
        <v>0.00153096140059114</v>
      </c>
      <c r="G782" s="16" t="n">
        <v>0.00163922730345049</v>
      </c>
    </row>
    <row r="783" customFormat="false" ht="13.5" hidden="false" customHeight="true" outlineLevel="0" collapsed="false">
      <c r="A783" s="12" t="n">
        <v>662</v>
      </c>
      <c r="B783" s="13" t="s">
        <v>787</v>
      </c>
      <c r="C783" s="14" t="n">
        <v>2781035</v>
      </c>
      <c r="D783" s="15" t="n">
        <f aca="false">(C783*100)/$C$858</f>
        <v>0.00259805982096845</v>
      </c>
      <c r="E783" s="14" t="n">
        <v>4074663</v>
      </c>
      <c r="F783" s="15" t="n">
        <v>0.00313362216077879</v>
      </c>
      <c r="G783" s="16" t="n">
        <v>0.00286584099087362</v>
      </c>
    </row>
    <row r="784" customFormat="false" ht="13.5" hidden="false" customHeight="true" outlineLevel="0" collapsed="false">
      <c r="A784" s="12" t="n">
        <v>663</v>
      </c>
      <c r="B784" s="13" t="s">
        <v>788</v>
      </c>
      <c r="C784" s="14" t="n">
        <v>6844340</v>
      </c>
      <c r="D784" s="15" t="n">
        <f aca="false">(C784*100)/$C$858</f>
        <v>0.00639402407918175</v>
      </c>
      <c r="E784" s="14" t="n">
        <v>5571181</v>
      </c>
      <c r="F784" s="15" t="n">
        <v>0.00428452027647679</v>
      </c>
      <c r="G784" s="16" t="n">
        <v>0.00533927217782927</v>
      </c>
    </row>
    <row r="785" customFormat="false" ht="13.5" hidden="false" customHeight="true" outlineLevel="0" collapsed="false">
      <c r="A785" s="12" t="n">
        <v>664</v>
      </c>
      <c r="B785" s="13" t="s">
        <v>789</v>
      </c>
      <c r="C785" s="14" t="n">
        <v>1607948</v>
      </c>
      <c r="D785" s="15" t="n">
        <f aca="false">(C785*100)/$C$858</f>
        <v>0.00150215480675597</v>
      </c>
      <c r="E785" s="14" t="n">
        <v>1208946</v>
      </c>
      <c r="F785" s="15" t="n">
        <v>0.000929740686968438</v>
      </c>
      <c r="G785" s="16" t="n">
        <v>0.0012159477468622</v>
      </c>
    </row>
    <row r="786" customFormat="false" ht="13.5" hidden="false" customHeight="true" outlineLevel="0" collapsed="false">
      <c r="A786" s="12" t="n">
        <v>665</v>
      </c>
      <c r="B786" s="13" t="s">
        <v>790</v>
      </c>
      <c r="C786" s="14" t="n">
        <v>939650</v>
      </c>
      <c r="D786" s="15" t="n">
        <f aca="false">(C786*100)/$C$858</f>
        <v>0.000877826748233304</v>
      </c>
      <c r="E786" s="14" t="n">
        <v>1485285</v>
      </c>
      <c r="F786" s="15" t="n">
        <v>0.00114225936993374</v>
      </c>
      <c r="G786" s="16" t="n">
        <v>0.00101004305908352</v>
      </c>
    </row>
    <row r="787" customFormat="false" ht="13.5" hidden="false" customHeight="true" outlineLevel="0" collapsed="false">
      <c r="A787" s="12" t="n">
        <v>666</v>
      </c>
      <c r="B787" s="13" t="s">
        <v>791</v>
      </c>
      <c r="C787" s="14" t="n">
        <v>2221602</v>
      </c>
      <c r="D787" s="15" t="n">
        <f aca="false">(C787*100)/$C$858</f>
        <v>0.00207543410794296</v>
      </c>
      <c r="E787" s="14" t="n">
        <v>2128232</v>
      </c>
      <c r="F787" s="15" t="n">
        <v>0.00163671816748491</v>
      </c>
      <c r="G787" s="16" t="n">
        <v>0.00185607613771394</v>
      </c>
    </row>
    <row r="788" customFormat="false" ht="13.5" hidden="false" customHeight="true" outlineLevel="0" collapsed="false">
      <c r="A788" s="12" t="n">
        <v>667</v>
      </c>
      <c r="B788" s="13" t="s">
        <v>792</v>
      </c>
      <c r="C788" s="14" t="n">
        <v>103124823</v>
      </c>
      <c r="D788" s="15" t="n">
        <f aca="false">(C788*100)/$C$858</f>
        <v>0.0963398372119673</v>
      </c>
      <c r="E788" s="14" t="n">
        <v>126377750</v>
      </c>
      <c r="F788" s="15" t="n">
        <v>0.0971908886770175</v>
      </c>
      <c r="G788" s="16" t="n">
        <v>0.0967653629444924</v>
      </c>
    </row>
    <row r="789" customFormat="false" ht="13.5" hidden="false" customHeight="true" outlineLevel="0" collapsed="false">
      <c r="A789" s="12" t="n">
        <v>668</v>
      </c>
      <c r="B789" s="13" t="s">
        <v>793</v>
      </c>
      <c r="C789" s="14" t="n">
        <v>19601912</v>
      </c>
      <c r="D789" s="15" t="n">
        <f aca="false">(C789*100)/$C$858</f>
        <v>0.0183122254776942</v>
      </c>
      <c r="E789" s="14" t="n">
        <v>30153848</v>
      </c>
      <c r="F789" s="15" t="n">
        <v>0.0231898359019029</v>
      </c>
      <c r="G789" s="16" t="n">
        <v>0.0207510306897986</v>
      </c>
    </row>
    <row r="790" customFormat="false" ht="13.5" hidden="false" customHeight="true" outlineLevel="0" collapsed="false">
      <c r="A790" s="12" t="n">
        <v>669</v>
      </c>
      <c r="B790" s="13" t="s">
        <v>794</v>
      </c>
      <c r="C790" s="14" t="n">
        <v>22890585</v>
      </c>
      <c r="D790" s="15" t="n">
        <f aca="false">(C790*100)/$C$858</f>
        <v>0.0213845238074901</v>
      </c>
      <c r="E790" s="14" t="n">
        <v>21533680</v>
      </c>
      <c r="F790" s="15" t="n">
        <v>0.0165604902420443</v>
      </c>
      <c r="G790" s="16" t="n">
        <v>0.0189725070247672</v>
      </c>
    </row>
    <row r="791" customFormat="false" ht="13.5" hidden="false" customHeight="true" outlineLevel="0" collapsed="false">
      <c r="A791" s="12" t="n">
        <v>852</v>
      </c>
      <c r="B791" s="13" t="s">
        <v>795</v>
      </c>
      <c r="C791" s="14" t="n">
        <v>873896</v>
      </c>
      <c r="D791" s="15" t="n">
        <f aca="false">(C791*100)/$C$858</f>
        <v>0.000816398961287811</v>
      </c>
      <c r="E791" s="14" t="n">
        <v>1401349</v>
      </c>
      <c r="F791" s="15" t="n">
        <v>0.00107770833597409</v>
      </c>
      <c r="G791" s="16" t="n">
        <v>0.000947053648630951</v>
      </c>
    </row>
    <row r="792" customFormat="false" ht="13.5" hidden="false" customHeight="true" outlineLevel="0" collapsed="false">
      <c r="A792" s="12" t="n">
        <v>670</v>
      </c>
      <c r="B792" s="13" t="s">
        <v>796</v>
      </c>
      <c r="C792" s="14" t="n">
        <v>2389871</v>
      </c>
      <c r="D792" s="15" t="n">
        <f aca="false">(C792*100)/$C$858</f>
        <v>0.00223263203174275</v>
      </c>
      <c r="E792" s="14" t="n">
        <v>2588881</v>
      </c>
      <c r="F792" s="15" t="n">
        <v>0.00199098057268028</v>
      </c>
      <c r="G792" s="16" t="n">
        <v>0.00211180630221152</v>
      </c>
    </row>
    <row r="793" customFormat="false" ht="13.5" hidden="false" customHeight="true" outlineLevel="0" collapsed="false">
      <c r="A793" s="12" t="n">
        <v>671</v>
      </c>
      <c r="B793" s="13" t="s">
        <v>797</v>
      </c>
      <c r="C793" s="14" t="n">
        <v>13508787</v>
      </c>
      <c r="D793" s="15" t="n">
        <f aca="false">(C793*100)/$C$858</f>
        <v>0.012619991023026</v>
      </c>
      <c r="E793" s="14" t="n">
        <v>18874872</v>
      </c>
      <c r="F793" s="15" t="n">
        <v>0.0145157322657268</v>
      </c>
      <c r="G793" s="16" t="n">
        <v>0.0135678616443764</v>
      </c>
    </row>
    <row r="794" customFormat="false" ht="13.5" hidden="false" customHeight="true" outlineLevel="0" collapsed="false">
      <c r="A794" s="12" t="n">
        <v>672</v>
      </c>
      <c r="B794" s="13" t="s">
        <v>798</v>
      </c>
      <c r="C794" s="14" t="n">
        <v>1357690879</v>
      </c>
      <c r="D794" s="15" t="n">
        <f aca="false">(C794*100)/$C$858</f>
        <v>1.26836308137986</v>
      </c>
      <c r="E794" s="14" t="n">
        <v>2077964210</v>
      </c>
      <c r="F794" s="15" t="n">
        <v>1.59805969174903</v>
      </c>
      <c r="G794" s="16" t="n">
        <v>1.43321138656445</v>
      </c>
    </row>
    <row r="795" customFormat="false" ht="13.5" hidden="false" customHeight="true" outlineLevel="0" collapsed="false">
      <c r="A795" s="12" t="n">
        <v>853</v>
      </c>
      <c r="B795" s="13" t="s">
        <v>799</v>
      </c>
      <c r="C795" s="14" t="n">
        <v>2242300</v>
      </c>
      <c r="D795" s="15" t="n">
        <f aca="false">(C795*100)/$C$858</f>
        <v>0.00209477030550049</v>
      </c>
      <c r="E795" s="14" t="n">
        <v>2859949</v>
      </c>
      <c r="F795" s="15" t="n">
        <v>0.00219944558975727</v>
      </c>
      <c r="G795" s="16" t="n">
        <v>0.00214710794762888</v>
      </c>
    </row>
    <row r="796" customFormat="false" ht="13.5" hidden="false" customHeight="true" outlineLevel="0" collapsed="false">
      <c r="A796" s="12" t="n">
        <v>673</v>
      </c>
      <c r="B796" s="13" t="s">
        <v>800</v>
      </c>
      <c r="C796" s="14" t="n">
        <v>1514681</v>
      </c>
      <c r="D796" s="15" t="n">
        <f aca="false">(C796*100)/$C$858</f>
        <v>0.00141502420778031</v>
      </c>
      <c r="E796" s="14" t="n">
        <v>876778</v>
      </c>
      <c r="F796" s="15" t="n">
        <v>0.000674286676194647</v>
      </c>
      <c r="G796" s="16" t="n">
        <v>0.00104465544198748</v>
      </c>
    </row>
    <row r="797" customFormat="false" ht="13.5" hidden="false" customHeight="true" outlineLevel="0" collapsed="false">
      <c r="A797" s="12" t="n">
        <v>674</v>
      </c>
      <c r="B797" s="13" t="s">
        <v>801</v>
      </c>
      <c r="C797" s="14" t="n">
        <v>12231475</v>
      </c>
      <c r="D797" s="15" t="n">
        <f aca="false">(C797*100)/$C$858</f>
        <v>0.011426718379553</v>
      </c>
      <c r="E797" s="14" t="n">
        <v>27711020</v>
      </c>
      <c r="F797" s="15" t="n">
        <v>0.0213111774813731</v>
      </c>
      <c r="G797" s="16" t="n">
        <v>0.0163689479304631</v>
      </c>
    </row>
    <row r="798" customFormat="false" ht="13.5" hidden="false" customHeight="true" outlineLevel="0" collapsed="false">
      <c r="A798" s="12" t="n">
        <v>675</v>
      </c>
      <c r="B798" s="13" t="s">
        <v>802</v>
      </c>
      <c r="C798" s="14" t="n">
        <v>3630749</v>
      </c>
      <c r="D798" s="15" t="n">
        <f aca="false">(C798*100)/$C$858</f>
        <v>0.00339186781069688</v>
      </c>
      <c r="E798" s="14" t="n">
        <v>5311570</v>
      </c>
      <c r="F798" s="15" t="n">
        <v>0.00408486627250592</v>
      </c>
      <c r="G798" s="16" t="n">
        <v>0.0037383670416014</v>
      </c>
    </row>
    <row r="799" customFormat="false" ht="13.5" hidden="false" customHeight="true" outlineLevel="0" collapsed="false">
      <c r="A799" s="12" t="n">
        <v>676</v>
      </c>
      <c r="B799" s="13" t="s">
        <v>803</v>
      </c>
      <c r="C799" s="14" t="n">
        <v>25474950</v>
      </c>
      <c r="D799" s="15" t="n">
        <f aca="false">(C799*100)/$C$858</f>
        <v>0.0237988533176247</v>
      </c>
      <c r="E799" s="14" t="n">
        <v>35616970</v>
      </c>
      <c r="F799" s="15" t="n">
        <v>0.0273912533359921</v>
      </c>
      <c r="G799" s="16" t="n">
        <v>0.0255950533268084</v>
      </c>
    </row>
    <row r="800" customFormat="false" ht="13.5" hidden="false" customHeight="true" outlineLevel="0" collapsed="false">
      <c r="A800" s="12" t="n">
        <v>677</v>
      </c>
      <c r="B800" s="13" t="s">
        <v>804</v>
      </c>
      <c r="C800" s="14" t="n">
        <v>5742924</v>
      </c>
      <c r="D800" s="15" t="n">
        <f aca="false">(C800*100)/$C$858</f>
        <v>0.00536507454932262</v>
      </c>
      <c r="E800" s="14" t="n">
        <v>7671274</v>
      </c>
      <c r="F800" s="15" t="n">
        <v>0.00589959812819027</v>
      </c>
      <c r="G800" s="16" t="n">
        <v>0.00563233633875645</v>
      </c>
    </row>
    <row r="801" customFormat="false" ht="13.5" hidden="false" customHeight="true" outlineLevel="0" collapsed="false">
      <c r="A801" s="12" t="n">
        <v>678</v>
      </c>
      <c r="B801" s="13" t="s">
        <v>805</v>
      </c>
      <c r="C801" s="14" t="n">
        <v>5222909</v>
      </c>
      <c r="D801" s="15" t="n">
        <f aca="false">(C801*100)/$C$858</f>
        <v>0.00487927337177509</v>
      </c>
      <c r="E801" s="14" t="n">
        <v>7271760</v>
      </c>
      <c r="F801" s="15" t="n">
        <v>0.00559235163346387</v>
      </c>
      <c r="G801" s="16" t="n">
        <v>0.00523581250261948</v>
      </c>
    </row>
    <row r="802" customFormat="false" ht="13.5" hidden="false" customHeight="true" outlineLevel="0" collapsed="false">
      <c r="A802" s="12" t="n">
        <v>679</v>
      </c>
      <c r="B802" s="13" t="s">
        <v>806</v>
      </c>
      <c r="C802" s="14" t="n">
        <v>2935312</v>
      </c>
      <c r="D802" s="15" t="n">
        <f aca="false">(C802*100)/$C$858</f>
        <v>0.00274218633322003</v>
      </c>
      <c r="E802" s="14" t="n">
        <v>3581237</v>
      </c>
      <c r="F802" s="15" t="n">
        <v>0.00275415258297458</v>
      </c>
      <c r="G802" s="16" t="n">
        <v>0.0027481694580973</v>
      </c>
    </row>
    <row r="803" customFormat="false" ht="13.5" hidden="false" customHeight="true" outlineLevel="0" collapsed="false">
      <c r="A803" s="12" t="n">
        <v>680</v>
      </c>
      <c r="B803" s="13" t="s">
        <v>807</v>
      </c>
      <c r="C803" s="14" t="n">
        <v>33044626</v>
      </c>
      <c r="D803" s="15" t="n">
        <f aca="false">(C803*100)/$C$858</f>
        <v>0.0308704907020334</v>
      </c>
      <c r="E803" s="14" t="n">
        <v>39722568</v>
      </c>
      <c r="F803" s="15" t="n">
        <v>0.0305486660781131</v>
      </c>
      <c r="G803" s="16" t="n">
        <v>0.0307095783900733</v>
      </c>
    </row>
    <row r="804" customFormat="false" ht="13.5" hidden="false" customHeight="true" outlineLevel="0" collapsed="false">
      <c r="A804" s="12" t="n">
        <v>854</v>
      </c>
      <c r="B804" s="13" t="s">
        <v>808</v>
      </c>
      <c r="C804" s="14" t="n">
        <v>1209314</v>
      </c>
      <c r="D804" s="15" t="n">
        <f aca="false">(C804*100)/$C$858</f>
        <v>0.00112974849807163</v>
      </c>
      <c r="E804" s="14" t="n">
        <v>2408908</v>
      </c>
      <c r="F804" s="15" t="n">
        <v>0.00185257222304699</v>
      </c>
      <c r="G804" s="16" t="n">
        <v>0.00149116036055931</v>
      </c>
    </row>
    <row r="805" customFormat="false" ht="13.5" hidden="false" customHeight="true" outlineLevel="0" collapsed="false">
      <c r="A805" s="12" t="n">
        <v>681</v>
      </c>
      <c r="B805" s="13" t="s">
        <v>809</v>
      </c>
      <c r="C805" s="14" t="n">
        <v>136040412</v>
      </c>
      <c r="D805" s="15" t="n">
        <f aca="false">(C805*100)/$C$858</f>
        <v>0.127089780763347</v>
      </c>
      <c r="E805" s="14" t="n">
        <v>178209818</v>
      </c>
      <c r="F805" s="15" t="n">
        <v>0.137052373399507</v>
      </c>
      <c r="G805" s="16" t="n">
        <v>0.132071077081427</v>
      </c>
    </row>
    <row r="806" customFormat="false" ht="13.5" hidden="false" customHeight="true" outlineLevel="0" collapsed="false">
      <c r="A806" s="12" t="n">
        <v>682</v>
      </c>
      <c r="B806" s="13" t="s">
        <v>810</v>
      </c>
      <c r="C806" s="14" t="n">
        <v>8193570</v>
      </c>
      <c r="D806" s="15" t="n">
        <f aca="false">(C806*100)/$C$858</f>
        <v>0.0076544829559112</v>
      </c>
      <c r="E806" s="14" t="n">
        <v>10165986</v>
      </c>
      <c r="F806" s="15" t="n">
        <v>0.00781815797177998</v>
      </c>
      <c r="G806" s="16" t="n">
        <v>0.00773632046384559</v>
      </c>
    </row>
    <row r="807" customFormat="false" ht="13.5" hidden="false" customHeight="true" outlineLevel="0" collapsed="false">
      <c r="A807" s="12" t="n">
        <v>683</v>
      </c>
      <c r="B807" s="13" t="s">
        <v>811</v>
      </c>
      <c r="C807" s="14" t="n">
        <v>5957895</v>
      </c>
      <c r="D807" s="15" t="n">
        <f aca="false">(C807*100)/$C$858</f>
        <v>0.00556590176572709</v>
      </c>
      <c r="E807" s="14" t="n">
        <v>7578376</v>
      </c>
      <c r="F807" s="15" t="n">
        <v>0.00582815486245467</v>
      </c>
      <c r="G807" s="16" t="n">
        <v>0.00569702831409088</v>
      </c>
    </row>
    <row r="808" customFormat="false" ht="13.5" hidden="false" customHeight="true" outlineLevel="0" collapsed="false">
      <c r="A808" s="12" t="n">
        <v>684</v>
      </c>
      <c r="B808" s="13" t="s">
        <v>812</v>
      </c>
      <c r="C808" s="14" t="n">
        <v>12450044</v>
      </c>
      <c r="D808" s="15" t="n">
        <f aca="false">(C808*100)/$C$858</f>
        <v>0.0116309068694531</v>
      </c>
      <c r="E808" s="14" t="n">
        <v>15969573</v>
      </c>
      <c r="F808" s="15" t="n">
        <v>0.0122814102297478</v>
      </c>
      <c r="G808" s="16" t="n">
        <v>0.0119561585496004</v>
      </c>
    </row>
    <row r="809" customFormat="false" ht="13.5" hidden="false" customHeight="true" outlineLevel="0" collapsed="false">
      <c r="A809" s="12" t="n">
        <v>685</v>
      </c>
      <c r="B809" s="13" t="s">
        <v>813</v>
      </c>
      <c r="C809" s="14" t="n">
        <v>16675024</v>
      </c>
      <c r="D809" s="15" t="n">
        <f aca="false">(C809*100)/$C$858</f>
        <v>0.0155779088965384</v>
      </c>
      <c r="E809" s="14" t="n">
        <v>19738782</v>
      </c>
      <c r="F809" s="15" t="n">
        <v>0.0151801227983717</v>
      </c>
      <c r="G809" s="16" t="n">
        <v>0.015379015847455</v>
      </c>
    </row>
    <row r="810" customFormat="false" ht="13.5" hidden="false" customHeight="true" outlineLevel="0" collapsed="false">
      <c r="A810" s="12" t="n">
        <v>686</v>
      </c>
      <c r="B810" s="13" t="s">
        <v>814</v>
      </c>
      <c r="C810" s="14" t="n">
        <v>215177193</v>
      </c>
      <c r="D810" s="15" t="n">
        <f aca="false">(C810*100)/$C$858</f>
        <v>0.201019843159858</v>
      </c>
      <c r="E810" s="14" t="n">
        <v>249154808</v>
      </c>
      <c r="F810" s="15" t="n">
        <v>0.191612662890989</v>
      </c>
      <c r="G810" s="16" t="n">
        <v>0.196316253025423</v>
      </c>
    </row>
    <row r="811" customFormat="false" ht="13.5" hidden="false" customHeight="true" outlineLevel="0" collapsed="false">
      <c r="A811" s="12" t="n">
        <v>687</v>
      </c>
      <c r="B811" s="13" t="s">
        <v>815</v>
      </c>
      <c r="C811" s="14" t="n">
        <v>1302682168</v>
      </c>
      <c r="D811" s="15" t="n">
        <f aca="false">(C811*100)/$C$858</f>
        <v>1.21697360880855</v>
      </c>
      <c r="E811" s="14" t="n">
        <v>2025807858</v>
      </c>
      <c r="F811" s="15" t="n">
        <v>1.55794881621096</v>
      </c>
      <c r="G811" s="16" t="n">
        <v>1.38746121250976</v>
      </c>
    </row>
    <row r="812" customFormat="false" ht="13.5" hidden="false" customHeight="true" outlineLevel="0" collapsed="false">
      <c r="A812" s="12" t="n">
        <v>688</v>
      </c>
      <c r="B812" s="13" t="s">
        <v>816</v>
      </c>
      <c r="C812" s="14" t="n">
        <v>19871404</v>
      </c>
      <c r="D812" s="15" t="n">
        <f aca="false">(C812*100)/$C$858</f>
        <v>0.0185639865440859</v>
      </c>
      <c r="E812" s="14" t="n">
        <v>22699629</v>
      </c>
      <c r="F812" s="15" t="n">
        <v>0.0174571640589312</v>
      </c>
      <c r="G812" s="16" t="n">
        <v>0.0180105753015085</v>
      </c>
    </row>
    <row r="813" customFormat="false" ht="13.5" hidden="false" customHeight="true" outlineLevel="0" collapsed="false">
      <c r="A813" s="12" t="n">
        <v>689</v>
      </c>
      <c r="B813" s="13" t="s">
        <v>817</v>
      </c>
      <c r="C813" s="14" t="n">
        <v>26367945</v>
      </c>
      <c r="D813" s="15" t="n">
        <f aca="false">(C813*100)/$C$858</f>
        <v>0.0246330946809393</v>
      </c>
      <c r="E813" s="14" t="n">
        <v>29561081</v>
      </c>
      <c r="F813" s="15" t="n">
        <v>0.0227339680651325</v>
      </c>
      <c r="G813" s="16" t="n">
        <v>0.0236835313730359</v>
      </c>
    </row>
    <row r="814" customFormat="false" ht="13.5" hidden="false" customHeight="true" outlineLevel="0" collapsed="false">
      <c r="A814" s="12" t="n">
        <v>690</v>
      </c>
      <c r="B814" s="13" t="s">
        <v>818</v>
      </c>
      <c r="C814" s="14" t="n">
        <v>22651665</v>
      </c>
      <c r="D814" s="15" t="n">
        <f aca="false">(C814*100)/$C$858</f>
        <v>0.0211613232895441</v>
      </c>
      <c r="E814" s="14" t="n">
        <v>28499320</v>
      </c>
      <c r="F814" s="15" t="n">
        <v>0.0219174200956315</v>
      </c>
      <c r="G814" s="16" t="n">
        <v>0.0215393716925878</v>
      </c>
    </row>
    <row r="815" customFormat="false" ht="13.5" hidden="false" customHeight="true" outlineLevel="0" collapsed="false">
      <c r="A815" s="12" t="n">
        <v>855</v>
      </c>
      <c r="B815" s="13" t="s">
        <v>819</v>
      </c>
      <c r="C815" s="14" t="n">
        <v>7718095</v>
      </c>
      <c r="D815" s="15" t="n">
        <f aca="false">(C815*100)/$C$858</f>
        <v>0.00721029131741151</v>
      </c>
      <c r="E815" s="14" t="n">
        <v>7999918</v>
      </c>
      <c r="F815" s="15" t="n">
        <v>0.00615234200453219</v>
      </c>
      <c r="G815" s="16" t="n">
        <v>0.00668131666097185</v>
      </c>
    </row>
    <row r="816" customFormat="false" ht="13.5" hidden="false" customHeight="true" outlineLevel="0" collapsed="false">
      <c r="A816" s="12" t="n">
        <v>691</v>
      </c>
      <c r="B816" s="13" t="s">
        <v>820</v>
      </c>
      <c r="C816" s="14" t="n">
        <v>4819221</v>
      </c>
      <c r="D816" s="15" t="n">
        <f aca="false">(C816*100)/$C$858</f>
        <v>0.00450214558553467</v>
      </c>
      <c r="E816" s="14" t="n">
        <v>4579147</v>
      </c>
      <c r="F816" s="15" t="n">
        <v>0.00352159590048643</v>
      </c>
      <c r="G816" s="16" t="n">
        <v>0.00401187074301055</v>
      </c>
    </row>
    <row r="817" customFormat="false" ht="13.5" hidden="false" customHeight="true" outlineLevel="0" collapsed="false">
      <c r="A817" s="12" t="n">
        <v>692</v>
      </c>
      <c r="B817" s="13" t="s">
        <v>821</v>
      </c>
      <c r="C817" s="14" t="n">
        <v>10743383</v>
      </c>
      <c r="D817" s="15" t="n">
        <f aca="false">(C817*100)/$C$858</f>
        <v>0.0100365337773798</v>
      </c>
      <c r="E817" s="14" t="n">
        <v>11309331</v>
      </c>
      <c r="F817" s="15" t="n">
        <v>0.00869744816815098</v>
      </c>
      <c r="G817" s="16" t="n">
        <v>0.00936699097276541</v>
      </c>
    </row>
    <row r="818" customFormat="false" ht="13.5" hidden="false" customHeight="true" outlineLevel="0" collapsed="false">
      <c r="A818" s="12" t="n">
        <v>693</v>
      </c>
      <c r="B818" s="13" t="s">
        <v>822</v>
      </c>
      <c r="C818" s="14" t="n">
        <v>447093030</v>
      </c>
      <c r="D818" s="15" t="n">
        <f aca="false">(C818*100)/$C$858</f>
        <v>0.417677029407412</v>
      </c>
      <c r="E818" s="14" t="n">
        <v>519301636</v>
      </c>
      <c r="F818" s="15" t="n">
        <v>0.399369252057969</v>
      </c>
      <c r="G818" s="16" t="n">
        <v>0.408523140732691</v>
      </c>
    </row>
    <row r="819" customFormat="false" ht="13.5" hidden="false" customHeight="true" outlineLevel="0" collapsed="false">
      <c r="A819" s="12" t="n">
        <v>58</v>
      </c>
      <c r="B819" s="13" t="s">
        <v>823</v>
      </c>
      <c r="C819" s="14" t="n">
        <v>332856376</v>
      </c>
      <c r="D819" s="15" t="n">
        <f aca="false">(C819*100)/$C$858</f>
        <v>0.310956452054278</v>
      </c>
      <c r="E819" s="14" t="n">
        <v>498606586</v>
      </c>
      <c r="F819" s="15" t="n">
        <v>0.383453710748559</v>
      </c>
      <c r="G819" s="16" t="n">
        <v>0.347205081401419</v>
      </c>
    </row>
    <row r="820" customFormat="false" ht="13.5" hidden="false" customHeight="true" outlineLevel="0" collapsed="false">
      <c r="A820" s="12" t="n">
        <v>694</v>
      </c>
      <c r="B820" s="13" t="s">
        <v>824</v>
      </c>
      <c r="C820" s="14" t="n">
        <v>163634570</v>
      </c>
      <c r="D820" s="15" t="n">
        <f aca="false">(C820*100)/$C$858</f>
        <v>0.152868411090997</v>
      </c>
      <c r="E820" s="14" t="n">
        <v>212613540</v>
      </c>
      <c r="F820" s="15" t="n">
        <v>0.163510577592706</v>
      </c>
      <c r="G820" s="16" t="n">
        <v>0.158189494341851</v>
      </c>
    </row>
    <row r="821" customFormat="false" ht="13.5" hidden="false" customHeight="true" outlineLevel="0" collapsed="false">
      <c r="A821" s="12" t="n">
        <v>695</v>
      </c>
      <c r="B821" s="13" t="s">
        <v>825</v>
      </c>
      <c r="C821" s="14" t="n">
        <v>3830847</v>
      </c>
      <c r="D821" s="15" t="n">
        <f aca="false">(C821*100)/$C$858</f>
        <v>0.00357880057999181</v>
      </c>
      <c r="E821" s="14" t="n">
        <v>7758419</v>
      </c>
      <c r="F821" s="15" t="n">
        <v>0.0059666170456323</v>
      </c>
      <c r="G821" s="16" t="n">
        <v>0.00477270881281206</v>
      </c>
    </row>
    <row r="822" customFormat="false" ht="13.5" hidden="false" customHeight="true" outlineLevel="0" collapsed="false">
      <c r="A822" s="12" t="n">
        <v>696</v>
      </c>
      <c r="B822" s="13" t="s">
        <v>826</v>
      </c>
      <c r="C822" s="14" t="n">
        <v>148150210</v>
      </c>
      <c r="D822" s="15" t="n">
        <f aca="false">(C822*100)/$C$858</f>
        <v>0.138402827749035</v>
      </c>
      <c r="E822" s="14" t="n">
        <v>180914238</v>
      </c>
      <c r="F822" s="15" t="n">
        <v>0.139132209313312</v>
      </c>
      <c r="G822" s="16" t="n">
        <v>0.138767518531174</v>
      </c>
    </row>
    <row r="823" customFormat="false" ht="13.5" hidden="false" customHeight="true" outlineLevel="0" collapsed="false">
      <c r="A823" s="12" t="n">
        <v>697</v>
      </c>
      <c r="B823" s="13" t="s">
        <v>827</v>
      </c>
      <c r="C823" s="14" t="n">
        <v>22253847</v>
      </c>
      <c r="D823" s="15" t="n">
        <f aca="false">(C823*100)/$C$858</f>
        <v>0.0207896792930256</v>
      </c>
      <c r="E823" s="14" t="n">
        <v>26622990</v>
      </c>
      <c r="F823" s="15" t="n">
        <v>0.0204744273207851</v>
      </c>
      <c r="G823" s="16" t="n">
        <v>0.0206320533069053</v>
      </c>
    </row>
    <row r="824" customFormat="false" ht="13.5" hidden="false" customHeight="true" outlineLevel="0" collapsed="false">
      <c r="A824" s="12" t="n">
        <v>698</v>
      </c>
      <c r="B824" s="13" t="s">
        <v>828</v>
      </c>
      <c r="C824" s="14" t="n">
        <v>9754891</v>
      </c>
      <c r="D824" s="15" t="n">
        <f aca="false">(C824*100)/$C$858</f>
        <v>0.00911307853551889</v>
      </c>
      <c r="E824" s="14" t="n">
        <v>15972737</v>
      </c>
      <c r="F824" s="15" t="n">
        <v>0.0122838435059516</v>
      </c>
      <c r="G824" s="16" t="n">
        <v>0.0106984610207353</v>
      </c>
    </row>
    <row r="825" customFormat="false" ht="13.5" hidden="false" customHeight="true" outlineLevel="0" collapsed="false">
      <c r="A825" s="12" t="n">
        <v>699</v>
      </c>
      <c r="B825" s="13" t="s">
        <v>829</v>
      </c>
      <c r="C825" s="14" t="n">
        <v>283099547</v>
      </c>
      <c r="D825" s="15" t="n">
        <f aca="false">(C825*100)/$C$858</f>
        <v>0.264473319607653</v>
      </c>
      <c r="E825" s="14" t="n">
        <v>344576075</v>
      </c>
      <c r="F825" s="15" t="n">
        <v>0.264996448711016</v>
      </c>
      <c r="G825" s="16" t="n">
        <v>0.264734884159335</v>
      </c>
    </row>
    <row r="826" customFormat="false" ht="13.5" hidden="false" customHeight="true" outlineLevel="0" collapsed="false">
      <c r="A826" s="12" t="n">
        <v>700</v>
      </c>
      <c r="B826" s="13" t="s">
        <v>830</v>
      </c>
      <c r="C826" s="14" t="n">
        <v>3114765</v>
      </c>
      <c r="D826" s="15" t="n">
        <f aca="false">(C826*100)/$C$858</f>
        <v>0.00290983241787996</v>
      </c>
      <c r="E826" s="14" t="n">
        <v>4263557</v>
      </c>
      <c r="F826" s="15" t="n">
        <v>0.00327889121111207</v>
      </c>
      <c r="G826" s="16" t="n">
        <v>0.00309436181449602</v>
      </c>
    </row>
    <row r="827" customFormat="false" ht="13.5" hidden="false" customHeight="true" outlineLevel="0" collapsed="false">
      <c r="A827" s="12" t="n">
        <v>767</v>
      </c>
      <c r="B827" s="13" t="s">
        <v>831</v>
      </c>
      <c r="C827" s="14" t="n">
        <v>36851746</v>
      </c>
      <c r="D827" s="15" t="n">
        <f aca="false">(C827*100)/$C$858</f>
        <v>0.0344271253742347</v>
      </c>
      <c r="E827" s="14" t="n">
        <v>31551341</v>
      </c>
      <c r="F827" s="15" t="n">
        <v>0.0242645787786348</v>
      </c>
      <c r="G827" s="16" t="n">
        <v>0.0293458520764348</v>
      </c>
    </row>
    <row r="828" customFormat="false" ht="13.5" hidden="false" customHeight="true" outlineLevel="0" collapsed="false">
      <c r="A828" s="12" t="n">
        <v>701</v>
      </c>
      <c r="B828" s="13" t="s">
        <v>832</v>
      </c>
      <c r="C828" s="14" t="n">
        <v>2888937906</v>
      </c>
      <c r="D828" s="15" t="n">
        <f aca="false">(C828*100)/$C$858</f>
        <v>2.69886337239601</v>
      </c>
      <c r="E828" s="14" t="n">
        <v>3279123017</v>
      </c>
      <c r="F828" s="15" t="n">
        <v>2.52181163300892</v>
      </c>
      <c r="G828" s="16" t="n">
        <v>2.61033750270246</v>
      </c>
    </row>
    <row r="829" customFormat="false" ht="13.5" hidden="false" customHeight="true" outlineLevel="0" collapsed="false">
      <c r="A829" s="12" t="n">
        <v>702</v>
      </c>
      <c r="B829" s="13" t="s">
        <v>833</v>
      </c>
      <c r="C829" s="14" t="n">
        <v>4879566996</v>
      </c>
      <c r="D829" s="15" t="n">
        <f aca="false">(C829*100)/$C$858</f>
        <v>4.55852118223299</v>
      </c>
      <c r="E829" s="14" t="n">
        <v>5627312532</v>
      </c>
      <c r="F829" s="15" t="n">
        <v>4.32768826671148</v>
      </c>
      <c r="G829" s="16" t="n">
        <v>4.44310472447224</v>
      </c>
    </row>
    <row r="830" customFormat="false" ht="13.5" hidden="false" customHeight="true" outlineLevel="0" collapsed="false">
      <c r="A830" s="12" t="n">
        <v>703</v>
      </c>
      <c r="B830" s="13" t="s">
        <v>834</v>
      </c>
      <c r="C830" s="14" t="n">
        <v>2892561</v>
      </c>
      <c r="D830" s="15" t="n">
        <f aca="false">(C830*100)/$C$858</f>
        <v>0.00270224808885912</v>
      </c>
      <c r="E830" s="14" t="n">
        <v>3563723</v>
      </c>
      <c r="F830" s="15" t="n">
        <v>0.00274068343018234</v>
      </c>
      <c r="G830" s="16" t="n">
        <v>0.00272146575952073</v>
      </c>
    </row>
    <row r="831" customFormat="false" ht="13.5" hidden="false" customHeight="true" outlineLevel="0" collapsed="false">
      <c r="A831" s="12" t="n">
        <v>704</v>
      </c>
      <c r="B831" s="13" t="s">
        <v>835</v>
      </c>
      <c r="C831" s="14" t="n">
        <v>585306562</v>
      </c>
      <c r="D831" s="15" t="n">
        <f aca="false">(C831*100)/$C$858</f>
        <v>0.546796952099266</v>
      </c>
      <c r="E831" s="14" t="n">
        <v>603881412</v>
      </c>
      <c r="F831" s="15" t="n">
        <v>0.464415382358145</v>
      </c>
      <c r="G831" s="16" t="n">
        <v>0.505606167228706</v>
      </c>
    </row>
    <row r="832" customFormat="false" ht="13.5" hidden="false" customHeight="true" outlineLevel="0" collapsed="false">
      <c r="A832" s="12" t="n">
        <v>856</v>
      </c>
      <c r="B832" s="13" t="s">
        <v>836</v>
      </c>
      <c r="C832" s="14" t="n">
        <v>33571797</v>
      </c>
      <c r="D832" s="15" t="n">
        <f aca="false">(C832*100)/$C$858</f>
        <v>0.0313629770583287</v>
      </c>
      <c r="E832" s="14" t="n">
        <v>41606725</v>
      </c>
      <c r="F832" s="15" t="n">
        <v>0.0319976782122666</v>
      </c>
      <c r="G832" s="16" t="n">
        <v>0.0316803276352977</v>
      </c>
    </row>
    <row r="833" customFormat="false" ht="13.5" hidden="false" customHeight="true" outlineLevel="0" collapsed="false">
      <c r="A833" s="12" t="n">
        <v>857</v>
      </c>
      <c r="B833" s="13" t="s">
        <v>837</v>
      </c>
      <c r="C833" s="14" t="n">
        <v>15826675</v>
      </c>
      <c r="D833" s="15" t="n">
        <f aca="false">(C833*100)/$C$858</f>
        <v>0.0147853760981167</v>
      </c>
      <c r="E833" s="14" t="n">
        <v>22063653</v>
      </c>
      <c r="F833" s="15" t="n">
        <v>0.016968066313345</v>
      </c>
      <c r="G833" s="16" t="n">
        <v>0.0158767212057309</v>
      </c>
    </row>
    <row r="834" customFormat="false" ht="13.5" hidden="false" customHeight="true" outlineLevel="0" collapsed="false">
      <c r="A834" s="12" t="n">
        <v>705</v>
      </c>
      <c r="B834" s="13" t="s">
        <v>838</v>
      </c>
      <c r="C834" s="14" t="n">
        <v>37032174</v>
      </c>
      <c r="D834" s="15" t="n">
        <f aca="false">(C834*100)/$C$858</f>
        <v>0.034595682309828</v>
      </c>
      <c r="E834" s="14" t="n">
        <v>55143916</v>
      </c>
      <c r="F834" s="15" t="n">
        <v>0.0424084635244005</v>
      </c>
      <c r="G834" s="16" t="n">
        <v>0.0385020729171143</v>
      </c>
    </row>
    <row r="835" customFormat="false" ht="13.5" hidden="false" customHeight="true" outlineLevel="0" collapsed="false">
      <c r="A835" s="12" t="n">
        <v>768</v>
      </c>
      <c r="B835" s="13" t="s">
        <v>839</v>
      </c>
      <c r="C835" s="14" t="n">
        <v>24812521</v>
      </c>
      <c r="D835" s="15" t="n">
        <f aca="false">(C835*100)/$C$858</f>
        <v>0.0231800081146178</v>
      </c>
      <c r="E835" s="14" t="n">
        <v>19068479</v>
      </c>
      <c r="F835" s="15" t="n">
        <v>0.014664625851695</v>
      </c>
      <c r="G835" s="16" t="n">
        <v>0.0189223169831564</v>
      </c>
    </row>
    <row r="836" customFormat="false" ht="13.5" hidden="false" customHeight="true" outlineLevel="0" collapsed="false">
      <c r="A836" s="12" t="n">
        <v>858</v>
      </c>
      <c r="B836" s="13" t="s">
        <v>840</v>
      </c>
      <c r="C836" s="14" t="n">
        <v>5099057</v>
      </c>
      <c r="D836" s="15" t="n">
        <f aca="false">(C836*100)/$C$858</f>
        <v>0.00476357007967463</v>
      </c>
      <c r="E836" s="14" t="n">
        <v>7096623</v>
      </c>
      <c r="F836" s="15" t="n">
        <v>0.00545766241269339</v>
      </c>
      <c r="G836" s="16" t="n">
        <v>0.00511061624618401</v>
      </c>
    </row>
    <row r="837" customFormat="false" ht="13.5" hidden="false" customHeight="true" outlineLevel="0" collapsed="false">
      <c r="A837" s="12" t="n">
        <v>706</v>
      </c>
      <c r="B837" s="13" t="s">
        <v>841</v>
      </c>
      <c r="C837" s="14" t="n">
        <v>5345360</v>
      </c>
      <c r="D837" s="15" t="n">
        <f aca="false">(C837*100)/$C$858</f>
        <v>0.00499366784114976</v>
      </c>
      <c r="E837" s="14" t="n">
        <v>6139618</v>
      </c>
      <c r="F837" s="15" t="n">
        <v>0.00472167711133813</v>
      </c>
      <c r="G837" s="16" t="n">
        <v>0.00485767247624395</v>
      </c>
    </row>
    <row r="838" customFormat="false" ht="13.5" hidden="false" customHeight="true" outlineLevel="0" collapsed="false">
      <c r="A838" s="12" t="n">
        <v>859</v>
      </c>
      <c r="B838" s="13" t="s">
        <v>842</v>
      </c>
      <c r="C838" s="14" t="n">
        <v>830266</v>
      </c>
      <c r="D838" s="15" t="n">
        <f aca="false">(C838*100)/$C$858</f>
        <v>0.00077563954977776</v>
      </c>
      <c r="E838" s="14" t="n">
        <v>5533635</v>
      </c>
      <c r="F838" s="15" t="n">
        <v>0.00425564550139758</v>
      </c>
      <c r="G838" s="16" t="n">
        <v>0.00251564252558767</v>
      </c>
    </row>
    <row r="839" customFormat="false" ht="13.5" hidden="false" customHeight="true" outlineLevel="0" collapsed="false">
      <c r="A839" s="12" t="n">
        <v>707</v>
      </c>
      <c r="B839" s="13" t="s">
        <v>843</v>
      </c>
      <c r="C839" s="14" t="n">
        <v>882359522</v>
      </c>
      <c r="D839" s="15" t="n">
        <f aca="false">(C839*100)/$C$858</f>
        <v>0.824305635044913</v>
      </c>
      <c r="E839" s="14" t="n">
        <v>856785283</v>
      </c>
      <c r="F839" s="15" t="n">
        <v>0.658911264523699</v>
      </c>
      <c r="G839" s="16" t="n">
        <v>0.741608449784306</v>
      </c>
    </row>
    <row r="840" customFormat="false" ht="13.5" hidden="false" customHeight="true" outlineLevel="0" collapsed="false">
      <c r="A840" s="12" t="n">
        <v>860</v>
      </c>
      <c r="B840" s="13" t="s">
        <v>844</v>
      </c>
      <c r="C840" s="14" t="n">
        <v>37802503</v>
      </c>
      <c r="D840" s="15" t="n">
        <f aca="false">(C840*100)/$C$858</f>
        <v>0.0353153283494596</v>
      </c>
      <c r="E840" s="14" t="n">
        <v>57716293</v>
      </c>
      <c r="F840" s="15" t="n">
        <v>0.0443867516854282</v>
      </c>
      <c r="G840" s="16" t="n">
        <v>0.0398510400174439</v>
      </c>
    </row>
    <row r="841" customFormat="false" ht="13.5" hidden="false" customHeight="true" outlineLevel="0" collapsed="false">
      <c r="A841" s="12" t="n">
        <v>708</v>
      </c>
      <c r="B841" s="13" t="s">
        <v>845</v>
      </c>
      <c r="C841" s="14" t="n">
        <v>281280576</v>
      </c>
      <c r="D841" s="15" t="n">
        <f aca="false">(C841*100)/$C$858</f>
        <v>0.262774025830118</v>
      </c>
      <c r="E841" s="14" t="n">
        <v>348037524</v>
      </c>
      <c r="F841" s="15" t="n">
        <v>0.267658478256725</v>
      </c>
      <c r="G841" s="16" t="n">
        <v>0.265216252043422</v>
      </c>
    </row>
    <row r="842" customFormat="false" ht="13.5" hidden="false" customHeight="true" outlineLevel="0" collapsed="false">
      <c r="A842" s="12" t="n">
        <v>709</v>
      </c>
      <c r="B842" s="13" t="s">
        <v>846</v>
      </c>
      <c r="C842" s="14" t="n">
        <v>7373874</v>
      </c>
      <c r="D842" s="15" t="n">
        <f aca="false">(C842*100)/$C$858</f>
        <v>0.00688871796445709</v>
      </c>
      <c r="E842" s="14" t="n">
        <v>4103326</v>
      </c>
      <c r="F842" s="15" t="n">
        <v>0.00315566545908209</v>
      </c>
      <c r="G842" s="16" t="n">
        <v>0.00502219171176959</v>
      </c>
    </row>
    <row r="843" customFormat="false" ht="13.5" hidden="false" customHeight="true" outlineLevel="0" collapsed="false">
      <c r="A843" s="12" t="n">
        <v>710</v>
      </c>
      <c r="B843" s="13" t="s">
        <v>847</v>
      </c>
      <c r="C843" s="14" t="n">
        <v>216893475</v>
      </c>
      <c r="D843" s="15" t="n">
        <f aca="false">(C843*100)/$C$858</f>
        <v>0.202623204248679</v>
      </c>
      <c r="E843" s="14" t="n">
        <v>236448282</v>
      </c>
      <c r="F843" s="15" t="n">
        <v>0.181840701023195</v>
      </c>
      <c r="G843" s="16" t="n">
        <v>0.192231952635937</v>
      </c>
    </row>
    <row r="844" customFormat="false" ht="13.5" hidden="false" customHeight="true" outlineLevel="0" collapsed="false">
      <c r="A844" s="12" t="n">
        <v>861</v>
      </c>
      <c r="B844" s="13" t="s">
        <v>848</v>
      </c>
      <c r="C844" s="14" t="n">
        <v>18555531</v>
      </c>
      <c r="D844" s="15" t="n">
        <f aca="false">(C844*100)/$C$858</f>
        <v>0.0173346899797502</v>
      </c>
      <c r="E844" s="14" t="n">
        <v>24233107</v>
      </c>
      <c r="F844" s="15" t="n">
        <v>0.0186364862860373</v>
      </c>
      <c r="G844" s="16" t="n">
        <v>0.0179855881328938</v>
      </c>
    </row>
    <row r="845" customFormat="false" ht="13.5" hidden="false" customHeight="true" outlineLevel="0" collapsed="false">
      <c r="A845" s="12" t="n">
        <v>862</v>
      </c>
      <c r="B845" s="13" t="s">
        <v>849</v>
      </c>
      <c r="C845" s="14" t="n">
        <v>12238530</v>
      </c>
      <c r="D845" s="15" t="n">
        <f aca="false">(C845*100)/$C$858</f>
        <v>0.0114333092034861</v>
      </c>
      <c r="E845" s="14" t="n">
        <v>19468351</v>
      </c>
      <c r="F845" s="15" t="n">
        <v>0.0149721476665481</v>
      </c>
      <c r="G845" s="16" t="n">
        <v>0.0132027284350171</v>
      </c>
    </row>
    <row r="846" customFormat="false" ht="13.5" hidden="false" customHeight="true" outlineLevel="0" collapsed="false">
      <c r="A846" s="12" t="n">
        <v>711</v>
      </c>
      <c r="B846" s="13" t="s">
        <v>850</v>
      </c>
      <c r="C846" s="14" t="n">
        <v>35628157</v>
      </c>
      <c r="D846" s="15" t="n">
        <f aca="false">(C846*100)/$C$858</f>
        <v>0.0332840410842927</v>
      </c>
      <c r="E846" s="14" t="n">
        <v>73709382</v>
      </c>
      <c r="F846" s="15" t="n">
        <v>0.0566862469098695</v>
      </c>
      <c r="G846" s="16" t="n">
        <v>0.0449851439970811</v>
      </c>
    </row>
    <row r="847" customFormat="false" ht="13.5" hidden="false" customHeight="true" outlineLevel="0" collapsed="false">
      <c r="A847" s="12" t="n">
        <v>863</v>
      </c>
      <c r="B847" s="13" t="s">
        <v>851</v>
      </c>
      <c r="C847" s="14" t="n">
        <v>8137908</v>
      </c>
      <c r="D847" s="15" t="n">
        <f aca="false">(C847*100)/$C$858</f>
        <v>0.0076024831767805</v>
      </c>
      <c r="E847" s="14" t="n">
        <v>9243993</v>
      </c>
      <c r="F847" s="15" t="n">
        <v>0.00710909867119907</v>
      </c>
      <c r="G847" s="16" t="n">
        <v>0.00735579092398978</v>
      </c>
    </row>
    <row r="848" customFormat="false" ht="13.5" hidden="false" customHeight="true" outlineLevel="0" collapsed="false">
      <c r="A848" s="12" t="n">
        <v>712</v>
      </c>
      <c r="B848" s="13" t="s">
        <v>852</v>
      </c>
      <c r="C848" s="14" t="n">
        <v>671678854</v>
      </c>
      <c r="D848" s="15" t="n">
        <f aca="false">(C848*100)/$C$858</f>
        <v>0.627486472903626</v>
      </c>
      <c r="E848" s="14" t="n">
        <v>433555192</v>
      </c>
      <c r="F848" s="15" t="n">
        <v>0.333425894993501</v>
      </c>
      <c r="G848" s="16" t="n">
        <v>0.480456183948564</v>
      </c>
    </row>
    <row r="849" customFormat="false" ht="13.5" hidden="false" customHeight="true" outlineLevel="0" collapsed="false">
      <c r="A849" s="12" t="n">
        <v>713</v>
      </c>
      <c r="B849" s="13" t="s">
        <v>853</v>
      </c>
      <c r="C849" s="14" t="n">
        <v>119818226</v>
      </c>
      <c r="D849" s="15" t="n">
        <f aca="false">(C849*100)/$C$858</f>
        <v>0.111934915882151</v>
      </c>
      <c r="E849" s="14" t="n">
        <v>142512413</v>
      </c>
      <c r="F849" s="15" t="n">
        <v>0.109599261475823</v>
      </c>
      <c r="G849" s="16" t="n">
        <v>0.110767088678987</v>
      </c>
    </row>
    <row r="850" customFormat="false" ht="13.5" hidden="false" customHeight="true" outlineLevel="0" collapsed="false">
      <c r="A850" s="12" t="n">
        <v>714</v>
      </c>
      <c r="B850" s="13" t="s">
        <v>854</v>
      </c>
      <c r="C850" s="14" t="n">
        <v>3939379</v>
      </c>
      <c r="D850" s="15" t="n">
        <f aca="false">(C850*100)/$C$858</f>
        <v>0.00368019183486252</v>
      </c>
      <c r="E850" s="14" t="n">
        <v>3353672</v>
      </c>
      <c r="F850" s="15" t="n">
        <v>0.00257914357559959</v>
      </c>
      <c r="G850" s="16" t="n">
        <v>0.00312966770523105</v>
      </c>
    </row>
    <row r="851" customFormat="false" ht="13.5" hidden="false" customHeight="true" outlineLevel="0" collapsed="false">
      <c r="A851" s="12" t="n">
        <v>716</v>
      </c>
      <c r="B851" s="13" t="s">
        <v>855</v>
      </c>
      <c r="C851" s="14" t="n">
        <v>8048513</v>
      </c>
      <c r="D851" s="15" t="n">
        <f aca="false">(C851*100)/$C$858</f>
        <v>0.00751896982376787</v>
      </c>
      <c r="E851" s="14" t="n">
        <v>5620791</v>
      </c>
      <c r="F851" s="15" t="n">
        <v>0.00432267287839657</v>
      </c>
      <c r="G851" s="16" t="n">
        <v>0.00592082135108222</v>
      </c>
    </row>
    <row r="852" customFormat="false" ht="13.5" hidden="false" customHeight="true" outlineLevel="0" collapsed="false">
      <c r="A852" s="12" t="n">
        <v>717</v>
      </c>
      <c r="B852" s="13" t="s">
        <v>856</v>
      </c>
      <c r="C852" s="14" t="n">
        <v>6342846</v>
      </c>
      <c r="D852" s="15" t="n">
        <f aca="false">(C852*100)/$C$858</f>
        <v>0.00592552533254363</v>
      </c>
      <c r="E852" s="14" t="n">
        <v>9319101</v>
      </c>
      <c r="F852" s="15" t="n">
        <v>0.00716686052616764</v>
      </c>
      <c r="G852" s="16" t="n">
        <v>0.00654619292935563</v>
      </c>
    </row>
    <row r="853" customFormat="false" ht="13.5" hidden="false" customHeight="true" outlineLevel="0" collapsed="false">
      <c r="A853" s="12" t="n">
        <v>718</v>
      </c>
      <c r="B853" s="13" t="s">
        <v>857</v>
      </c>
      <c r="C853" s="14" t="n">
        <v>7439960</v>
      </c>
      <c r="D853" s="15" t="n">
        <f aca="false">(C853*100)/$C$858</f>
        <v>0.00695045590782297</v>
      </c>
      <c r="E853" s="14" t="n">
        <v>9652068</v>
      </c>
      <c r="F853" s="15" t="n">
        <v>0.00742292900839746</v>
      </c>
      <c r="G853" s="16" t="n">
        <v>0.00718669245811022</v>
      </c>
    </row>
    <row r="854" customFormat="false" ht="13.5" hidden="false" customHeight="true" outlineLevel="0" collapsed="false">
      <c r="A854" s="12" t="n">
        <v>719</v>
      </c>
      <c r="B854" s="13" t="s">
        <v>858</v>
      </c>
      <c r="C854" s="14" t="n">
        <v>2655279</v>
      </c>
      <c r="D854" s="15" t="n">
        <f aca="false">(C854*100)/$C$858</f>
        <v>0.00248057780048122</v>
      </c>
      <c r="E854" s="14" t="n">
        <v>3907936</v>
      </c>
      <c r="F854" s="15" t="n">
        <v>0.00300540065583466</v>
      </c>
      <c r="G854" s="16" t="n">
        <v>0.00274298922815794</v>
      </c>
    </row>
    <row r="855" customFormat="false" ht="13.5" hidden="false" customHeight="true" outlineLevel="0" collapsed="false">
      <c r="A855" s="12" t="n">
        <v>720</v>
      </c>
      <c r="B855" s="13" t="s">
        <v>859</v>
      </c>
      <c r="C855" s="14" t="n">
        <v>166329498</v>
      </c>
      <c r="D855" s="15" t="n">
        <f aca="false">(C855*100)/$C$858</f>
        <v>0.155386029228562</v>
      </c>
      <c r="E855" s="14" t="n">
        <v>192690454</v>
      </c>
      <c r="F855" s="15" t="n">
        <v>0.148188715686408</v>
      </c>
      <c r="G855" s="16" t="n">
        <v>0.151787372457485</v>
      </c>
    </row>
    <row r="856" customFormat="false" ht="13.5" hidden="false" customHeight="true" outlineLevel="0" collapsed="false">
      <c r="A856" s="12" t="n">
        <v>721</v>
      </c>
      <c r="B856" s="13" t="s">
        <v>860</v>
      </c>
      <c r="C856" s="14" t="n">
        <v>34297809</v>
      </c>
      <c r="D856" s="15" t="n">
        <f aca="false">(C856*100)/$C$858</f>
        <v>0.0320412218868695</v>
      </c>
      <c r="E856" s="14" t="n">
        <v>115566517</v>
      </c>
      <c r="F856" s="15" t="n">
        <v>0.0888765030912296</v>
      </c>
      <c r="G856" s="16" t="n">
        <v>0.0604588624890496</v>
      </c>
    </row>
    <row r="857" customFormat="false" ht="13.5" hidden="false" customHeight="true" outlineLevel="0" collapsed="false">
      <c r="A857" s="12" t="n">
        <v>722</v>
      </c>
      <c r="B857" s="13" t="s">
        <v>861</v>
      </c>
      <c r="C857" s="14" t="n">
        <v>3449789</v>
      </c>
      <c r="D857" s="15" t="n">
        <f aca="false">(C857*100)/$C$858</f>
        <v>0.0032228138774661</v>
      </c>
      <c r="E857" s="14" t="n">
        <v>4703238</v>
      </c>
      <c r="F857" s="15" t="n">
        <v>0.00361702816262766</v>
      </c>
      <c r="G857" s="16" t="n">
        <v>0.00341992102004688</v>
      </c>
    </row>
    <row r="858" customFormat="false" ht="13.5" hidden="false" customHeight="true" outlineLevel="0" collapsed="false">
      <c r="A858" s="6"/>
      <c r="B858" s="17" t="s">
        <v>862</v>
      </c>
      <c r="C858" s="18" t="n">
        <f aca="false">SUM(C5:C857)</f>
        <v>107042762355</v>
      </c>
      <c r="D858" s="19" t="n">
        <f aca="false">SUM(D5:D857)</f>
        <v>100</v>
      </c>
      <c r="E858" s="20" t="n">
        <f aca="false">SUM(E5:E857)</f>
        <v>130030450097</v>
      </c>
      <c r="F858" s="19" t="n">
        <f aca="false">SUM(F5:F857)</f>
        <v>100</v>
      </c>
      <c r="G858" s="21" t="n">
        <f aca="false">SUM(G5:G857)</f>
        <v>100</v>
      </c>
    </row>
    <row r="859" customFormat="false" ht="15.75" hidden="false" customHeight="false" outlineLevel="0" collapsed="false">
      <c r="A859" s="22"/>
    </row>
  </sheetData>
  <mergeCells count="3">
    <mergeCell ref="A1:G1"/>
    <mergeCell ref="A2:G2"/>
    <mergeCell ref="B3:B4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16.84"/>
    <col collapsed="false" customWidth="true" hidden="false" outlineLevel="0" max="4" min="4" style="23" width="10.41"/>
    <col collapsed="false" customWidth="true" hidden="false" outlineLevel="0" max="5" min="5" style="0" width="16.84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863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4" t="s">
        <v>864</v>
      </c>
      <c r="B2" s="24"/>
      <c r="C2" s="24"/>
      <c r="D2" s="24"/>
      <c r="E2" s="24"/>
      <c r="F2" s="24"/>
      <c r="G2" s="24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4</v>
      </c>
      <c r="F3" s="4" t="s">
        <v>5</v>
      </c>
      <c r="G3" s="4" t="s">
        <v>6</v>
      </c>
    </row>
    <row r="4" customFormat="false" ht="12.75" hidden="false" customHeight="true" outlineLevel="0" collapsed="false">
      <c r="A4" s="6" t="s">
        <v>7</v>
      </c>
      <c r="B4" s="5"/>
      <c r="C4" s="6" t="n">
        <v>2004</v>
      </c>
      <c r="D4" s="6" t="n">
        <v>2004</v>
      </c>
      <c r="E4" s="6" t="n">
        <v>2005</v>
      </c>
      <c r="F4" s="6" t="n">
        <v>2005</v>
      </c>
      <c r="G4" s="6" t="s">
        <v>8</v>
      </c>
    </row>
    <row r="5" customFormat="false" ht="13.5" hidden="false" customHeight="true" outlineLevel="0" collapsed="false">
      <c r="A5" s="25" t="n">
        <v>1</v>
      </c>
      <c r="B5" s="26" t="s">
        <v>9</v>
      </c>
      <c r="C5" s="27" t="n">
        <v>19750690</v>
      </c>
      <c r="D5" s="28" t="n">
        <f aca="false">(C5*100)/$C$858</f>
        <v>0.0151892806533134</v>
      </c>
      <c r="E5" s="27" t="n">
        <v>26698913</v>
      </c>
      <c r="F5" s="28" t="n">
        <f aca="false">(E5*100)/$E$858</f>
        <v>0.0186801189695883</v>
      </c>
      <c r="G5" s="29" t="n">
        <f aca="false">(D5+F5)/2</f>
        <v>0.0169346998114509</v>
      </c>
    </row>
    <row r="6" customFormat="false" ht="13.5" hidden="false" customHeight="true" outlineLevel="0" collapsed="false">
      <c r="A6" s="30" t="n">
        <v>2</v>
      </c>
      <c r="B6" s="31" t="s">
        <v>10</v>
      </c>
      <c r="C6" s="32" t="n">
        <v>78813738</v>
      </c>
      <c r="D6" s="33" t="n">
        <f aca="false">(C6*100)/$C$858</f>
        <v>0.0606117551244394</v>
      </c>
      <c r="E6" s="32" t="n">
        <v>101621113</v>
      </c>
      <c r="F6" s="33" t="n">
        <f aca="false">(E6*100)/$E$858</f>
        <v>0.0711000661585726</v>
      </c>
      <c r="G6" s="34" t="n">
        <f aca="false">(D6+F6)/2</f>
        <v>0.065855910641506</v>
      </c>
    </row>
    <row r="7" customFormat="false" ht="13.5" hidden="false" customHeight="true" outlineLevel="0" collapsed="false">
      <c r="A7" s="30" t="n">
        <v>3</v>
      </c>
      <c r="B7" s="31" t="s">
        <v>11</v>
      </c>
      <c r="C7" s="32" t="n">
        <v>37620978</v>
      </c>
      <c r="D7" s="33" t="n">
        <f aca="false">(C7*100)/$C$858</f>
        <v>0.0289324369576015</v>
      </c>
      <c r="E7" s="32" t="n">
        <v>43508769</v>
      </c>
      <c r="F7" s="33" t="n">
        <f aca="false">(E7*100)/$E$858</f>
        <v>0.0304412760602027</v>
      </c>
      <c r="G7" s="34" t="n">
        <f aca="false">(D7+F7)/2</f>
        <v>0.0296868565089021</v>
      </c>
    </row>
    <row r="8" customFormat="false" ht="13.5" hidden="false" customHeight="true" outlineLevel="0" collapsed="false">
      <c r="A8" s="30" t="n">
        <v>4</v>
      </c>
      <c r="B8" s="31" t="s">
        <v>12</v>
      </c>
      <c r="C8" s="32" t="n">
        <v>3961469</v>
      </c>
      <c r="D8" s="33" t="n">
        <f aca="false">(C8*100)/$C$858</f>
        <v>0.00304657024338901</v>
      </c>
      <c r="E8" s="32" t="n">
        <v>5306477</v>
      </c>
      <c r="F8" s="33" t="n">
        <f aca="false">(E8*100)/$E$858</f>
        <v>0.00371272125083834</v>
      </c>
      <c r="G8" s="34" t="n">
        <f aca="false">(D8+F8)/2</f>
        <v>0.00337964574711367</v>
      </c>
    </row>
    <row r="9" customFormat="false" ht="13.5" hidden="false" customHeight="true" outlineLevel="0" collapsed="false">
      <c r="A9" s="30" t="n">
        <v>5</v>
      </c>
      <c r="B9" s="31" t="s">
        <v>865</v>
      </c>
      <c r="C9" s="32" t="n">
        <v>6509666</v>
      </c>
      <c r="D9" s="33" t="n">
        <f aca="false">(C9*100)/$C$858</f>
        <v>0.00500626276010267</v>
      </c>
      <c r="E9" s="32" t="n">
        <v>14734092</v>
      </c>
      <c r="F9" s="33" t="n">
        <f aca="false">(E9*100)/$E$858</f>
        <v>0.010308831354627</v>
      </c>
      <c r="G9" s="34" t="n">
        <f aca="false">(D9+F9)/2</f>
        <v>0.00765754705736485</v>
      </c>
    </row>
    <row r="10" customFormat="false" ht="13.5" hidden="false" customHeight="true" outlineLevel="0" collapsed="false">
      <c r="A10" s="30" t="n">
        <v>6</v>
      </c>
      <c r="B10" s="31" t="s">
        <v>14</v>
      </c>
      <c r="C10" s="32" t="n">
        <v>33175690</v>
      </c>
      <c r="D10" s="33" t="n">
        <f aca="false">(C10*100)/$C$858</f>
        <v>0.0255137854058427</v>
      </c>
      <c r="E10" s="32" t="n">
        <v>11737430</v>
      </c>
      <c r="F10" s="33" t="n">
        <f aca="false">(E10*100)/$E$858</f>
        <v>0.0082121915898679</v>
      </c>
      <c r="G10" s="34" t="n">
        <f aca="false">(D10+F10)/2</f>
        <v>0.0168629884978553</v>
      </c>
    </row>
    <row r="11" customFormat="false" ht="13.5" hidden="false" customHeight="true" outlineLevel="0" collapsed="false">
      <c r="A11" s="30" t="n">
        <v>7</v>
      </c>
      <c r="B11" s="31" t="s">
        <v>15</v>
      </c>
      <c r="C11" s="32" t="n">
        <v>68535241</v>
      </c>
      <c r="D11" s="33" t="n">
        <f aca="false">(C11*100)/$C$858</f>
        <v>0.0527070704968522</v>
      </c>
      <c r="E11" s="32" t="n">
        <v>75563381</v>
      </c>
      <c r="F11" s="33" t="n">
        <f aca="false">(E11*100)/$E$858</f>
        <v>0.0528685548667965</v>
      </c>
      <c r="G11" s="34" t="n">
        <f aca="false">(D11+F11)/2</f>
        <v>0.0527878126818244</v>
      </c>
    </row>
    <row r="12" customFormat="false" ht="13.5" hidden="false" customHeight="true" outlineLevel="0" collapsed="false">
      <c r="A12" s="30" t="n">
        <v>8</v>
      </c>
      <c r="B12" s="31" t="s">
        <v>16</v>
      </c>
      <c r="C12" s="32" t="n">
        <v>8240772</v>
      </c>
      <c r="D12" s="33" t="n">
        <f aca="false">(C12*100)/$C$858</f>
        <v>0.00633757092577358</v>
      </c>
      <c r="E12" s="32" t="n">
        <v>9021636</v>
      </c>
      <c r="F12" s="33" t="n">
        <f aca="false">(E12*100)/$E$858</f>
        <v>0.00631206348289612</v>
      </c>
      <c r="G12" s="34" t="n">
        <f aca="false">(D12+F12)/2</f>
        <v>0.00632481720433485</v>
      </c>
    </row>
    <row r="13" customFormat="false" ht="13.5" hidden="false" customHeight="true" outlineLevel="0" collapsed="false">
      <c r="A13" s="30" t="n">
        <v>9</v>
      </c>
      <c r="B13" s="31" t="s">
        <v>17</v>
      </c>
      <c r="C13" s="32" t="n">
        <v>15188450</v>
      </c>
      <c r="D13" s="33" t="n">
        <f aca="false">(C13*100)/$C$858</f>
        <v>0.0116806870918848</v>
      </c>
      <c r="E13" s="32" t="n">
        <v>13534323</v>
      </c>
      <c r="F13" s="33" t="n">
        <f aca="false">(E13*100)/$E$858</f>
        <v>0.00946940288590907</v>
      </c>
      <c r="G13" s="34" t="n">
        <f aca="false">(D13+F13)/2</f>
        <v>0.0105750449888969</v>
      </c>
    </row>
    <row r="14" customFormat="false" ht="13.5" hidden="false" customHeight="true" outlineLevel="0" collapsed="false">
      <c r="A14" s="30" t="n">
        <v>10</v>
      </c>
      <c r="B14" s="31" t="s">
        <v>18</v>
      </c>
      <c r="C14" s="32" t="n">
        <v>16317268</v>
      </c>
      <c r="D14" s="33" t="n">
        <f aca="false">(C14*100)/$C$858</f>
        <v>0.0125488052897053</v>
      </c>
      <c r="E14" s="32" t="n">
        <v>16903354</v>
      </c>
      <c r="F14" s="33" t="n">
        <f aca="false">(E14*100)/$E$858</f>
        <v>0.011826573752462</v>
      </c>
      <c r="G14" s="34" t="n">
        <f aca="false">(D14+F14)/2</f>
        <v>0.0121876895210837</v>
      </c>
    </row>
    <row r="15" customFormat="false" ht="13.5" hidden="false" customHeight="true" outlineLevel="0" collapsed="false">
      <c r="A15" s="30" t="n">
        <v>11</v>
      </c>
      <c r="B15" s="31" t="s">
        <v>19</v>
      </c>
      <c r="C15" s="32" t="n">
        <v>47913495</v>
      </c>
      <c r="D15" s="33" t="n">
        <f aca="false">(C15*100)/$C$858</f>
        <v>0.0368479036750681</v>
      </c>
      <c r="E15" s="32" t="n">
        <v>63963631</v>
      </c>
      <c r="F15" s="33" t="n">
        <f aca="false">(E15*100)/$E$858</f>
        <v>0.0447526922465662</v>
      </c>
      <c r="G15" s="34" t="n">
        <f aca="false">(D15+F15)/2</f>
        <v>0.0408002979608171</v>
      </c>
    </row>
    <row r="16" customFormat="false" ht="13.5" hidden="false" customHeight="true" outlineLevel="0" collapsed="false">
      <c r="A16" s="30" t="n">
        <v>12</v>
      </c>
      <c r="B16" s="31" t="s">
        <v>20</v>
      </c>
      <c r="C16" s="32" t="n">
        <v>10938920</v>
      </c>
      <c r="D16" s="33" t="n">
        <f aca="false">(C16*100)/$C$858</f>
        <v>0.00841258335400654</v>
      </c>
      <c r="E16" s="32" t="n">
        <v>12124887</v>
      </c>
      <c r="F16" s="33" t="n">
        <f aca="false">(E16*100)/$E$858</f>
        <v>0.00848327913772424</v>
      </c>
      <c r="G16" s="34" t="n">
        <f aca="false">(D16+F16)/2</f>
        <v>0.00844793124586539</v>
      </c>
    </row>
    <row r="17" customFormat="false" ht="13.5" hidden="false" customHeight="true" outlineLevel="0" collapsed="false">
      <c r="A17" s="30" t="n">
        <v>13</v>
      </c>
      <c r="B17" s="31" t="s">
        <v>21</v>
      </c>
      <c r="C17" s="32" t="n">
        <v>872120</v>
      </c>
      <c r="D17" s="33" t="n">
        <f aca="false">(C17*100)/$C$858</f>
        <v>0.00067070443834457</v>
      </c>
      <c r="E17" s="32" t="n">
        <v>1308841</v>
      </c>
      <c r="F17" s="33" t="n">
        <f aca="false">(E17*100)/$E$858</f>
        <v>0.000915741610614443</v>
      </c>
      <c r="G17" s="34" t="n">
        <f aca="false">(D17+F17)/2</f>
        <v>0.000793223024479507</v>
      </c>
    </row>
    <row r="18" customFormat="false" ht="13.5" hidden="false" customHeight="true" outlineLevel="0" collapsed="false">
      <c r="A18" s="30" t="n">
        <v>14</v>
      </c>
      <c r="B18" s="31" t="s">
        <v>22</v>
      </c>
      <c r="C18" s="32" t="n">
        <v>13044731</v>
      </c>
      <c r="D18" s="33" t="n">
        <f aca="false">(C18*100)/$C$858</f>
        <v>0.0100320586372414</v>
      </c>
      <c r="E18" s="32" t="n">
        <v>39926158</v>
      </c>
      <c r="F18" s="33" t="n">
        <f aca="false">(E18*100)/$E$858</f>
        <v>0.0279346721508317</v>
      </c>
      <c r="G18" s="34" t="n">
        <f aca="false">(D18+F18)/2</f>
        <v>0.0189833653940366</v>
      </c>
    </row>
    <row r="19" customFormat="false" ht="13.5" hidden="false" customHeight="true" outlineLevel="0" collapsed="false">
      <c r="A19" s="30" t="n">
        <v>15</v>
      </c>
      <c r="B19" s="31" t="s">
        <v>866</v>
      </c>
      <c r="C19" s="32" t="n">
        <v>179792600</v>
      </c>
      <c r="D19" s="33" t="n">
        <f aca="false">(C19*100)/$C$858</f>
        <v>0.138269612899039</v>
      </c>
      <c r="E19" s="32" t="n">
        <v>161699184</v>
      </c>
      <c r="F19" s="33" t="n">
        <f aca="false">(E19*100)/$E$858</f>
        <v>0.11313419368067</v>
      </c>
      <c r="G19" s="34" t="n">
        <f aca="false">(D19+F19)/2</f>
        <v>0.125701903289854</v>
      </c>
    </row>
    <row r="20" customFormat="false" ht="13.5" hidden="false" customHeight="true" outlineLevel="0" collapsed="false">
      <c r="A20" s="30" t="n">
        <v>16</v>
      </c>
      <c r="B20" s="31" t="s">
        <v>24</v>
      </c>
      <c r="C20" s="32" t="n">
        <v>420839539</v>
      </c>
      <c r="D20" s="33" t="n">
        <f aca="false">(C20*100)/$C$858</f>
        <v>0.323646914000576</v>
      </c>
      <c r="E20" s="32" t="n">
        <v>474555852</v>
      </c>
      <c r="F20" s="33" t="n">
        <f aca="false">(E20*100)/$E$858</f>
        <v>0.332026992000548</v>
      </c>
      <c r="G20" s="34" t="n">
        <f aca="false">(D20+F20)/2</f>
        <v>0.327836953000562</v>
      </c>
    </row>
    <row r="21" customFormat="false" ht="13.5" hidden="false" customHeight="true" outlineLevel="0" collapsed="false">
      <c r="A21" s="30" t="n">
        <v>724</v>
      </c>
      <c r="B21" s="31" t="s">
        <v>25</v>
      </c>
      <c r="C21" s="32" t="n">
        <v>45238532</v>
      </c>
      <c r="D21" s="33" t="n">
        <f aca="false">(C21*100)/$C$858</f>
        <v>0.034790721685769</v>
      </c>
      <c r="E21" s="32" t="n">
        <v>30787867</v>
      </c>
      <c r="F21" s="33" t="n">
        <f aca="false">(E21*100)/$E$858</f>
        <v>0.0215409900163299</v>
      </c>
      <c r="G21" s="34" t="n">
        <f aca="false">(D21+F21)/2</f>
        <v>0.0281658558510495</v>
      </c>
    </row>
    <row r="22" customFormat="false" ht="13.5" hidden="false" customHeight="true" outlineLevel="0" collapsed="false">
      <c r="A22" s="30" t="n">
        <v>17</v>
      </c>
      <c r="B22" s="31" t="s">
        <v>26</v>
      </c>
      <c r="C22" s="32" t="n">
        <v>34023149</v>
      </c>
      <c r="D22" s="33" t="n">
        <f aca="false">(C22*100)/$C$858</f>
        <v>0.0261655242865186</v>
      </c>
      <c r="E22" s="32" t="n">
        <v>34486271</v>
      </c>
      <c r="F22" s="33" t="n">
        <f aca="false">(E22*100)/$E$858</f>
        <v>0.0241286094717587</v>
      </c>
      <c r="G22" s="34" t="n">
        <f aca="false">(D22+F22)/2</f>
        <v>0.0251470668791387</v>
      </c>
    </row>
    <row r="23" customFormat="false" ht="13.5" hidden="false" customHeight="true" outlineLevel="0" collapsed="false">
      <c r="A23" s="30" t="n">
        <v>18</v>
      </c>
      <c r="B23" s="31" t="s">
        <v>27</v>
      </c>
      <c r="C23" s="32" t="n">
        <v>12882083</v>
      </c>
      <c r="D23" s="33" t="n">
        <f aca="false">(C23*100)/$C$858</f>
        <v>0.00990697408983068</v>
      </c>
      <c r="E23" s="32" t="n">
        <v>12276385</v>
      </c>
      <c r="F23" s="33" t="n">
        <f aca="false">(E23*100)/$E$858</f>
        <v>0.00858927598724596</v>
      </c>
      <c r="G23" s="34" t="n">
        <f aca="false">(D23+F23)/2</f>
        <v>0.00924812503853832</v>
      </c>
    </row>
    <row r="24" customFormat="false" ht="13.5" hidden="false" customHeight="true" outlineLevel="0" collapsed="false">
      <c r="A24" s="30" t="n">
        <v>19</v>
      </c>
      <c r="B24" s="31" t="s">
        <v>867</v>
      </c>
      <c r="C24" s="32" t="n">
        <v>80428475</v>
      </c>
      <c r="D24" s="33" t="n">
        <f aca="false">(C24*100)/$C$858</f>
        <v>0.0618535696369597</v>
      </c>
      <c r="E24" s="32" t="n">
        <v>86745017</v>
      </c>
      <c r="F24" s="33" t="n">
        <f aca="false">(E24*100)/$E$858</f>
        <v>0.0606918805113511</v>
      </c>
      <c r="G24" s="34" t="n">
        <f aca="false">(D24+F24)/2</f>
        <v>0.0612727250741554</v>
      </c>
    </row>
    <row r="25" customFormat="false" ht="13.5" hidden="false" customHeight="true" outlineLevel="0" collapsed="false">
      <c r="A25" s="30" t="n">
        <v>20</v>
      </c>
      <c r="B25" s="31" t="s">
        <v>29</v>
      </c>
      <c r="C25" s="32" t="n">
        <v>34647443</v>
      </c>
      <c r="D25" s="33" t="n">
        <f aca="false">(C25*100)/$C$858</f>
        <v>0.0266456379826062</v>
      </c>
      <c r="E25" s="32" t="n">
        <v>29849254</v>
      </c>
      <c r="F25" s="33" t="n">
        <f aca="false">(E25*100)/$E$858</f>
        <v>0.0208842815388574</v>
      </c>
      <c r="G25" s="34" t="n">
        <f aca="false">(D25+F25)/2</f>
        <v>0.0237649597607318</v>
      </c>
    </row>
    <row r="26" customFormat="false" ht="13.5" hidden="false" customHeight="true" outlineLevel="0" collapsed="false">
      <c r="A26" s="30" t="n">
        <v>769</v>
      </c>
      <c r="B26" s="31" t="s">
        <v>30</v>
      </c>
      <c r="C26" s="32" t="n">
        <v>8219934</v>
      </c>
      <c r="D26" s="33" t="n">
        <f aca="false">(C26*100)/$C$858</f>
        <v>0.00632154544867614</v>
      </c>
      <c r="E26" s="32" t="n">
        <v>11296647</v>
      </c>
      <c r="F26" s="33" t="n">
        <f aca="false">(E26*100)/$E$858</f>
        <v>0.0079037940577372</v>
      </c>
      <c r="G26" s="34" t="n">
        <f aca="false">(D26+F26)/2</f>
        <v>0.00711266975320667</v>
      </c>
    </row>
    <row r="27" customFormat="false" ht="13.5" hidden="false" customHeight="true" outlineLevel="0" collapsed="false">
      <c r="A27" s="30" t="n">
        <v>535</v>
      </c>
      <c r="B27" s="31" t="s">
        <v>31</v>
      </c>
      <c r="C27" s="32" t="n">
        <v>13436519</v>
      </c>
      <c r="D27" s="33" t="n">
        <f aca="false">(C27*100)/$C$858</f>
        <v>0.0103333634467747</v>
      </c>
      <c r="E27" s="32" t="n">
        <v>16178113</v>
      </c>
      <c r="F27" s="33" t="n">
        <f aca="false">(E27*100)/$E$858</f>
        <v>0.0113191527888586</v>
      </c>
      <c r="G27" s="34" t="n">
        <f aca="false">(D27+F27)/2</f>
        <v>0.0108262581178166</v>
      </c>
    </row>
    <row r="28" customFormat="false" ht="13.5" hidden="false" customHeight="true" outlineLevel="0" collapsed="false">
      <c r="A28" s="30" t="n">
        <v>21</v>
      </c>
      <c r="B28" s="31" t="s">
        <v>32</v>
      </c>
      <c r="C28" s="32" t="n">
        <v>11961058</v>
      </c>
      <c r="D28" s="33" t="n">
        <f aca="false">(C28*100)/$C$858</f>
        <v>0.00919865923026283</v>
      </c>
      <c r="E28" s="32" t="n">
        <v>13266435</v>
      </c>
      <c r="F28" s="33" t="n">
        <f aca="false">(E28*100)/$E$858</f>
        <v>0.00928197279425983</v>
      </c>
      <c r="G28" s="34" t="n">
        <f aca="false">(D28+F28)/2</f>
        <v>0.00924031601226133</v>
      </c>
    </row>
    <row r="29" customFormat="false" ht="13.5" hidden="false" customHeight="true" outlineLevel="0" collapsed="false">
      <c r="A29" s="30" t="n">
        <v>22</v>
      </c>
      <c r="B29" s="31" t="s">
        <v>33</v>
      </c>
      <c r="C29" s="32" t="n">
        <v>3534260</v>
      </c>
      <c r="D29" s="33" t="n">
        <f aca="false">(C29*100)/$C$858</f>
        <v>0.00271802489137238</v>
      </c>
      <c r="E29" s="32" t="n">
        <v>4360069</v>
      </c>
      <c r="F29" s="33" t="n">
        <f aca="false">(E29*100)/$E$858</f>
        <v>0.00305055893607406</v>
      </c>
      <c r="G29" s="34" t="n">
        <f aca="false">(D29+F29)/2</f>
        <v>0.00288429191372322</v>
      </c>
    </row>
    <row r="30" customFormat="false" ht="13.5" hidden="false" customHeight="true" outlineLevel="0" collapsed="false">
      <c r="A30" s="30" t="n">
        <v>23</v>
      </c>
      <c r="B30" s="31" t="s">
        <v>34</v>
      </c>
      <c r="C30" s="32" t="n">
        <v>67063535</v>
      </c>
      <c r="D30" s="33" t="n">
        <f aca="false">(C30*100)/$C$858</f>
        <v>0.0515752540654685</v>
      </c>
      <c r="E30" s="32" t="n">
        <v>75375901</v>
      </c>
      <c r="F30" s="33" t="n">
        <f aca="false">(E30*100)/$E$858</f>
        <v>0.0527373829084318</v>
      </c>
      <c r="G30" s="34" t="n">
        <f aca="false">(D30+F30)/2</f>
        <v>0.0521563184869502</v>
      </c>
    </row>
    <row r="31" customFormat="false" ht="13.5" hidden="false" customHeight="true" outlineLevel="0" collapsed="false">
      <c r="A31" s="30" t="n">
        <v>24</v>
      </c>
      <c r="B31" s="31" t="s">
        <v>35</v>
      </c>
      <c r="C31" s="32" t="n">
        <v>2287060</v>
      </c>
      <c r="D31" s="33" t="n">
        <f aca="false">(C31*100)/$C$858</f>
        <v>0.00175886494147632</v>
      </c>
      <c r="E31" s="32" t="n">
        <v>2406825</v>
      </c>
      <c r="F31" s="33" t="n">
        <f aca="false">(E31*100)/$E$858</f>
        <v>0.00168395534825629</v>
      </c>
      <c r="G31" s="34" t="n">
        <f aca="false">(D31+F31)/2</f>
        <v>0.00172141014486631</v>
      </c>
    </row>
    <row r="32" customFormat="false" ht="13.5" hidden="false" customHeight="true" outlineLevel="0" collapsed="false">
      <c r="A32" s="30" t="n">
        <v>25</v>
      </c>
      <c r="B32" s="31" t="s">
        <v>36</v>
      </c>
      <c r="C32" s="32" t="n">
        <v>5232914</v>
      </c>
      <c r="D32" s="33" t="n">
        <f aca="false">(C32*100)/$C$858</f>
        <v>0.00402437582589029</v>
      </c>
      <c r="E32" s="32" t="n">
        <v>5597237</v>
      </c>
      <c r="F32" s="33" t="n">
        <f aca="false">(E32*100)/$E$858</f>
        <v>0.00391615392959936</v>
      </c>
      <c r="G32" s="34" t="n">
        <f aca="false">(D32+F32)/2</f>
        <v>0.00397026487774482</v>
      </c>
    </row>
    <row r="33" customFormat="false" ht="13.5" hidden="false" customHeight="true" outlineLevel="0" collapsed="false">
      <c r="A33" s="30" t="n">
        <v>26</v>
      </c>
      <c r="B33" s="31" t="s">
        <v>37</v>
      </c>
      <c r="C33" s="32" t="n">
        <v>199897720</v>
      </c>
      <c r="D33" s="33" t="n">
        <f aca="false">(C33*100)/$C$858</f>
        <v>0.153731468168326</v>
      </c>
      <c r="E33" s="32" t="n">
        <v>226365745</v>
      </c>
      <c r="F33" s="33" t="n">
        <f aca="false">(E33*100)/$E$858</f>
        <v>0.158378696812094</v>
      </c>
      <c r="G33" s="34" t="n">
        <f aca="false">(D33+F33)/2</f>
        <v>0.15605508249021</v>
      </c>
    </row>
    <row r="34" customFormat="false" ht="13.5" hidden="false" customHeight="true" outlineLevel="0" collapsed="false">
      <c r="A34" s="30" t="n">
        <v>28</v>
      </c>
      <c r="B34" s="31" t="s">
        <v>38</v>
      </c>
      <c r="C34" s="32" t="n">
        <v>16518109</v>
      </c>
      <c r="D34" s="33" t="n">
        <f aca="false">(C34*100)/$C$858</f>
        <v>0.0127032621879551</v>
      </c>
      <c r="E34" s="32" t="n">
        <v>19396005</v>
      </c>
      <c r="F34" s="33" t="n">
        <f aca="false">(E34*100)/$E$858</f>
        <v>0.0135705779832583</v>
      </c>
      <c r="G34" s="34" t="n">
        <f aca="false">(D34+F34)/2</f>
        <v>0.0131369200856067</v>
      </c>
    </row>
    <row r="35" customFormat="false" ht="13.5" hidden="false" customHeight="true" outlineLevel="0" collapsed="false">
      <c r="A35" s="30" t="n">
        <v>770</v>
      </c>
      <c r="B35" s="31" t="s">
        <v>39</v>
      </c>
      <c r="C35" s="32" t="n">
        <v>24468394</v>
      </c>
      <c r="D35" s="33" t="n">
        <f aca="false">(C35*100)/$C$858</f>
        <v>0.0188174339024029</v>
      </c>
      <c r="E35" s="32" t="n">
        <v>22227228</v>
      </c>
      <c r="F35" s="33" t="n">
        <f aca="false">(E35*100)/$E$858</f>
        <v>0.0155514669606273</v>
      </c>
      <c r="G35" s="34" t="n">
        <f aca="false">(D35+F35)/2</f>
        <v>0.0171844504315151</v>
      </c>
    </row>
    <row r="36" customFormat="false" ht="13.5" hidden="false" customHeight="true" outlineLevel="0" collapsed="false">
      <c r="A36" s="30" t="n">
        <v>29</v>
      </c>
      <c r="B36" s="31" t="s">
        <v>40</v>
      </c>
      <c r="C36" s="32" t="n">
        <v>30649416</v>
      </c>
      <c r="D36" s="33" t="n">
        <f aca="false">(C36*100)/$C$858</f>
        <v>0.0235709527861637</v>
      </c>
      <c r="E36" s="32" t="n">
        <v>29525905</v>
      </c>
      <c r="F36" s="33" t="n">
        <f aca="false">(E36*100)/$E$858</f>
        <v>0.0206580476922323</v>
      </c>
      <c r="G36" s="34" t="n">
        <f aca="false">(D36+F36)/2</f>
        <v>0.022114500239198</v>
      </c>
    </row>
    <row r="37" customFormat="false" ht="13.5" hidden="false" customHeight="true" outlineLevel="0" collapsed="false">
      <c r="A37" s="30" t="n">
        <v>30</v>
      </c>
      <c r="B37" s="31" t="s">
        <v>41</v>
      </c>
      <c r="C37" s="32" t="n">
        <v>96287880</v>
      </c>
      <c r="D37" s="33" t="n">
        <f aca="false">(C37*100)/$C$858</f>
        <v>0.0740502550965341</v>
      </c>
      <c r="E37" s="32" t="n">
        <v>137587577</v>
      </c>
      <c r="F37" s="33" t="n">
        <f aca="false">(E37*100)/$E$858</f>
        <v>0.0962643051085034</v>
      </c>
      <c r="G37" s="34" t="n">
        <f aca="false">(D37+F37)/2</f>
        <v>0.0851572801025188</v>
      </c>
    </row>
    <row r="38" customFormat="false" ht="13.5" hidden="false" customHeight="true" outlineLevel="0" collapsed="false">
      <c r="A38" s="30" t="n">
        <v>31</v>
      </c>
      <c r="B38" s="31" t="s">
        <v>42</v>
      </c>
      <c r="C38" s="32" t="n">
        <v>2059303</v>
      </c>
      <c r="D38" s="33" t="n">
        <f aca="false">(C38*100)/$C$858</f>
        <v>0.00158370827637973</v>
      </c>
      <c r="E38" s="32" t="n">
        <v>2982987</v>
      </c>
      <c r="F38" s="33" t="n">
        <f aca="false">(E38*100)/$E$858</f>
        <v>0.00208707193602733</v>
      </c>
      <c r="G38" s="34" t="n">
        <f aca="false">(D38+F38)/2</f>
        <v>0.00183539010620353</v>
      </c>
    </row>
    <row r="39" customFormat="false" ht="13.5" hidden="false" customHeight="true" outlineLevel="0" collapsed="false">
      <c r="A39" s="30" t="n">
        <v>32</v>
      </c>
      <c r="B39" s="31" t="s">
        <v>43</v>
      </c>
      <c r="C39" s="32" t="n">
        <v>6903455</v>
      </c>
      <c r="D39" s="33" t="n">
        <f aca="false">(C39*100)/$C$858</f>
        <v>0.00530910643995323</v>
      </c>
      <c r="E39" s="32" t="n">
        <v>6802975</v>
      </c>
      <c r="F39" s="33" t="n">
        <f aca="false">(E39*100)/$E$858</f>
        <v>0.00475975865935572</v>
      </c>
      <c r="G39" s="34" t="n">
        <f aca="false">(D39+F39)/2</f>
        <v>0.00503443254965447</v>
      </c>
    </row>
    <row r="40" customFormat="false" ht="13.5" hidden="false" customHeight="true" outlineLevel="0" collapsed="false">
      <c r="A40" s="30" t="n">
        <v>33</v>
      </c>
      <c r="B40" s="31" t="s">
        <v>44</v>
      </c>
      <c r="C40" s="32" t="n">
        <v>881139</v>
      </c>
      <c r="D40" s="33" t="n">
        <f aca="false">(C40*100)/$C$858</f>
        <v>0.000677640506006623</v>
      </c>
      <c r="E40" s="32" t="n">
        <v>1140711</v>
      </c>
      <c r="F40" s="33" t="n">
        <f aca="false">(E40*100)/$E$858</f>
        <v>0.000798108042447946</v>
      </c>
      <c r="G40" s="34" t="n">
        <f aca="false">(D40+F40)/2</f>
        <v>0.000737874274227285</v>
      </c>
    </row>
    <row r="41" customFormat="false" ht="13.5" hidden="false" customHeight="true" outlineLevel="0" collapsed="false">
      <c r="A41" s="30" t="n">
        <v>34</v>
      </c>
      <c r="B41" s="31" t="s">
        <v>45</v>
      </c>
      <c r="C41" s="32" t="n">
        <v>25228979</v>
      </c>
      <c r="D41" s="33" t="n">
        <f aca="false">(C41*100)/$C$858</f>
        <v>0.0194023622783584</v>
      </c>
      <c r="E41" s="32" t="n">
        <v>31920632</v>
      </c>
      <c r="F41" s="33" t="n">
        <f aca="false">(E41*100)/$E$858</f>
        <v>0.0223335385730665</v>
      </c>
      <c r="G41" s="34" t="n">
        <f aca="false">(D41+F41)/2</f>
        <v>0.0208679504257125</v>
      </c>
    </row>
    <row r="42" customFormat="false" ht="13.5" hidden="false" customHeight="true" outlineLevel="0" collapsed="false">
      <c r="A42" s="30" t="n">
        <v>35</v>
      </c>
      <c r="B42" s="31" t="s">
        <v>46</v>
      </c>
      <c r="C42" s="32" t="n">
        <v>824294148</v>
      </c>
      <c r="D42" s="33" t="n">
        <f aca="false">(C42*100)/$C$858</f>
        <v>0.633923936574159</v>
      </c>
      <c r="E42" s="32" t="n">
        <v>869414827</v>
      </c>
      <c r="F42" s="33" t="n">
        <f aca="false">(E42*100)/$E$858</f>
        <v>0.608293393902741</v>
      </c>
      <c r="G42" s="34" t="n">
        <f aca="false">(D42+F42)/2</f>
        <v>0.62110866523845</v>
      </c>
    </row>
    <row r="43" customFormat="false" ht="13.5" hidden="false" customHeight="true" outlineLevel="0" collapsed="false">
      <c r="A43" s="30" t="n">
        <v>36</v>
      </c>
      <c r="B43" s="31" t="s">
        <v>47</v>
      </c>
      <c r="C43" s="32" t="n">
        <v>2228829</v>
      </c>
      <c r="D43" s="33" t="n">
        <f aca="false">(C43*100)/$C$858</f>
        <v>0.00171408235404656</v>
      </c>
      <c r="E43" s="32" t="n">
        <v>2559886</v>
      </c>
      <c r="F43" s="33" t="n">
        <f aca="false">(E43*100)/$E$858</f>
        <v>0.00179104576386999</v>
      </c>
      <c r="G43" s="34" t="n">
        <f aca="false">(D43+F43)/2</f>
        <v>0.00175256405895828</v>
      </c>
    </row>
    <row r="44" customFormat="false" ht="13.5" hidden="false" customHeight="true" outlineLevel="0" collapsed="false">
      <c r="A44" s="30" t="n">
        <v>37</v>
      </c>
      <c r="B44" s="31" t="s">
        <v>48</v>
      </c>
      <c r="C44" s="32" t="n">
        <v>12497296</v>
      </c>
      <c r="D44" s="33" t="n">
        <f aca="false">(C44*100)/$C$858</f>
        <v>0.00961105340378141</v>
      </c>
      <c r="E44" s="32" t="n">
        <v>16577750</v>
      </c>
      <c r="F44" s="33" t="n">
        <f aca="false">(E44*100)/$E$858</f>
        <v>0.0115987621761265</v>
      </c>
      <c r="G44" s="34" t="n">
        <f aca="false">(D44+F44)/2</f>
        <v>0.010604907789954</v>
      </c>
    </row>
    <row r="45" customFormat="false" ht="13.5" hidden="false" customHeight="true" outlineLevel="0" collapsed="false">
      <c r="A45" s="30" t="n">
        <v>725</v>
      </c>
      <c r="B45" s="31" t="s">
        <v>49</v>
      </c>
      <c r="C45" s="32" t="n">
        <v>649115596</v>
      </c>
      <c r="D45" s="33" t="n">
        <f aca="false">(C45*100)/$C$858</f>
        <v>0.499202760211761</v>
      </c>
      <c r="E45" s="32" t="n">
        <v>682517419</v>
      </c>
      <c r="F45" s="33" t="n">
        <f aca="false">(E45*100)/$E$858</f>
        <v>0.477529050929389</v>
      </c>
      <c r="G45" s="34" t="n">
        <f aca="false">(D45+F45)/2</f>
        <v>0.488365905570575</v>
      </c>
    </row>
    <row r="46" customFormat="false" ht="13.5" hidden="false" customHeight="true" outlineLevel="0" collapsed="false">
      <c r="A46" s="30" t="n">
        <v>38</v>
      </c>
      <c r="B46" s="31" t="s">
        <v>50</v>
      </c>
      <c r="C46" s="32" t="n">
        <v>12273966</v>
      </c>
      <c r="D46" s="33" t="n">
        <f aca="false">(C46*100)/$C$858</f>
        <v>0.00943930132583858</v>
      </c>
      <c r="E46" s="32" t="n">
        <v>12408263</v>
      </c>
      <c r="F46" s="33" t="n">
        <f aca="false">(E46*100)/$E$858</f>
        <v>0.00868154553879929</v>
      </c>
      <c r="G46" s="34" t="n">
        <f aca="false">(D46+F46)/2</f>
        <v>0.00906042343231894</v>
      </c>
    </row>
    <row r="47" customFormat="false" ht="13.5" hidden="false" customHeight="true" outlineLevel="0" collapsed="false">
      <c r="A47" s="30" t="n">
        <v>39</v>
      </c>
      <c r="B47" s="31" t="s">
        <v>51</v>
      </c>
      <c r="C47" s="32" t="n">
        <v>20058476</v>
      </c>
      <c r="D47" s="33" t="n">
        <f aca="false">(C47*100)/$C$858</f>
        <v>0.0154259836715452</v>
      </c>
      <c r="E47" s="32" t="n">
        <v>22477008</v>
      </c>
      <c r="F47" s="33" t="n">
        <f aca="false">(E47*100)/$E$858</f>
        <v>0.0157262276378213</v>
      </c>
      <c r="G47" s="34" t="n">
        <f aca="false">(D47+F47)/2</f>
        <v>0.0155761056546833</v>
      </c>
    </row>
    <row r="48" customFormat="false" ht="13.5" hidden="false" customHeight="true" outlineLevel="0" collapsed="false">
      <c r="A48" s="30" t="n">
        <v>40</v>
      </c>
      <c r="B48" s="31" t="s">
        <v>52</v>
      </c>
      <c r="C48" s="32" t="n">
        <v>1207286063</v>
      </c>
      <c r="D48" s="33" t="n">
        <f aca="false">(C48*100)/$C$858</f>
        <v>0.928464111367291</v>
      </c>
      <c r="E48" s="32" t="n">
        <v>1227259326</v>
      </c>
      <c r="F48" s="33" t="n">
        <f aca="false">(E48*100)/$E$858</f>
        <v>0.858662306447335</v>
      </c>
      <c r="G48" s="34" t="n">
        <f aca="false">(D48+F48)/2</f>
        <v>0.893563208907313</v>
      </c>
    </row>
    <row r="49" customFormat="false" ht="13.5" hidden="false" customHeight="true" outlineLevel="0" collapsed="false">
      <c r="A49" s="30" t="n">
        <v>41</v>
      </c>
      <c r="B49" s="31" t="s">
        <v>53</v>
      </c>
      <c r="C49" s="32" t="n">
        <v>79530070</v>
      </c>
      <c r="D49" s="33" t="n">
        <f aca="false">(C49*100)/$C$858</f>
        <v>0.0611626507027179</v>
      </c>
      <c r="E49" s="32" t="n">
        <v>92436089</v>
      </c>
      <c r="F49" s="33" t="n">
        <f aca="false">(E49*100)/$E$858</f>
        <v>0.0646736868876816</v>
      </c>
      <c r="G49" s="34" t="n">
        <f aca="false">(D49+F49)/2</f>
        <v>0.0629181687951997</v>
      </c>
    </row>
    <row r="50" customFormat="false" ht="13.5" hidden="false" customHeight="true" outlineLevel="0" collapsed="false">
      <c r="A50" s="30" t="n">
        <v>42</v>
      </c>
      <c r="B50" s="31" t="s">
        <v>54</v>
      </c>
      <c r="C50" s="32" t="n">
        <v>425253513</v>
      </c>
      <c r="D50" s="33" t="n">
        <f aca="false">(C50*100)/$C$858</f>
        <v>0.327041483500803</v>
      </c>
      <c r="E50" s="32" t="n">
        <v>440604140</v>
      </c>
      <c r="F50" s="33" t="n">
        <f aca="false">(E50*100)/$E$858</f>
        <v>0.308272391227805</v>
      </c>
      <c r="G50" s="34" t="n">
        <f aca="false">(D50+F50)/2</f>
        <v>0.317656937364304</v>
      </c>
    </row>
    <row r="51" customFormat="false" ht="13.5" hidden="false" customHeight="true" outlineLevel="0" collapsed="false">
      <c r="A51" s="30" t="n">
        <v>43</v>
      </c>
      <c r="B51" s="31" t="s">
        <v>55</v>
      </c>
      <c r="C51" s="32" t="n">
        <v>46039171</v>
      </c>
      <c r="D51" s="33" t="n">
        <f aca="false">(C51*100)/$C$858</f>
        <v>0.0354064536157921</v>
      </c>
      <c r="E51" s="32" t="n">
        <v>43055156</v>
      </c>
      <c r="F51" s="33" t="n">
        <f aca="false">(E51*100)/$E$858</f>
        <v>0.0301239019106951</v>
      </c>
      <c r="G51" s="34" t="n">
        <f aca="false">(D51+F51)/2</f>
        <v>0.0327651777632436</v>
      </c>
    </row>
    <row r="52" customFormat="false" ht="13.5" hidden="false" customHeight="true" outlineLevel="0" collapsed="false">
      <c r="A52" s="30" t="n">
        <v>44</v>
      </c>
      <c r="B52" s="31" t="s">
        <v>56</v>
      </c>
      <c r="C52" s="32" t="n">
        <v>2464590</v>
      </c>
      <c r="D52" s="33" t="n">
        <f aca="false">(C52*100)/$C$858</f>
        <v>0.00189539450041238</v>
      </c>
      <c r="E52" s="32" t="n">
        <v>2927156</v>
      </c>
      <c r="F52" s="33" t="n">
        <f aca="false">(E52*100)/$E$858</f>
        <v>0.0020480093074405</v>
      </c>
      <c r="G52" s="34" t="n">
        <f aca="false">(D52+F52)/2</f>
        <v>0.00197170190392644</v>
      </c>
    </row>
    <row r="53" customFormat="false" ht="13.5" hidden="false" customHeight="true" outlineLevel="0" collapsed="false">
      <c r="A53" s="30" t="n">
        <v>771</v>
      </c>
      <c r="B53" s="31" t="s">
        <v>57</v>
      </c>
      <c r="C53" s="32" t="n">
        <v>1554801</v>
      </c>
      <c r="D53" s="33" t="n">
        <f aca="false">(C53*100)/$C$858</f>
        <v>0.00119572069376069</v>
      </c>
      <c r="E53" s="32" t="n">
        <v>4168135</v>
      </c>
      <c r="F53" s="33" t="n">
        <f aca="false">(E53*100)/$E$858</f>
        <v>0.00291627069915936</v>
      </c>
      <c r="G53" s="34" t="n">
        <f aca="false">(D53+F53)/2</f>
        <v>0.00205599569646003</v>
      </c>
    </row>
    <row r="54" customFormat="false" ht="13.5" hidden="false" customHeight="true" outlineLevel="0" collapsed="false">
      <c r="A54" s="30" t="n">
        <v>45</v>
      </c>
      <c r="B54" s="31" t="s">
        <v>58</v>
      </c>
      <c r="C54" s="32" t="n">
        <v>40847871</v>
      </c>
      <c r="D54" s="33" t="n">
        <f aca="false">(C54*100)/$C$858</f>
        <v>0.0314140810629574</v>
      </c>
      <c r="E54" s="32" t="n">
        <v>43724485</v>
      </c>
      <c r="F54" s="33" t="n">
        <f aca="false">(E54*100)/$E$858</f>
        <v>0.0305922035733806</v>
      </c>
      <c r="G54" s="34" t="n">
        <f aca="false">(D54+F54)/2</f>
        <v>0.031003142318169</v>
      </c>
    </row>
    <row r="55" customFormat="false" ht="13.5" hidden="false" customHeight="true" outlineLevel="0" collapsed="false">
      <c r="A55" s="30" t="n">
        <v>46</v>
      </c>
      <c r="B55" s="31" t="s">
        <v>59</v>
      </c>
      <c r="C55" s="32" t="n">
        <v>36727532</v>
      </c>
      <c r="D55" s="33" t="n">
        <f aca="false">(C55*100)/$C$858</f>
        <v>0.0282453317454504</v>
      </c>
      <c r="E55" s="32" t="n">
        <v>46891227</v>
      </c>
      <c r="F55" s="33" t="n">
        <f aca="false">(E55*100)/$E$858</f>
        <v>0.0328078412402022</v>
      </c>
      <c r="G55" s="34" t="n">
        <f aca="false">(D55+F55)/2</f>
        <v>0.0305265864928263</v>
      </c>
    </row>
    <row r="56" customFormat="false" ht="13.5" hidden="false" customHeight="true" outlineLevel="0" collapsed="false">
      <c r="A56" s="30" t="n">
        <v>47</v>
      </c>
      <c r="B56" s="31" t="s">
        <v>60</v>
      </c>
      <c r="C56" s="32" t="n">
        <v>17013406</v>
      </c>
      <c r="D56" s="33" t="n">
        <f aca="false">(C56*100)/$C$858</f>
        <v>0.0130841706594943</v>
      </c>
      <c r="E56" s="32" t="n">
        <v>14012268</v>
      </c>
      <c r="F56" s="33" t="n">
        <f aca="false">(E56*100)/$E$858</f>
        <v>0.00980380112380436</v>
      </c>
      <c r="G56" s="34" t="n">
        <f aca="false">(D56+F56)/2</f>
        <v>0.0114439858916493</v>
      </c>
    </row>
    <row r="57" customFormat="false" ht="13.5" hidden="false" customHeight="true" outlineLevel="0" collapsed="false">
      <c r="A57" s="30" t="n">
        <v>48</v>
      </c>
      <c r="B57" s="31" t="s">
        <v>61</v>
      </c>
      <c r="C57" s="32" t="n">
        <v>9566376</v>
      </c>
      <c r="D57" s="33" t="n">
        <f aca="false">(C57*100)/$C$858</f>
        <v>0.00735702752152568</v>
      </c>
      <c r="E57" s="32" t="n">
        <v>8829700</v>
      </c>
      <c r="F57" s="33" t="n">
        <f aca="false">(E57*100)/$E$858</f>
        <v>0.00617777384666461</v>
      </c>
      <c r="G57" s="34" t="n">
        <f aca="false">(D57+F57)/2</f>
        <v>0.00676740068409514</v>
      </c>
    </row>
    <row r="58" customFormat="false" ht="13.5" hidden="false" customHeight="true" outlineLevel="0" collapsed="false">
      <c r="A58" s="30" t="n">
        <v>49</v>
      </c>
      <c r="B58" s="31" t="s">
        <v>62</v>
      </c>
      <c r="C58" s="32" t="n">
        <v>60553775</v>
      </c>
      <c r="D58" s="33" t="n">
        <f aca="false">(C58*100)/$C$858</f>
        <v>0.0465689190146063</v>
      </c>
      <c r="E58" s="32" t="n">
        <v>63017270</v>
      </c>
      <c r="F58" s="33" t="n">
        <f aca="false">(E58*100)/$E$858</f>
        <v>0.0440905628157471</v>
      </c>
      <c r="G58" s="34" t="n">
        <f aca="false">(D58+F58)/2</f>
        <v>0.0453297409151767</v>
      </c>
    </row>
    <row r="59" customFormat="false" ht="13.5" hidden="false" customHeight="true" outlineLevel="0" collapsed="false">
      <c r="A59" s="30" t="n">
        <v>50</v>
      </c>
      <c r="B59" s="31" t="s">
        <v>63</v>
      </c>
      <c r="C59" s="32" t="n">
        <v>12197616</v>
      </c>
      <c r="D59" s="33" t="n">
        <f aca="false">(C59*100)/$C$858</f>
        <v>0.00938058430998342</v>
      </c>
      <c r="E59" s="32" t="n">
        <v>11727249</v>
      </c>
      <c r="F59" s="33" t="n">
        <f aca="false">(E59*100)/$E$858</f>
        <v>0.00820506836761427</v>
      </c>
      <c r="G59" s="34" t="n">
        <f aca="false">(D59+F59)/2</f>
        <v>0.00879282633879884</v>
      </c>
    </row>
    <row r="60" customFormat="false" ht="13.5" hidden="false" customHeight="true" outlineLevel="0" collapsed="false">
      <c r="A60" s="30" t="n">
        <v>51</v>
      </c>
      <c r="B60" s="31" t="s">
        <v>64</v>
      </c>
      <c r="C60" s="32" t="n">
        <v>71616712</v>
      </c>
      <c r="D60" s="33" t="n">
        <f aca="false">(C60*100)/$C$858</f>
        <v>0.0550768777210072</v>
      </c>
      <c r="E60" s="32" t="n">
        <v>72476379</v>
      </c>
      <c r="F60" s="33" t="n">
        <f aca="false">(E60*100)/$E$858</f>
        <v>0.0507087079614429</v>
      </c>
      <c r="G60" s="34" t="n">
        <f aca="false">(D60+F60)/2</f>
        <v>0.052892792841225</v>
      </c>
    </row>
    <row r="61" customFormat="false" ht="13.5" hidden="false" customHeight="true" outlineLevel="0" collapsed="false">
      <c r="A61" s="30" t="n">
        <v>52</v>
      </c>
      <c r="B61" s="31" t="s">
        <v>65</v>
      </c>
      <c r="C61" s="32" t="n">
        <v>2018962</v>
      </c>
      <c r="D61" s="33" t="n">
        <f aca="false">(C61*100)/$C$858</f>
        <v>0.00155268400478034</v>
      </c>
      <c r="E61" s="32" t="n">
        <v>1650898</v>
      </c>
      <c r="F61" s="33" t="n">
        <f aca="false">(E61*100)/$E$858</f>
        <v>0.00115506466673963</v>
      </c>
      <c r="G61" s="34" t="n">
        <f aca="false">(D61+F61)/2</f>
        <v>0.00135387433575998</v>
      </c>
    </row>
    <row r="62" customFormat="false" ht="13.5" hidden="false" customHeight="true" outlineLevel="0" collapsed="false">
      <c r="A62" s="30" t="n">
        <v>53</v>
      </c>
      <c r="B62" s="31" t="s">
        <v>66</v>
      </c>
      <c r="C62" s="32" t="n">
        <v>7678506</v>
      </c>
      <c r="D62" s="33" t="n">
        <f aca="false">(C62*100)/$C$858</f>
        <v>0.00590515990237056</v>
      </c>
      <c r="E62" s="32" t="n">
        <v>8277302</v>
      </c>
      <c r="F62" s="33" t="n">
        <f aca="false">(E62*100)/$E$858</f>
        <v>0.00579128394130544</v>
      </c>
      <c r="G62" s="34" t="n">
        <f aca="false">(D62+F62)/2</f>
        <v>0.005848221921838</v>
      </c>
    </row>
    <row r="63" customFormat="false" ht="13.5" hidden="false" customHeight="true" outlineLevel="0" collapsed="false">
      <c r="A63" s="30" t="n">
        <v>54</v>
      </c>
      <c r="B63" s="31" t="s">
        <v>67</v>
      </c>
      <c r="C63" s="32" t="n">
        <v>411176299</v>
      </c>
      <c r="D63" s="33" t="n">
        <f aca="false">(C63*100)/$C$858</f>
        <v>0.316215393158503</v>
      </c>
      <c r="E63" s="32" t="n">
        <v>555179181</v>
      </c>
      <c r="F63" s="33" t="n">
        <f aca="false">(E63*100)/$E$858</f>
        <v>0.388435782030474</v>
      </c>
      <c r="G63" s="34" t="n">
        <f aca="false">(D63+F63)/2</f>
        <v>0.352325587594489</v>
      </c>
    </row>
    <row r="64" customFormat="false" ht="13.5" hidden="false" customHeight="true" outlineLevel="0" collapsed="false">
      <c r="A64" s="30" t="n">
        <v>55</v>
      </c>
      <c r="B64" s="31" t="s">
        <v>68</v>
      </c>
      <c r="C64" s="32" t="n">
        <v>6314456</v>
      </c>
      <c r="D64" s="33" t="n">
        <f aca="false">(C64*100)/$C$858</f>
        <v>0.00485613638596925</v>
      </c>
      <c r="E64" s="32" t="n">
        <v>6186469</v>
      </c>
      <c r="F64" s="33" t="n">
        <f aca="false">(E64*100)/$E$858</f>
        <v>0.00432841505276525</v>
      </c>
      <c r="G64" s="34" t="n">
        <f aca="false">(D64+F64)/2</f>
        <v>0.00459227571936725</v>
      </c>
    </row>
    <row r="65" customFormat="false" ht="13.5" hidden="false" customHeight="true" outlineLevel="0" collapsed="false">
      <c r="A65" s="30" t="n">
        <v>56</v>
      </c>
      <c r="B65" s="31" t="s">
        <v>69</v>
      </c>
      <c r="C65" s="32" t="n">
        <v>590978600</v>
      </c>
      <c r="D65" s="33" t="n">
        <f aca="false">(C65*100)/$C$858</f>
        <v>0.454492466617736</v>
      </c>
      <c r="E65" s="32" t="n">
        <v>516964062</v>
      </c>
      <c r="F65" s="33" t="n">
        <f aca="false">(E65*100)/$E$858</f>
        <v>0.361698252702708</v>
      </c>
      <c r="G65" s="34" t="n">
        <f aca="false">(D65+F65)/2</f>
        <v>0.408095359660222</v>
      </c>
    </row>
    <row r="66" customFormat="false" ht="13.5" hidden="false" customHeight="true" outlineLevel="0" collapsed="false">
      <c r="A66" s="30" t="n">
        <v>57</v>
      </c>
      <c r="B66" s="31" t="s">
        <v>70</v>
      </c>
      <c r="C66" s="32" t="n">
        <v>4585840</v>
      </c>
      <c r="D66" s="33" t="n">
        <f aca="false">(C66*100)/$C$858</f>
        <v>0.00352674315637534</v>
      </c>
      <c r="E66" s="32" t="n">
        <v>5076363</v>
      </c>
      <c r="F66" s="33" t="n">
        <f aca="false">(E66*100)/$E$858</f>
        <v>0.00355172005589951</v>
      </c>
      <c r="G66" s="34" t="n">
        <f aca="false">(D66+F66)/2</f>
        <v>0.00353923160613742</v>
      </c>
    </row>
    <row r="67" customFormat="false" ht="13.5" hidden="false" customHeight="true" outlineLevel="0" collapsed="false">
      <c r="A67" s="30" t="n">
        <v>59</v>
      </c>
      <c r="B67" s="31" t="s">
        <v>71</v>
      </c>
      <c r="C67" s="32" t="n">
        <v>143726909</v>
      </c>
      <c r="D67" s="33" t="n">
        <f aca="false">(C67*100)/$C$858</f>
        <v>0.110533270393806</v>
      </c>
      <c r="E67" s="32" t="n">
        <v>104871265</v>
      </c>
      <c r="F67" s="33" t="n">
        <f aca="false">(E67*100)/$E$858</f>
        <v>0.0733740623332201</v>
      </c>
      <c r="G67" s="34" t="n">
        <f aca="false">(D67+F67)/2</f>
        <v>0.091953666363513</v>
      </c>
    </row>
    <row r="68" customFormat="false" ht="13.5" hidden="false" customHeight="true" outlineLevel="0" collapsed="false">
      <c r="A68" s="30" t="n">
        <v>60</v>
      </c>
      <c r="B68" s="31" t="s">
        <v>72</v>
      </c>
      <c r="C68" s="32" t="n">
        <v>16591690</v>
      </c>
      <c r="D68" s="33" t="n">
        <f aca="false">(C68*100)/$C$858</f>
        <v>0.0127598497026065</v>
      </c>
      <c r="E68" s="32" t="n">
        <v>26079572</v>
      </c>
      <c r="F68" s="33" t="n">
        <f aca="false">(E68*100)/$E$858</f>
        <v>0.0182467918314106</v>
      </c>
      <c r="G68" s="34" t="n">
        <f aca="false">(D68+F68)/2</f>
        <v>0.0155033207670086</v>
      </c>
    </row>
    <row r="69" customFormat="false" ht="13.5" hidden="false" customHeight="true" outlineLevel="0" collapsed="false">
      <c r="A69" s="30" t="n">
        <v>61</v>
      </c>
      <c r="B69" s="31" t="s">
        <v>73</v>
      </c>
      <c r="C69" s="32" t="n">
        <v>18273390</v>
      </c>
      <c r="D69" s="33" t="n">
        <f aca="false">(C69*100)/$C$858</f>
        <v>0.0140531621526869</v>
      </c>
      <c r="E69" s="32" t="n">
        <v>12141906</v>
      </c>
      <c r="F69" s="33" t="n">
        <f aca="false">(E69*100)/$E$858</f>
        <v>0.00849518662417297</v>
      </c>
      <c r="G69" s="34" t="n">
        <f aca="false">(D69+F69)/2</f>
        <v>0.0112741743884299</v>
      </c>
    </row>
    <row r="70" customFormat="false" ht="13.5" hidden="false" customHeight="true" outlineLevel="0" collapsed="false">
      <c r="A70" s="30" t="n">
        <v>62</v>
      </c>
      <c r="B70" s="31" t="s">
        <v>74</v>
      </c>
      <c r="C70" s="32" t="n">
        <v>13741837852</v>
      </c>
      <c r="D70" s="33" t="n">
        <f aca="false">(C70*100)/$C$858</f>
        <v>10.5681691032746</v>
      </c>
      <c r="E70" s="32" t="n">
        <v>15639792214</v>
      </c>
      <c r="F70" s="33" t="n">
        <f aca="false">(E70*100)/$E$858</f>
        <v>10.9425121246382</v>
      </c>
      <c r="G70" s="34" t="n">
        <f aca="false">(D70+F70)/2</f>
        <v>10.7553406139564</v>
      </c>
    </row>
    <row r="71" customFormat="false" ht="13.5" hidden="false" customHeight="true" outlineLevel="0" collapsed="false">
      <c r="A71" s="30" t="n">
        <v>63</v>
      </c>
      <c r="B71" s="31" t="s">
        <v>75</v>
      </c>
      <c r="C71" s="32" t="n">
        <v>783826293</v>
      </c>
      <c r="D71" s="33" t="n">
        <f aca="false">(C71*100)/$C$858</f>
        <v>0.602802107056679</v>
      </c>
      <c r="E71" s="32" t="n">
        <v>695871206</v>
      </c>
      <c r="F71" s="33" t="n">
        <f aca="false">(E71*100)/$E$858</f>
        <v>0.48687214028492</v>
      </c>
      <c r="G71" s="34" t="n">
        <f aca="false">(D71+F71)/2</f>
        <v>0.5448371236708</v>
      </c>
    </row>
    <row r="72" customFormat="false" ht="13.5" hidden="false" customHeight="true" outlineLevel="0" collapsed="false">
      <c r="A72" s="30" t="n">
        <v>64</v>
      </c>
      <c r="B72" s="31" t="s">
        <v>76</v>
      </c>
      <c r="C72" s="32" t="n">
        <v>22004389</v>
      </c>
      <c r="D72" s="33" t="n">
        <f aca="false">(C72*100)/$C$858</f>
        <v>0.0169224892966111</v>
      </c>
      <c r="E72" s="32" t="n">
        <v>27309364</v>
      </c>
      <c r="F72" s="33" t="n">
        <f aca="false">(E72*100)/$E$858</f>
        <v>0.0191072261445172</v>
      </c>
      <c r="G72" s="34" t="n">
        <f aca="false">(D72+F72)/2</f>
        <v>0.0180148577205642</v>
      </c>
    </row>
    <row r="73" customFormat="false" ht="13.5" hidden="false" customHeight="true" outlineLevel="0" collapsed="false">
      <c r="A73" s="30" t="n">
        <v>65</v>
      </c>
      <c r="B73" s="31" t="s">
        <v>77</v>
      </c>
      <c r="C73" s="32" t="n">
        <v>12405862</v>
      </c>
      <c r="D73" s="33" t="n">
        <f aca="false">(C73*100)/$C$858</f>
        <v>0.00954073602817301</v>
      </c>
      <c r="E73" s="32" t="n">
        <v>10413734</v>
      </c>
      <c r="F73" s="33" t="n">
        <f aca="false">(E73*100)/$E$858</f>
        <v>0.00728605655360001</v>
      </c>
      <c r="G73" s="34" t="n">
        <f aca="false">(D73+F73)/2</f>
        <v>0.00841339629088651</v>
      </c>
    </row>
    <row r="74" customFormat="false" ht="13.5" hidden="false" customHeight="true" outlineLevel="0" collapsed="false">
      <c r="A74" s="30" t="n">
        <v>772</v>
      </c>
      <c r="B74" s="31" t="s">
        <v>78</v>
      </c>
      <c r="C74" s="32" t="n">
        <v>4392664</v>
      </c>
      <c r="D74" s="33" t="n">
        <f aca="false">(C74*100)/$C$858</f>
        <v>0.00337818103123012</v>
      </c>
      <c r="E74" s="32" t="n">
        <v>4304572</v>
      </c>
      <c r="F74" s="33" t="n">
        <f aca="false">(E74*100)/$E$858</f>
        <v>0.00301172999339556</v>
      </c>
      <c r="G74" s="34" t="n">
        <f aca="false">(D74+F74)/2</f>
        <v>0.00319495551231284</v>
      </c>
    </row>
    <row r="75" customFormat="false" ht="13.5" hidden="false" customHeight="true" outlineLevel="0" collapsed="false">
      <c r="A75" s="30" t="n">
        <v>66</v>
      </c>
      <c r="B75" s="31" t="s">
        <v>79</v>
      </c>
      <c r="C75" s="32" t="n">
        <v>3118462</v>
      </c>
      <c r="D75" s="33" t="n">
        <f aca="false">(C75*100)/$C$858</f>
        <v>0.00239825517613274</v>
      </c>
      <c r="E75" s="32" t="n">
        <v>2917917</v>
      </c>
      <c r="F75" s="33" t="n">
        <f aca="false">(E75*100)/$E$858</f>
        <v>0.00204154516340737</v>
      </c>
      <c r="G75" s="34" t="n">
        <f aca="false">(D75+F75)/2</f>
        <v>0.00221990016977005</v>
      </c>
    </row>
    <row r="76" customFormat="false" ht="13.5" hidden="false" customHeight="true" outlineLevel="0" collapsed="false">
      <c r="A76" s="30" t="n">
        <v>67</v>
      </c>
      <c r="B76" s="31" t="s">
        <v>80</v>
      </c>
      <c r="C76" s="32" t="n">
        <v>14145141909</v>
      </c>
      <c r="D76" s="33" t="n">
        <f aca="false">(C76*100)/$C$858</f>
        <v>10.8783303437372</v>
      </c>
      <c r="E76" s="32" t="n">
        <v>15817362250</v>
      </c>
      <c r="F76" s="33" t="n">
        <f aca="false">(E76*100)/$E$858</f>
        <v>11.0667504933656</v>
      </c>
      <c r="G76" s="34" t="n">
        <f aca="false">(D76+F76)/2</f>
        <v>10.9725404185514</v>
      </c>
    </row>
    <row r="77" customFormat="false" ht="13.5" hidden="false" customHeight="true" outlineLevel="0" collapsed="false">
      <c r="A77" s="30" t="n">
        <v>68</v>
      </c>
      <c r="B77" s="31" t="s">
        <v>81</v>
      </c>
      <c r="C77" s="32" t="n">
        <v>3977893</v>
      </c>
      <c r="D77" s="33" t="n">
        <f aca="false">(C77*100)/$C$858</f>
        <v>0.00305920113099091</v>
      </c>
      <c r="E77" s="32" t="n">
        <v>3570995</v>
      </c>
      <c r="F77" s="33" t="n">
        <f aca="false">(E77*100)/$E$858</f>
        <v>0.00249847667730162</v>
      </c>
      <c r="G77" s="34" t="n">
        <f aca="false">(D77+F77)/2</f>
        <v>0.00277883890414627</v>
      </c>
    </row>
    <row r="78" customFormat="false" ht="13.5" hidden="false" customHeight="true" outlineLevel="0" collapsed="false">
      <c r="A78" s="30" t="n">
        <v>69</v>
      </c>
      <c r="B78" s="31" t="s">
        <v>82</v>
      </c>
      <c r="C78" s="32" t="n">
        <v>24965491</v>
      </c>
      <c r="D78" s="33" t="n">
        <f aca="false">(C78*100)/$C$858</f>
        <v>0.0191997266650821</v>
      </c>
      <c r="E78" s="32" t="n">
        <v>30647302</v>
      </c>
      <c r="F78" s="33" t="n">
        <f aca="false">(E78*100)/$E$858</f>
        <v>0.0214426425321848</v>
      </c>
      <c r="G78" s="34" t="n">
        <f aca="false">(D78+F78)/2</f>
        <v>0.0203211845986334</v>
      </c>
    </row>
    <row r="79" customFormat="false" ht="13.5" hidden="false" customHeight="true" outlineLevel="0" collapsed="false">
      <c r="A79" s="30" t="n">
        <v>70</v>
      </c>
      <c r="B79" s="31" t="s">
        <v>83</v>
      </c>
      <c r="C79" s="32" t="n">
        <v>5958405</v>
      </c>
      <c r="D79" s="33" t="n">
        <f aca="false">(C79*100)/$C$858</f>
        <v>0.0045823151389195</v>
      </c>
      <c r="E79" s="32" t="n">
        <v>6961350</v>
      </c>
      <c r="F79" s="33" t="n">
        <f aca="false">(E79*100)/$E$858</f>
        <v>0.00487056705975046</v>
      </c>
      <c r="G79" s="34" t="n">
        <f aca="false">(D79+F79)/2</f>
        <v>0.00472644109933498</v>
      </c>
    </row>
    <row r="80" customFormat="false" ht="13.5" hidden="false" customHeight="true" outlineLevel="0" collapsed="false">
      <c r="A80" s="30" t="n">
        <v>71</v>
      </c>
      <c r="B80" s="31" t="s">
        <v>868</v>
      </c>
      <c r="C80" s="32" t="n">
        <v>140852578</v>
      </c>
      <c r="D80" s="33" t="n">
        <f aca="false">(C80*100)/$C$858</f>
        <v>0.10832276431784</v>
      </c>
      <c r="E80" s="32" t="n">
        <v>153038656</v>
      </c>
      <c r="F80" s="33" t="n">
        <f aca="false">(E80*100)/$E$858</f>
        <v>0.107074782446233</v>
      </c>
      <c r="G80" s="34" t="n">
        <f aca="false">(D80+F80)/2</f>
        <v>0.107698773382036</v>
      </c>
    </row>
    <row r="81" customFormat="false" ht="13.5" hidden="false" customHeight="true" outlineLevel="0" collapsed="false">
      <c r="A81" s="30" t="n">
        <v>72</v>
      </c>
      <c r="B81" s="31" t="s">
        <v>85</v>
      </c>
      <c r="C81" s="32" t="n">
        <v>2598532</v>
      </c>
      <c r="D81" s="33" t="n">
        <f aca="false">(C81*100)/$C$858</f>
        <v>0.0019984026803426</v>
      </c>
      <c r="E81" s="32" t="n">
        <v>2702408</v>
      </c>
      <c r="F81" s="33" t="n">
        <f aca="false">(E81*100)/$E$858</f>
        <v>0.00189076247951994</v>
      </c>
      <c r="G81" s="34" t="n">
        <f aca="false">(D81+F81)/2</f>
        <v>0.00194458257993127</v>
      </c>
    </row>
    <row r="82" customFormat="false" ht="13.5" hidden="false" customHeight="true" outlineLevel="0" collapsed="false">
      <c r="A82" s="30" t="n">
        <v>73</v>
      </c>
      <c r="B82" s="31" t="s">
        <v>86</v>
      </c>
      <c r="C82" s="32" t="n">
        <v>160034065</v>
      </c>
      <c r="D82" s="33" t="n">
        <f aca="false">(C82*100)/$C$858</f>
        <v>0.123074299043507</v>
      </c>
      <c r="E82" s="32" t="n">
        <v>157680932</v>
      </c>
      <c r="F82" s="33" t="n">
        <f aca="false">(E82*100)/$E$858</f>
        <v>0.110322789882703</v>
      </c>
      <c r="G82" s="34" t="n">
        <f aca="false">(D82+F82)/2</f>
        <v>0.116698544463105</v>
      </c>
    </row>
    <row r="83" customFormat="false" ht="13.5" hidden="false" customHeight="true" outlineLevel="0" collapsed="false">
      <c r="A83" s="30" t="n">
        <v>74</v>
      </c>
      <c r="B83" s="31" t="s">
        <v>87</v>
      </c>
      <c r="C83" s="32" t="n">
        <v>222843273</v>
      </c>
      <c r="D83" s="33" t="n">
        <f aca="false">(C83*100)/$C$858</f>
        <v>0.171377760235209</v>
      </c>
      <c r="E83" s="32" t="n">
        <v>293971555</v>
      </c>
      <c r="F83" s="33" t="n">
        <f aca="false">(E83*100)/$E$858</f>
        <v>0.20567967022009</v>
      </c>
      <c r="G83" s="34" t="n">
        <f aca="false">(D83+F83)/2</f>
        <v>0.188528715227649</v>
      </c>
    </row>
    <row r="84" customFormat="false" ht="13.5" hidden="false" customHeight="true" outlineLevel="0" collapsed="false">
      <c r="A84" s="30" t="n">
        <v>75</v>
      </c>
      <c r="B84" s="31" t="s">
        <v>88</v>
      </c>
      <c r="C84" s="32" t="n">
        <v>7722556</v>
      </c>
      <c r="D84" s="33" t="n">
        <f aca="false">(C84*100)/$C$858</f>
        <v>0.00593903658276899</v>
      </c>
      <c r="E84" s="32" t="n">
        <v>9004855</v>
      </c>
      <c r="F84" s="33" t="n">
        <f aca="false">(E84*100)/$E$858</f>
        <v>0.00630032251514854</v>
      </c>
      <c r="G84" s="34" t="n">
        <f aca="false">(D84+F84)/2</f>
        <v>0.00611967954895876</v>
      </c>
    </row>
    <row r="85" customFormat="false" ht="13.5" hidden="false" customHeight="true" outlineLevel="0" collapsed="false">
      <c r="A85" s="30" t="n">
        <v>76</v>
      </c>
      <c r="B85" s="31" t="s">
        <v>89</v>
      </c>
      <c r="C85" s="32" t="n">
        <v>26078005</v>
      </c>
      <c r="D85" s="33" t="n">
        <f aca="false">(C85*100)/$C$858</f>
        <v>0.0200553062613767</v>
      </c>
      <c r="E85" s="32" t="n">
        <v>25214205</v>
      </c>
      <c r="F85" s="33" t="n">
        <f aca="false">(E85*100)/$E$858</f>
        <v>0.0176413305337033</v>
      </c>
      <c r="G85" s="34" t="n">
        <f aca="false">(D85+F85)/2</f>
        <v>0.01884831839754</v>
      </c>
    </row>
    <row r="86" customFormat="false" ht="13.5" hidden="false" customHeight="true" outlineLevel="0" collapsed="false">
      <c r="A86" s="30" t="n">
        <v>77</v>
      </c>
      <c r="B86" s="31" t="s">
        <v>90</v>
      </c>
      <c r="C86" s="32" t="n">
        <v>12574773</v>
      </c>
      <c r="D86" s="33" t="n">
        <f aca="false">(C86*100)/$C$858</f>
        <v>0.00967063713970034</v>
      </c>
      <c r="E86" s="32" t="n">
        <v>12345116</v>
      </c>
      <c r="F86" s="33" t="n">
        <f aca="false">(E86*100)/$E$858</f>
        <v>0.00863736420929825</v>
      </c>
      <c r="G86" s="34" t="n">
        <f aca="false">(D86+F86)/2</f>
        <v>0.0091540006744993</v>
      </c>
    </row>
    <row r="87" customFormat="false" ht="13.5" hidden="false" customHeight="true" outlineLevel="0" collapsed="false">
      <c r="A87" s="30" t="n">
        <v>78</v>
      </c>
      <c r="B87" s="31" t="s">
        <v>91</v>
      </c>
      <c r="C87" s="32" t="n">
        <v>13052444</v>
      </c>
      <c r="D87" s="33" t="n">
        <f aca="false">(C87*100)/$C$858</f>
        <v>0.0100379903247764</v>
      </c>
      <c r="E87" s="32" t="n">
        <v>16025134</v>
      </c>
      <c r="F87" s="33" t="n">
        <f aca="false">(E87*100)/$E$858</f>
        <v>0.0112121197452344</v>
      </c>
      <c r="G87" s="34" t="n">
        <f aca="false">(D87+F87)/2</f>
        <v>0.0106250550350054</v>
      </c>
    </row>
    <row r="88" customFormat="false" ht="13.5" hidden="false" customHeight="true" outlineLevel="0" collapsed="false">
      <c r="A88" s="30" t="n">
        <v>79</v>
      </c>
      <c r="B88" s="31" t="s">
        <v>92</v>
      </c>
      <c r="C88" s="32" t="n">
        <v>26728314</v>
      </c>
      <c r="D88" s="33" t="n">
        <f aca="false">(C88*100)/$C$858</f>
        <v>0.0205554268096905</v>
      </c>
      <c r="E88" s="32" t="n">
        <v>32044660</v>
      </c>
      <c r="F88" s="33" t="n">
        <f aca="false">(E88*100)/$E$858</f>
        <v>0.0224203158061157</v>
      </c>
      <c r="G88" s="34" t="n">
        <f aca="false">(D88+F88)/2</f>
        <v>0.0214878713079031</v>
      </c>
    </row>
    <row r="89" customFormat="false" ht="13.5" hidden="false" customHeight="true" outlineLevel="0" collapsed="false">
      <c r="A89" s="30" t="n">
        <v>80</v>
      </c>
      <c r="B89" s="31" t="s">
        <v>93</v>
      </c>
      <c r="C89" s="32" t="n">
        <v>47360433</v>
      </c>
      <c r="D89" s="33" t="n">
        <f aca="false">(C89*100)/$C$858</f>
        <v>0.0364225709936943</v>
      </c>
      <c r="E89" s="32" t="n">
        <v>49446093</v>
      </c>
      <c r="F89" s="33" t="n">
        <f aca="false">(E89*100)/$E$858</f>
        <v>0.0345953747188632</v>
      </c>
      <c r="G89" s="34" t="n">
        <f aca="false">(D89+F89)/2</f>
        <v>0.0355089728562787</v>
      </c>
    </row>
    <row r="90" customFormat="false" ht="13.5" hidden="false" customHeight="true" outlineLevel="0" collapsed="false">
      <c r="A90" s="30" t="n">
        <v>81</v>
      </c>
      <c r="B90" s="31" t="s">
        <v>94</v>
      </c>
      <c r="C90" s="32" t="n">
        <v>10582682</v>
      </c>
      <c r="D90" s="33" t="n">
        <f aca="false">(C90*100)/$C$858</f>
        <v>0.00813861829448836</v>
      </c>
      <c r="E90" s="32" t="n">
        <v>11920560</v>
      </c>
      <c r="F90" s="33" t="n">
        <f aca="false">(E90*100)/$E$858</f>
        <v>0.00834032003415702</v>
      </c>
      <c r="G90" s="34" t="n">
        <f aca="false">(D90+F90)/2</f>
        <v>0.00823946916432269</v>
      </c>
    </row>
    <row r="91" customFormat="false" ht="13.5" hidden="false" customHeight="true" outlineLevel="0" collapsed="false">
      <c r="A91" s="30" t="n">
        <v>82</v>
      </c>
      <c r="B91" s="31" t="s">
        <v>95</v>
      </c>
      <c r="C91" s="32" t="n">
        <v>74904699</v>
      </c>
      <c r="D91" s="33" t="n">
        <f aca="false">(C91*100)/$C$858</f>
        <v>0.0576055062057562</v>
      </c>
      <c r="E91" s="32" t="n">
        <v>92599504</v>
      </c>
      <c r="F91" s="33" t="n">
        <f aca="false">(E91*100)/$E$858</f>
        <v>0.0647880215664535</v>
      </c>
      <c r="G91" s="34" t="n">
        <f aca="false">(D91+F91)/2</f>
        <v>0.0611967638861048</v>
      </c>
    </row>
    <row r="92" customFormat="false" ht="13.5" hidden="false" customHeight="true" outlineLevel="0" collapsed="false">
      <c r="A92" s="30" t="n">
        <v>773</v>
      </c>
      <c r="B92" s="31" t="s">
        <v>96</v>
      </c>
      <c r="C92" s="32" t="n">
        <v>2959064</v>
      </c>
      <c r="D92" s="33" t="n">
        <f aca="false">(C92*100)/$C$858</f>
        <v>0.00227567004328032</v>
      </c>
      <c r="E92" s="32" t="n">
        <v>1961199</v>
      </c>
      <c r="F92" s="33" t="n">
        <f aca="false">(E92*100)/$E$858</f>
        <v>0.0013721693704548</v>
      </c>
      <c r="G92" s="34" t="n">
        <f aca="false">(D92+F92)/2</f>
        <v>0.00182391970686756</v>
      </c>
    </row>
    <row r="93" customFormat="false" ht="13.5" hidden="false" customHeight="true" outlineLevel="0" collapsed="false">
      <c r="A93" s="30" t="n">
        <v>83</v>
      </c>
      <c r="B93" s="31" t="s">
        <v>97</v>
      </c>
      <c r="C93" s="32" t="n">
        <v>35160474</v>
      </c>
      <c r="D93" s="33" t="n">
        <f aca="false">(C93*100)/$C$858</f>
        <v>0.0270401847980769</v>
      </c>
      <c r="E93" s="32" t="n">
        <v>44175243</v>
      </c>
      <c r="F93" s="33" t="n">
        <f aca="false">(E93*100)/$E$858</f>
        <v>0.0309075801981329</v>
      </c>
      <c r="G93" s="34" t="n">
        <f aca="false">(D93+F93)/2</f>
        <v>0.0289738824981049</v>
      </c>
    </row>
    <row r="94" customFormat="false" ht="13.5" hidden="false" customHeight="true" outlineLevel="0" collapsed="false">
      <c r="A94" s="30" t="n">
        <v>84</v>
      </c>
      <c r="B94" s="31" t="s">
        <v>98</v>
      </c>
      <c r="C94" s="32" t="n">
        <v>61808687</v>
      </c>
      <c r="D94" s="33" t="n">
        <f aca="false">(C94*100)/$C$858</f>
        <v>0.0475340098829866</v>
      </c>
      <c r="E94" s="32" t="n">
        <v>69955939</v>
      </c>
      <c r="F94" s="33" t="n">
        <f aca="false">(E94*100)/$E$858</f>
        <v>0.0489452609231417</v>
      </c>
      <c r="G94" s="34" t="n">
        <f aca="false">(D94+F94)/2</f>
        <v>0.0482396354030642</v>
      </c>
    </row>
    <row r="95" customFormat="false" ht="13.5" hidden="false" customHeight="true" outlineLevel="0" collapsed="false">
      <c r="A95" s="30" t="n">
        <v>85</v>
      </c>
      <c r="B95" s="31" t="s">
        <v>99</v>
      </c>
      <c r="C95" s="32" t="n">
        <v>2604986</v>
      </c>
      <c r="D95" s="33" t="n">
        <f aca="false">(C95*100)/$C$858</f>
        <v>0.00200336613313015</v>
      </c>
      <c r="E95" s="32" t="n">
        <v>4780363</v>
      </c>
      <c r="F95" s="33" t="n">
        <f aca="false">(E95*100)/$E$858</f>
        <v>0.00334462116707965</v>
      </c>
      <c r="G95" s="34" t="n">
        <f aca="false">(D95+F95)/2</f>
        <v>0.0026739936501049</v>
      </c>
    </row>
    <row r="96" customFormat="false" ht="13.5" hidden="false" customHeight="true" outlineLevel="0" collapsed="false">
      <c r="A96" s="30" t="n">
        <v>87</v>
      </c>
      <c r="B96" s="31" t="s">
        <v>100</v>
      </c>
      <c r="C96" s="32" t="n">
        <v>1767125</v>
      </c>
      <c r="D96" s="33" t="n">
        <f aca="false">(C96*100)/$C$858</f>
        <v>0.00135900860043302</v>
      </c>
      <c r="E96" s="32" t="n">
        <v>2005865</v>
      </c>
      <c r="F96" s="33" t="n">
        <f aca="false">(E96*100)/$E$858</f>
        <v>0.00140342031291436</v>
      </c>
      <c r="G96" s="34" t="n">
        <f aca="false">(D96+F96)/2</f>
        <v>0.00138121445667369</v>
      </c>
    </row>
    <row r="97" customFormat="false" ht="13.5" hidden="false" customHeight="true" outlineLevel="0" collapsed="false">
      <c r="A97" s="30" t="n">
        <v>774</v>
      </c>
      <c r="B97" s="31" t="s">
        <v>101</v>
      </c>
      <c r="C97" s="32" t="n">
        <v>30784987</v>
      </c>
      <c r="D97" s="33" t="n">
        <f aca="false">(C97*100)/$C$858</f>
        <v>0.0236752137495756</v>
      </c>
      <c r="E97" s="32" t="n">
        <v>68261417</v>
      </c>
      <c r="F97" s="33" t="n">
        <f aca="false">(E97*100)/$E$858</f>
        <v>0.0477596743580039</v>
      </c>
      <c r="G97" s="34" t="n">
        <f aca="false">(D97+F97)/2</f>
        <v>0.0357174440537897</v>
      </c>
    </row>
    <row r="98" customFormat="false" ht="13.5" hidden="false" customHeight="true" outlineLevel="0" collapsed="false">
      <c r="A98" s="30" t="n">
        <v>86</v>
      </c>
      <c r="B98" s="31" t="s">
        <v>102</v>
      </c>
      <c r="C98" s="32" t="n">
        <v>15390943</v>
      </c>
      <c r="D98" s="33" t="n">
        <f aca="false">(C98*100)/$C$858</f>
        <v>0.0118364144617808</v>
      </c>
      <c r="E98" s="32" t="n">
        <v>15560646</v>
      </c>
      <c r="F98" s="33" t="n">
        <f aca="false">(E98*100)/$E$858</f>
        <v>0.0108871368105379</v>
      </c>
      <c r="G98" s="34" t="n">
        <f aca="false">(D98+F98)/2</f>
        <v>0.0113617756361593</v>
      </c>
    </row>
    <row r="99" customFormat="false" ht="13.5" hidden="false" customHeight="true" outlineLevel="0" collapsed="false">
      <c r="A99" s="30" t="n">
        <v>89</v>
      </c>
      <c r="B99" s="31" t="s">
        <v>103</v>
      </c>
      <c r="C99" s="32" t="n">
        <v>28229576</v>
      </c>
      <c r="D99" s="33" t="n">
        <f aca="false">(C99*100)/$C$858</f>
        <v>0.0217099733015931</v>
      </c>
      <c r="E99" s="32" t="n">
        <v>28781771</v>
      </c>
      <c r="F99" s="33" t="n">
        <f aca="false">(E99*100)/$E$858</f>
        <v>0.0201374080823233</v>
      </c>
      <c r="G99" s="34" t="n">
        <f aca="false">(D99+F99)/2</f>
        <v>0.0209236906919582</v>
      </c>
    </row>
    <row r="100" customFormat="false" ht="13.5" hidden="false" customHeight="true" outlineLevel="0" collapsed="false">
      <c r="A100" s="30" t="n">
        <v>88</v>
      </c>
      <c r="B100" s="31" t="s">
        <v>104</v>
      </c>
      <c r="C100" s="32" t="n">
        <v>33956701</v>
      </c>
      <c r="D100" s="33" t="n">
        <f aca="false">(C100*100)/$C$858</f>
        <v>0.0261144224100347</v>
      </c>
      <c r="E100" s="32" t="n">
        <v>31329829</v>
      </c>
      <c r="F100" s="33" t="n">
        <f aca="false">(E100*100)/$E$858</f>
        <v>0.0219201782865414</v>
      </c>
      <c r="G100" s="34" t="n">
        <f aca="false">(D100+F100)/2</f>
        <v>0.0240173003482881</v>
      </c>
    </row>
    <row r="101" customFormat="false" ht="13.5" hidden="false" customHeight="true" outlineLevel="0" collapsed="false">
      <c r="A101" s="30" t="n">
        <v>90</v>
      </c>
      <c r="B101" s="31" t="s">
        <v>105</v>
      </c>
      <c r="C101" s="32" t="n">
        <v>697567327</v>
      </c>
      <c r="D101" s="33" t="n">
        <f aca="false">(C101*100)/$C$858</f>
        <v>0.536464594623513</v>
      </c>
      <c r="E101" s="32" t="n">
        <v>947820537</v>
      </c>
      <c r="F101" s="33" t="n">
        <f aca="false">(E101*100)/$E$858</f>
        <v>0.663150608153188</v>
      </c>
      <c r="G101" s="34" t="n">
        <f aca="false">(D101+F101)/2</f>
        <v>0.59980760138835</v>
      </c>
    </row>
    <row r="102" customFormat="false" ht="13.5" hidden="false" customHeight="true" outlineLevel="0" collapsed="false">
      <c r="A102" s="30" t="n">
        <v>91</v>
      </c>
      <c r="B102" s="31" t="s">
        <v>106</v>
      </c>
      <c r="C102" s="32" t="n">
        <v>22432145</v>
      </c>
      <c r="D102" s="33" t="n">
        <f aca="false">(C102*100)/$C$858</f>
        <v>0.0172514553193241</v>
      </c>
      <c r="E102" s="32" t="n">
        <v>23915374</v>
      </c>
      <c r="F102" s="33" t="n">
        <f aca="false">(E102*100)/$E$858</f>
        <v>0.0167325925037547</v>
      </c>
      <c r="G102" s="34" t="n">
        <f aca="false">(D102+F102)/2</f>
        <v>0.0169920239115394</v>
      </c>
    </row>
    <row r="103" customFormat="false" ht="13.5" hidden="false" customHeight="true" outlineLevel="0" collapsed="false">
      <c r="A103" s="30" t="n">
        <v>92</v>
      </c>
      <c r="B103" s="31" t="s">
        <v>107</v>
      </c>
      <c r="C103" s="32" t="n">
        <v>8489368</v>
      </c>
      <c r="D103" s="33" t="n">
        <f aca="false">(C103*100)/$C$858</f>
        <v>0.00652875383701826</v>
      </c>
      <c r="E103" s="32" t="n">
        <v>8142443</v>
      </c>
      <c r="F103" s="33" t="n">
        <f aca="false">(E103*100)/$E$858</f>
        <v>0.00569692870803734</v>
      </c>
      <c r="G103" s="34" t="n">
        <f aca="false">(D103+F103)/2</f>
        <v>0.0061128412725278</v>
      </c>
    </row>
    <row r="104" customFormat="false" ht="13.5" hidden="false" customHeight="true" outlineLevel="0" collapsed="false">
      <c r="A104" s="30" t="n">
        <v>775</v>
      </c>
      <c r="B104" s="31" t="s">
        <v>108</v>
      </c>
      <c r="C104" s="32" t="n">
        <v>1295993</v>
      </c>
      <c r="D104" s="33" t="n">
        <f aca="false">(C104*100)/$C$858</f>
        <v>0.000996684237448395</v>
      </c>
      <c r="E104" s="32" t="n">
        <v>1708647</v>
      </c>
      <c r="F104" s="33" t="n">
        <f aca="false">(E104*100)/$E$858</f>
        <v>0.00119546924015334</v>
      </c>
      <c r="G104" s="34" t="n">
        <f aca="false">(D104+F104)/2</f>
        <v>0.00109607673880087</v>
      </c>
    </row>
    <row r="105" customFormat="false" ht="13.5" hidden="false" customHeight="true" outlineLevel="0" collapsed="false">
      <c r="A105" s="30" t="n">
        <v>93</v>
      </c>
      <c r="B105" s="31" t="s">
        <v>109</v>
      </c>
      <c r="C105" s="32" t="n">
        <v>187476052</v>
      </c>
      <c r="D105" s="33" t="n">
        <f aca="false">(C105*100)/$C$858</f>
        <v>0.144178576525842</v>
      </c>
      <c r="E105" s="32" t="n">
        <v>208626321</v>
      </c>
      <c r="F105" s="33" t="n">
        <f aca="false">(E105*100)/$E$858</f>
        <v>0.145967159654309</v>
      </c>
      <c r="G105" s="34" t="n">
        <f aca="false">(D105+F105)/2</f>
        <v>0.145072868090076</v>
      </c>
    </row>
    <row r="106" customFormat="false" ht="13.5" hidden="false" customHeight="true" outlineLevel="0" collapsed="false">
      <c r="A106" s="30" t="n">
        <v>94</v>
      </c>
      <c r="B106" s="31" t="s">
        <v>110</v>
      </c>
      <c r="C106" s="32" t="n">
        <v>154445377</v>
      </c>
      <c r="D106" s="33" t="n">
        <f aca="false">(C106*100)/$C$858</f>
        <v>0.118776314997592</v>
      </c>
      <c r="E106" s="32" t="n">
        <v>109643176</v>
      </c>
      <c r="F106" s="33" t="n">
        <f aca="false">(E106*100)/$E$858</f>
        <v>0.0767127699874338</v>
      </c>
      <c r="G106" s="34" t="n">
        <f aca="false">(D106+F106)/2</f>
        <v>0.0977445424925132</v>
      </c>
    </row>
    <row r="107" customFormat="false" ht="13.5" hidden="false" customHeight="true" outlineLevel="0" collapsed="false">
      <c r="A107" s="30" t="n">
        <v>776</v>
      </c>
      <c r="B107" s="31" t="s">
        <v>111</v>
      </c>
      <c r="C107" s="32" t="n">
        <v>40130430</v>
      </c>
      <c r="D107" s="33" t="n">
        <f aca="false">(C107*100)/$C$858</f>
        <v>0.0308623326075266</v>
      </c>
      <c r="E107" s="32" t="n">
        <v>62643861</v>
      </c>
      <c r="F107" s="33" t="n">
        <f aca="false">(E107*100)/$E$858</f>
        <v>0.0438293040692088</v>
      </c>
      <c r="G107" s="34" t="n">
        <f aca="false">(D107+F107)/2</f>
        <v>0.0373458183383677</v>
      </c>
    </row>
    <row r="108" customFormat="false" ht="13.5" hidden="false" customHeight="true" outlineLevel="0" collapsed="false">
      <c r="A108" s="30" t="n">
        <v>95</v>
      </c>
      <c r="B108" s="31" t="s">
        <v>112</v>
      </c>
      <c r="C108" s="32" t="n">
        <v>70676020</v>
      </c>
      <c r="D108" s="33" t="n">
        <f aca="false">(C108*100)/$C$858</f>
        <v>0.0543534379426336</v>
      </c>
      <c r="E108" s="32" t="n">
        <v>70711540</v>
      </c>
      <c r="F108" s="33" t="n">
        <f aca="false">(E108*100)/$E$858</f>
        <v>0.0494739235160173</v>
      </c>
      <c r="G108" s="34" t="n">
        <f aca="false">(D108+F108)/2</f>
        <v>0.0519136807293255</v>
      </c>
    </row>
    <row r="109" customFormat="false" ht="13.5" hidden="false" customHeight="true" outlineLevel="0" collapsed="false">
      <c r="A109" s="30" t="n">
        <v>96</v>
      </c>
      <c r="B109" s="31" t="s">
        <v>113</v>
      </c>
      <c r="C109" s="32" t="n">
        <v>18680318</v>
      </c>
      <c r="D109" s="33" t="n">
        <f aca="false">(C109*100)/$C$858</f>
        <v>0.0143661103888088</v>
      </c>
      <c r="E109" s="32" t="n">
        <v>9351594</v>
      </c>
      <c r="F109" s="33" t="n">
        <f aca="false">(E109*100)/$E$858</f>
        <v>0.0065429213719408</v>
      </c>
      <c r="G109" s="34" t="n">
        <f aca="false">(D109+F109)/2</f>
        <v>0.0104545158803748</v>
      </c>
    </row>
    <row r="110" customFormat="false" ht="13.5" hidden="false" customHeight="true" outlineLevel="0" collapsed="false">
      <c r="A110" s="30" t="n">
        <v>97</v>
      </c>
      <c r="B110" s="31" t="s">
        <v>114</v>
      </c>
      <c r="C110" s="32" t="n">
        <v>18212927</v>
      </c>
      <c r="D110" s="33" t="n">
        <f aca="false">(C110*100)/$C$858</f>
        <v>0.0140066630442435</v>
      </c>
      <c r="E110" s="32" t="n">
        <v>24394657</v>
      </c>
      <c r="F110" s="33" t="n">
        <f aca="false">(E110*100)/$E$858</f>
        <v>0.0170679268846001</v>
      </c>
      <c r="G110" s="34" t="n">
        <f aca="false">(D110+F110)/2</f>
        <v>0.0155372949644218</v>
      </c>
    </row>
    <row r="111" customFormat="false" ht="13.5" hidden="false" customHeight="true" outlineLevel="0" collapsed="false">
      <c r="A111" s="30" t="n">
        <v>27</v>
      </c>
      <c r="B111" s="31" t="s">
        <v>115</v>
      </c>
      <c r="C111" s="32" t="n">
        <v>13791614</v>
      </c>
      <c r="D111" s="33" t="n">
        <f aca="false">(C111*100)/$C$858</f>
        <v>0.010606449481419</v>
      </c>
      <c r="E111" s="32" t="n">
        <v>15456567</v>
      </c>
      <c r="F111" s="33" t="n">
        <f aca="false">(E111*100)/$E$858</f>
        <v>0.0108143170630734</v>
      </c>
      <c r="G111" s="34" t="n">
        <f aca="false">(D111+F111)/2</f>
        <v>0.0107103832722462</v>
      </c>
    </row>
    <row r="112" customFormat="false" ht="13.5" hidden="false" customHeight="true" outlineLevel="0" collapsed="false">
      <c r="A112" s="30" t="n">
        <v>98</v>
      </c>
      <c r="B112" s="31" t="s">
        <v>116</v>
      </c>
      <c r="C112" s="32" t="n">
        <v>205564056</v>
      </c>
      <c r="D112" s="33" t="n">
        <f aca="false">(C112*100)/$C$858</f>
        <v>0.158089167457817</v>
      </c>
      <c r="E112" s="32" t="n">
        <v>288932367</v>
      </c>
      <c r="F112" s="33" t="n">
        <f aca="false">(E112*100)/$E$858</f>
        <v>0.202153959965514</v>
      </c>
      <c r="G112" s="34" t="n">
        <f aca="false">(D112+F112)/2</f>
        <v>0.180121563711666</v>
      </c>
    </row>
    <row r="113" customFormat="false" ht="13.5" hidden="false" customHeight="true" outlineLevel="0" collapsed="false">
      <c r="A113" s="30" t="n">
        <v>99</v>
      </c>
      <c r="B113" s="31" t="s">
        <v>117</v>
      </c>
      <c r="C113" s="32" t="n">
        <v>20719648</v>
      </c>
      <c r="D113" s="33" t="n">
        <f aca="false">(C113*100)/$C$858</f>
        <v>0.015934458416889</v>
      </c>
      <c r="E113" s="32" t="n">
        <v>36031634</v>
      </c>
      <c r="F113" s="33" t="n">
        <f aca="false">(E113*100)/$E$858</f>
        <v>0.0252098356883916</v>
      </c>
      <c r="G113" s="34" t="n">
        <f aca="false">(D113+F113)/2</f>
        <v>0.0205721470526403</v>
      </c>
    </row>
    <row r="114" customFormat="false" ht="13.5" hidden="false" customHeight="true" outlineLevel="0" collapsed="false">
      <c r="A114" s="30" t="n">
        <v>100</v>
      </c>
      <c r="B114" s="31" t="s">
        <v>118</v>
      </c>
      <c r="C114" s="32" t="n">
        <v>55813021</v>
      </c>
      <c r="D114" s="33" t="n">
        <f aca="false">(C114*100)/$C$858</f>
        <v>0.0429230391484184</v>
      </c>
      <c r="E114" s="32" t="n">
        <v>73029553</v>
      </c>
      <c r="F114" s="33" t="n">
        <f aca="false">(E114*100)/$E$858</f>
        <v>0.0510957408017268</v>
      </c>
      <c r="G114" s="34" t="n">
        <f aca="false">(D114+F114)/2</f>
        <v>0.0470093899750726</v>
      </c>
    </row>
    <row r="115" customFormat="false" ht="13.5" hidden="false" customHeight="true" outlineLevel="0" collapsed="false">
      <c r="A115" s="30" t="n">
        <v>101</v>
      </c>
      <c r="B115" s="31" t="s">
        <v>119</v>
      </c>
      <c r="C115" s="32" t="n">
        <v>10237883</v>
      </c>
      <c r="D115" s="33" t="n">
        <f aca="false">(C115*100)/$C$858</f>
        <v>0.00787345040516491</v>
      </c>
      <c r="E115" s="32" t="n">
        <v>11958903</v>
      </c>
      <c r="F115" s="33" t="n">
        <f aca="false">(E115*100)/$E$858</f>
        <v>0.00836714703650168</v>
      </c>
      <c r="G115" s="34" t="n">
        <f aca="false">(D115+F115)/2</f>
        <v>0.0081202987208333</v>
      </c>
    </row>
    <row r="116" customFormat="false" ht="13.5" hidden="false" customHeight="true" outlineLevel="0" collapsed="false">
      <c r="A116" s="30" t="n">
        <v>102</v>
      </c>
      <c r="B116" s="31" t="s">
        <v>120</v>
      </c>
      <c r="C116" s="32" t="n">
        <v>8109247</v>
      </c>
      <c r="D116" s="33" t="n">
        <f aca="false">(C116*100)/$C$858</f>
        <v>0.00623642154122413</v>
      </c>
      <c r="E116" s="32" t="n">
        <v>7797134</v>
      </c>
      <c r="F116" s="33" t="n">
        <f aca="false">(E116*100)/$E$858</f>
        <v>0.00545533036276877</v>
      </c>
      <c r="G116" s="34" t="n">
        <f aca="false">(D116+F116)/2</f>
        <v>0.00584587595199645</v>
      </c>
    </row>
    <row r="117" customFormat="false" ht="13.5" hidden="false" customHeight="true" outlineLevel="0" collapsed="false">
      <c r="A117" s="30" t="n">
        <v>103</v>
      </c>
      <c r="B117" s="31" t="s">
        <v>121</v>
      </c>
      <c r="C117" s="32" t="n">
        <v>45439007</v>
      </c>
      <c r="D117" s="33" t="n">
        <f aca="false">(C117*100)/$C$858</f>
        <v>0.0349448971114869</v>
      </c>
      <c r="E117" s="32" t="n">
        <v>52652946</v>
      </c>
      <c r="F117" s="33" t="n">
        <f aca="false">(E117*100)/$E$858</f>
        <v>0.036839076384095</v>
      </c>
      <c r="G117" s="34" t="n">
        <f aca="false">(D117+F117)/2</f>
        <v>0.035891986747791</v>
      </c>
    </row>
    <row r="118" customFormat="false" ht="13.5" hidden="false" customHeight="true" outlineLevel="0" collapsed="false">
      <c r="A118" s="30" t="n">
        <v>104</v>
      </c>
      <c r="B118" s="31" t="s">
        <v>122</v>
      </c>
      <c r="C118" s="32" t="n">
        <v>3986903</v>
      </c>
      <c r="D118" s="33" t="n">
        <f aca="false">(C118*100)/$C$858</f>
        <v>0.00306613027719727</v>
      </c>
      <c r="E118" s="32" t="n">
        <v>5821161</v>
      </c>
      <c r="F118" s="33" t="n">
        <f aca="false">(E118*100)/$E$858</f>
        <v>0.00407282423899158</v>
      </c>
      <c r="G118" s="34" t="n">
        <f aca="false">(D118+F118)/2</f>
        <v>0.00356947725809443</v>
      </c>
    </row>
    <row r="119" customFormat="false" ht="13.5" hidden="false" customHeight="true" outlineLevel="0" collapsed="false">
      <c r="A119" s="30" t="n">
        <v>105</v>
      </c>
      <c r="B119" s="31" t="s">
        <v>123</v>
      </c>
      <c r="C119" s="32" t="n">
        <v>80237454</v>
      </c>
      <c r="D119" s="33" t="n">
        <f aca="false">(C119*100)/$C$858</f>
        <v>0.0617066648159293</v>
      </c>
      <c r="E119" s="32" t="n">
        <v>103889072</v>
      </c>
      <c r="F119" s="33" t="n">
        <f aca="false">(E119*100)/$E$858</f>
        <v>0.0726868627423193</v>
      </c>
      <c r="G119" s="34" t="n">
        <f aca="false">(D119+F119)/2</f>
        <v>0.0671967637791243</v>
      </c>
    </row>
    <row r="120" customFormat="false" ht="13.5" hidden="false" customHeight="true" outlineLevel="0" collapsed="false">
      <c r="A120" s="30" t="n">
        <v>106</v>
      </c>
      <c r="B120" s="31" t="s">
        <v>124</v>
      </c>
      <c r="C120" s="32" t="n">
        <v>158969283</v>
      </c>
      <c r="D120" s="33" t="n">
        <f aca="false">(C120*100)/$C$858</f>
        <v>0.122255427772043</v>
      </c>
      <c r="E120" s="32" t="n">
        <v>124816908</v>
      </c>
      <c r="F120" s="33" t="n">
        <f aca="false">(E120*100)/$E$858</f>
        <v>0.087329199164631</v>
      </c>
      <c r="G120" s="34" t="n">
        <f aca="false">(D120+F120)/2</f>
        <v>0.104792313468337</v>
      </c>
    </row>
    <row r="121" customFormat="false" ht="13.5" hidden="false" customHeight="true" outlineLevel="0" collapsed="false">
      <c r="A121" s="30" t="n">
        <v>107</v>
      </c>
      <c r="B121" s="31" t="s">
        <v>125</v>
      </c>
      <c r="C121" s="32" t="n">
        <v>32425602</v>
      </c>
      <c r="D121" s="33" t="n">
        <f aca="false">(C121*100)/$C$858</f>
        <v>0.0249369297543854</v>
      </c>
      <c r="E121" s="32" t="n">
        <v>39093424</v>
      </c>
      <c r="F121" s="33" t="n">
        <f aca="false">(E121*100)/$E$858</f>
        <v>0.0273520428059584</v>
      </c>
      <c r="G121" s="34" t="n">
        <f aca="false">(D121+F121)/2</f>
        <v>0.0261444862801719</v>
      </c>
    </row>
    <row r="122" customFormat="false" ht="13.5" hidden="false" customHeight="true" outlineLevel="0" collapsed="false">
      <c r="A122" s="30" t="n">
        <v>108</v>
      </c>
      <c r="B122" s="31" t="s">
        <v>126</v>
      </c>
      <c r="C122" s="32" t="n">
        <v>3837511</v>
      </c>
      <c r="D122" s="33" t="n">
        <f aca="false">(C122*100)/$C$858</f>
        <v>0.00295124026498201</v>
      </c>
      <c r="E122" s="32" t="n">
        <v>4340523</v>
      </c>
      <c r="F122" s="33" t="n">
        <f aca="false">(E122*100)/$E$858</f>
        <v>0.00303688341282787</v>
      </c>
      <c r="G122" s="34" t="n">
        <f aca="false">(D122+F122)/2</f>
        <v>0.00299406183890494</v>
      </c>
    </row>
    <row r="123" customFormat="false" ht="13.5" hidden="false" customHeight="true" outlineLevel="0" collapsed="false">
      <c r="A123" s="30" t="n">
        <v>109</v>
      </c>
      <c r="B123" s="31" t="s">
        <v>127</v>
      </c>
      <c r="C123" s="32" t="n">
        <v>47090711</v>
      </c>
      <c r="D123" s="33" t="n">
        <f aca="false">(C123*100)/$C$858</f>
        <v>0.0362151411187697</v>
      </c>
      <c r="E123" s="32" t="n">
        <v>63993639</v>
      </c>
      <c r="F123" s="33" t="n">
        <f aca="false">(E123*100)/$E$858</f>
        <v>0.0447736875960787</v>
      </c>
      <c r="G123" s="34" t="n">
        <f aca="false">(D123+F123)/2</f>
        <v>0.0404944143574242</v>
      </c>
    </row>
    <row r="124" customFormat="false" ht="13.5" hidden="false" customHeight="true" outlineLevel="0" collapsed="false">
      <c r="A124" s="30" t="n">
        <v>110</v>
      </c>
      <c r="B124" s="31" t="s">
        <v>128</v>
      </c>
      <c r="C124" s="32" t="n">
        <v>87434076</v>
      </c>
      <c r="D124" s="33" t="n">
        <f aca="false">(C124*100)/$C$858</f>
        <v>0.0672412315229056</v>
      </c>
      <c r="E124" s="32" t="n">
        <v>75703227</v>
      </c>
      <c r="F124" s="33" t="n">
        <f aca="false">(E124*100)/$E$858</f>
        <v>0.0529663992965462</v>
      </c>
      <c r="G124" s="34" t="n">
        <f aca="false">(D124+F124)/2</f>
        <v>0.0601038154097259</v>
      </c>
    </row>
    <row r="125" customFormat="false" ht="13.5" hidden="false" customHeight="true" outlineLevel="0" collapsed="false">
      <c r="A125" s="30" t="n">
        <v>111</v>
      </c>
      <c r="B125" s="31" t="s">
        <v>129</v>
      </c>
      <c r="C125" s="32" t="n">
        <v>124217191</v>
      </c>
      <c r="D125" s="33" t="n">
        <f aca="false">(C125*100)/$C$858</f>
        <v>0.0955293094097087</v>
      </c>
      <c r="E125" s="32" t="n">
        <v>125791665</v>
      </c>
      <c r="F125" s="33" t="n">
        <f aca="false">(E125*100)/$E$858</f>
        <v>0.0880111960956087</v>
      </c>
      <c r="G125" s="34" t="n">
        <f aca="false">(D125+F125)/2</f>
        <v>0.0917702527526587</v>
      </c>
    </row>
    <row r="126" customFormat="false" ht="13.5" hidden="false" customHeight="true" outlineLevel="0" collapsed="false">
      <c r="A126" s="30" t="n">
        <v>777</v>
      </c>
      <c r="B126" s="31" t="s">
        <v>130</v>
      </c>
      <c r="C126" s="32" t="n">
        <v>837887</v>
      </c>
      <c r="D126" s="33" t="n">
        <f aca="false">(C126*100)/$C$858</f>
        <v>0.000644377528013595</v>
      </c>
      <c r="E126" s="32" t="n">
        <v>1554901</v>
      </c>
      <c r="F126" s="33" t="n">
        <f aca="false">(E126*100)/$E$858</f>
        <v>0.00108789955853003</v>
      </c>
      <c r="G126" s="34" t="n">
        <f aca="false">(D126+F126)/2</f>
        <v>0.000866138543271815</v>
      </c>
    </row>
    <row r="127" customFormat="false" ht="13.5" hidden="false" customHeight="true" outlineLevel="0" collapsed="false">
      <c r="A127" s="30" t="n">
        <v>112</v>
      </c>
      <c r="B127" s="31" t="s">
        <v>131</v>
      </c>
      <c r="C127" s="32" t="n">
        <v>124034251</v>
      </c>
      <c r="D127" s="33" t="n">
        <f aca="false">(C127*100)/$C$858</f>
        <v>0.0953886192868463</v>
      </c>
      <c r="E127" s="32" t="n">
        <v>151814224</v>
      </c>
      <c r="F127" s="33" t="n">
        <f aca="false">(E127*100)/$E$858</f>
        <v>0.106218098302194</v>
      </c>
      <c r="G127" s="34" t="n">
        <f aca="false">(D127+F127)/2</f>
        <v>0.10080335879452</v>
      </c>
    </row>
    <row r="128" customFormat="false" ht="13.5" hidden="false" customHeight="true" outlineLevel="0" collapsed="false">
      <c r="A128" s="30" t="n">
        <v>113</v>
      </c>
      <c r="B128" s="31" t="s">
        <v>132</v>
      </c>
      <c r="C128" s="32" t="n">
        <v>34985313</v>
      </c>
      <c r="D128" s="33" t="n">
        <f aca="false">(C128*100)/$C$858</f>
        <v>0.0269054771200912</v>
      </c>
      <c r="E128" s="32" t="n">
        <v>40948276</v>
      </c>
      <c r="F128" s="33" t="n">
        <f aca="false">(E128*100)/$E$858</f>
        <v>0.0286498056036789</v>
      </c>
      <c r="G128" s="34" t="n">
        <f aca="false">(D128+F128)/2</f>
        <v>0.0277776413618851</v>
      </c>
    </row>
    <row r="129" customFormat="false" ht="13.5" hidden="false" customHeight="true" outlineLevel="0" collapsed="false">
      <c r="A129" s="30" t="n">
        <v>114</v>
      </c>
      <c r="B129" s="31" t="s">
        <v>133</v>
      </c>
      <c r="C129" s="32" t="n">
        <v>176134654</v>
      </c>
      <c r="D129" s="33" t="n">
        <f aca="false">(C129*100)/$C$858</f>
        <v>0.135456467211032</v>
      </c>
      <c r="E129" s="32" t="n">
        <v>201085309</v>
      </c>
      <c r="F129" s="33" t="n">
        <f aca="false">(E129*100)/$E$858</f>
        <v>0.140691027202359</v>
      </c>
      <c r="G129" s="34" t="n">
        <f aca="false">(D129+F129)/2</f>
        <v>0.138073747206696</v>
      </c>
    </row>
    <row r="130" customFormat="false" ht="13.5" hidden="false" customHeight="true" outlineLevel="0" collapsed="false">
      <c r="A130" s="30" t="n">
        <v>115</v>
      </c>
      <c r="B130" s="31" t="s">
        <v>134</v>
      </c>
      <c r="C130" s="32" t="n">
        <v>89525366</v>
      </c>
      <c r="D130" s="33" t="n">
        <f aca="false">(C130*100)/$C$858</f>
        <v>0.0688495394218938</v>
      </c>
      <c r="E130" s="32" t="n">
        <v>108246358</v>
      </c>
      <c r="F130" s="33" t="n">
        <f aca="false">(E130*100)/$E$858</f>
        <v>0.0757354745290434</v>
      </c>
      <c r="G130" s="34" t="n">
        <f aca="false">(D130+F130)/2</f>
        <v>0.0722925069754686</v>
      </c>
    </row>
    <row r="131" customFormat="false" ht="13.5" hidden="false" customHeight="true" outlineLevel="0" collapsed="false">
      <c r="A131" s="30" t="n">
        <v>116</v>
      </c>
      <c r="B131" s="31" t="s">
        <v>135</v>
      </c>
      <c r="C131" s="32" t="n">
        <v>103398989</v>
      </c>
      <c r="D131" s="33" t="n">
        <f aca="false">(C131*100)/$C$858</f>
        <v>0.079519057976702</v>
      </c>
      <c r="E131" s="32" t="n">
        <v>100473969</v>
      </c>
      <c r="F131" s="33" t="n">
        <f aca="false">(E131*100)/$E$858</f>
        <v>0.0702974572135849</v>
      </c>
      <c r="G131" s="34" t="n">
        <f aca="false">(D131+F131)/2</f>
        <v>0.0749082575951434</v>
      </c>
    </row>
    <row r="132" customFormat="false" ht="13.5" hidden="false" customHeight="true" outlineLevel="0" collapsed="false">
      <c r="A132" s="30" t="n">
        <v>119</v>
      </c>
      <c r="B132" s="31" t="s">
        <v>136</v>
      </c>
      <c r="C132" s="32" t="n">
        <v>8581373</v>
      </c>
      <c r="D132" s="33" t="n">
        <f aca="false">(C132*100)/$C$858</f>
        <v>0.00659951034053829</v>
      </c>
      <c r="E132" s="32" t="n">
        <v>7469696</v>
      </c>
      <c r="F132" s="33" t="n">
        <f aca="false">(E132*100)/$E$858</f>
        <v>0.0052262356129127</v>
      </c>
      <c r="G132" s="34" t="n">
        <f aca="false">(D132+F132)/2</f>
        <v>0.00591287297672549</v>
      </c>
    </row>
    <row r="133" customFormat="false" ht="13.5" hidden="false" customHeight="true" outlineLevel="0" collapsed="false">
      <c r="A133" s="30" t="n">
        <v>117</v>
      </c>
      <c r="B133" s="31" t="s">
        <v>137</v>
      </c>
      <c r="C133" s="32" t="n">
        <v>20030207</v>
      </c>
      <c r="D133" s="33" t="n">
        <f aca="false">(C133*100)/$C$858</f>
        <v>0.0154042433791915</v>
      </c>
      <c r="E133" s="32" t="n">
        <v>17881399</v>
      </c>
      <c r="F133" s="33" t="n">
        <f aca="false">(E133*100)/$E$858</f>
        <v>0.0125108711602857</v>
      </c>
      <c r="G133" s="34" t="n">
        <f aca="false">(D133+F133)/2</f>
        <v>0.0139575572697386</v>
      </c>
    </row>
    <row r="134" customFormat="false" ht="13.5" hidden="false" customHeight="true" outlineLevel="0" collapsed="false">
      <c r="A134" s="30" t="n">
        <v>118</v>
      </c>
      <c r="B134" s="31" t="s">
        <v>138</v>
      </c>
      <c r="C134" s="32" t="n">
        <v>178051393</v>
      </c>
      <c r="D134" s="33" t="n">
        <f aca="false">(C134*100)/$C$858</f>
        <v>0.136930536552921</v>
      </c>
      <c r="E134" s="32" t="n">
        <v>185091802</v>
      </c>
      <c r="F134" s="33" t="n">
        <f aca="false">(E134*100)/$E$858</f>
        <v>0.1295010355536</v>
      </c>
      <c r="G134" s="34" t="n">
        <f aca="false">(D134+F134)/2</f>
        <v>0.133215786053261</v>
      </c>
    </row>
    <row r="135" customFormat="false" ht="13.5" hidden="false" customHeight="true" outlineLevel="0" collapsed="false">
      <c r="A135" s="30" t="n">
        <v>120</v>
      </c>
      <c r="B135" s="31" t="s">
        <v>139</v>
      </c>
      <c r="C135" s="32" t="n">
        <v>45445113</v>
      </c>
      <c r="D135" s="33" t="n">
        <f aca="false">(C135*100)/$C$858</f>
        <v>0.0349495929346541</v>
      </c>
      <c r="E135" s="32" t="n">
        <v>47469782</v>
      </c>
      <c r="F135" s="33" t="n">
        <f aca="false">(E135*100)/$E$858</f>
        <v>0.033212632110544</v>
      </c>
      <c r="G135" s="34" t="n">
        <f aca="false">(D135+F135)/2</f>
        <v>0.034081112522599</v>
      </c>
    </row>
    <row r="136" customFormat="false" ht="13.5" hidden="false" customHeight="true" outlineLevel="0" collapsed="false">
      <c r="A136" s="30" t="n">
        <v>778</v>
      </c>
      <c r="B136" s="31" t="s">
        <v>140</v>
      </c>
      <c r="C136" s="32" t="n">
        <v>2275551</v>
      </c>
      <c r="D136" s="33" t="n">
        <f aca="false">(C136*100)/$C$858</f>
        <v>0.00175001393773727</v>
      </c>
      <c r="E136" s="32" t="n">
        <v>3127149</v>
      </c>
      <c r="F136" s="33" t="n">
        <f aca="false">(E136*100)/$E$858</f>
        <v>0.00218793609146668</v>
      </c>
      <c r="G136" s="34" t="n">
        <f aca="false">(D136+F136)/2</f>
        <v>0.00196897501460198</v>
      </c>
    </row>
    <row r="137" customFormat="false" ht="13.5" hidden="false" customHeight="true" outlineLevel="0" collapsed="false">
      <c r="A137" s="30" t="n">
        <v>121</v>
      </c>
      <c r="B137" s="31" t="s">
        <v>141</v>
      </c>
      <c r="C137" s="32" t="n">
        <v>10314248</v>
      </c>
      <c r="D137" s="33" t="n">
        <f aca="false">(C137*100)/$C$858</f>
        <v>0.00793217895677958</v>
      </c>
      <c r="E137" s="32" t="n">
        <v>9310301</v>
      </c>
      <c r="F137" s="33" t="n">
        <f aca="false">(E137*100)/$E$858</f>
        <v>0.00651403037729202</v>
      </c>
      <c r="G137" s="34" t="n">
        <f aca="false">(D137+F137)/2</f>
        <v>0.0072231046670358</v>
      </c>
    </row>
    <row r="138" customFormat="false" ht="13.5" hidden="false" customHeight="true" outlineLevel="0" collapsed="false">
      <c r="A138" s="30" t="n">
        <v>122</v>
      </c>
      <c r="B138" s="31" t="s">
        <v>142</v>
      </c>
      <c r="C138" s="32" t="n">
        <v>2901485</v>
      </c>
      <c r="D138" s="33" t="n">
        <f aca="false">(C138*100)/$C$858</f>
        <v>0.0022313888768635</v>
      </c>
      <c r="E138" s="32" t="n">
        <v>3077598</v>
      </c>
      <c r="F138" s="33" t="n">
        <f aca="false">(E138*100)/$E$858</f>
        <v>0.00215326731768319</v>
      </c>
      <c r="G138" s="34" t="n">
        <f aca="false">(D138+F138)/2</f>
        <v>0.00219232809727335</v>
      </c>
    </row>
    <row r="139" customFormat="false" ht="13.5" hidden="false" customHeight="true" outlineLevel="0" collapsed="false">
      <c r="A139" s="30" t="n">
        <v>123</v>
      </c>
      <c r="B139" s="31" t="s">
        <v>143</v>
      </c>
      <c r="C139" s="32" t="n">
        <v>58560661</v>
      </c>
      <c r="D139" s="33" t="n">
        <f aca="false">(C139*100)/$C$858</f>
        <v>0.0450361134305964</v>
      </c>
      <c r="E139" s="32" t="n">
        <v>59301209</v>
      </c>
      <c r="F139" s="33" t="n">
        <f aca="false">(E139*100)/$E$858</f>
        <v>0.0414905894918051</v>
      </c>
      <c r="G139" s="34" t="n">
        <f aca="false">(D139+F139)/2</f>
        <v>0.0432633514612008</v>
      </c>
    </row>
    <row r="140" customFormat="false" ht="13.5" hidden="false" customHeight="true" outlineLevel="0" collapsed="false">
      <c r="A140" s="30" t="n">
        <v>124</v>
      </c>
      <c r="B140" s="31" t="s">
        <v>144</v>
      </c>
      <c r="C140" s="32" t="n">
        <v>25470417</v>
      </c>
      <c r="D140" s="33" t="n">
        <f aca="false">(C140*100)/$C$858</f>
        <v>0.0195880403251697</v>
      </c>
      <c r="E140" s="32" t="n">
        <v>27986140</v>
      </c>
      <c r="F140" s="33" t="n">
        <f aca="false">(E140*100)/$E$858</f>
        <v>0.0195807381633684</v>
      </c>
      <c r="G140" s="34" t="n">
        <f aca="false">(D140+F140)/2</f>
        <v>0.0195843892442691</v>
      </c>
    </row>
    <row r="141" customFormat="false" ht="13.5" hidden="false" customHeight="true" outlineLevel="0" collapsed="false">
      <c r="A141" s="30" t="n">
        <v>125</v>
      </c>
      <c r="B141" s="31" t="s">
        <v>145</v>
      </c>
      <c r="C141" s="32" t="n">
        <v>7620958</v>
      </c>
      <c r="D141" s="33" t="n">
        <f aca="false">(C141*100)/$C$858</f>
        <v>0.00586090257652336</v>
      </c>
      <c r="E141" s="32" t="n">
        <v>7929792</v>
      </c>
      <c r="F141" s="33" t="n">
        <f aca="false">(E141*100)/$E$858</f>
        <v>0.00554814564788048</v>
      </c>
      <c r="G141" s="34" t="n">
        <f aca="false">(D141+F141)/2</f>
        <v>0.00570452411220192</v>
      </c>
    </row>
    <row r="142" customFormat="false" ht="13.5" hidden="false" customHeight="true" outlineLevel="0" collapsed="false">
      <c r="A142" s="30" t="n">
        <v>126</v>
      </c>
      <c r="B142" s="31" t="s">
        <v>146</v>
      </c>
      <c r="C142" s="32" t="n">
        <v>175678375</v>
      </c>
      <c r="D142" s="33" t="n">
        <f aca="false">(C142*100)/$C$858</f>
        <v>0.135105565557104</v>
      </c>
      <c r="E142" s="32" t="n">
        <v>185525881</v>
      </c>
      <c r="F142" s="33" t="n">
        <f aca="false">(E142*100)/$E$858</f>
        <v>0.129804742575763</v>
      </c>
      <c r="G142" s="34" t="n">
        <f aca="false">(D142+F142)/2</f>
        <v>0.132455154066433</v>
      </c>
    </row>
    <row r="143" customFormat="false" ht="13.5" hidden="false" customHeight="true" outlineLevel="0" collapsed="false">
      <c r="A143" s="30" t="n">
        <v>727</v>
      </c>
      <c r="B143" s="31" t="s">
        <v>147</v>
      </c>
      <c r="C143" s="32" t="n">
        <v>4697953</v>
      </c>
      <c r="D143" s="33" t="n">
        <f aca="false">(C143*100)/$C$858</f>
        <v>0.00361296373003049</v>
      </c>
      <c r="E143" s="32" t="n">
        <v>4246922</v>
      </c>
      <c r="F143" s="33" t="n">
        <f aca="false">(E143*100)/$E$858</f>
        <v>0.00297139468616426</v>
      </c>
      <c r="G143" s="34" t="n">
        <f aca="false">(D143+F143)/2</f>
        <v>0.00329217920809737</v>
      </c>
    </row>
    <row r="144" customFormat="false" ht="13.5" hidden="false" customHeight="true" outlineLevel="0" collapsed="false">
      <c r="A144" s="30" t="n">
        <v>127</v>
      </c>
      <c r="B144" s="31" t="s">
        <v>148</v>
      </c>
      <c r="C144" s="32" t="n">
        <v>96248953</v>
      </c>
      <c r="D144" s="33" t="n">
        <f aca="false">(C144*100)/$C$858</f>
        <v>0.0740203182625303</v>
      </c>
      <c r="E144" s="32" t="n">
        <v>87194833</v>
      </c>
      <c r="F144" s="33" t="n">
        <f aca="false">(E144*100)/$E$858</f>
        <v>0.0610065980578828</v>
      </c>
      <c r="G144" s="34" t="n">
        <f aca="false">(D144+F144)/2</f>
        <v>0.0675134581602065</v>
      </c>
    </row>
    <row r="145" customFormat="false" ht="13.5" hidden="false" customHeight="true" outlineLevel="0" collapsed="false">
      <c r="A145" s="30" t="n">
        <v>128</v>
      </c>
      <c r="B145" s="31" t="s">
        <v>149</v>
      </c>
      <c r="C145" s="32" t="n">
        <v>29588066</v>
      </c>
      <c r="D145" s="33" t="n">
        <f aca="false">(C145*100)/$C$858</f>
        <v>0.022754720896473</v>
      </c>
      <c r="E145" s="32" t="n">
        <v>36919355</v>
      </c>
      <c r="F145" s="33" t="n">
        <f aca="false">(E145*100)/$E$858</f>
        <v>0.0258309371501553</v>
      </c>
      <c r="G145" s="34" t="n">
        <f aca="false">(D145+F145)/2</f>
        <v>0.0242928290233142</v>
      </c>
    </row>
    <row r="146" customFormat="false" ht="13.5" hidden="false" customHeight="true" outlineLevel="0" collapsed="false">
      <c r="A146" s="30" t="n">
        <v>129</v>
      </c>
      <c r="B146" s="31" t="s">
        <v>150</v>
      </c>
      <c r="C146" s="32" t="n">
        <v>12228725</v>
      </c>
      <c r="D146" s="33" t="n">
        <f aca="false">(C146*100)/$C$858</f>
        <v>0.00940450870613585</v>
      </c>
      <c r="E146" s="32" t="n">
        <v>12661658</v>
      </c>
      <c r="F146" s="33" t="n">
        <f aca="false">(E146*100)/$E$858</f>
        <v>0.00885883548113885</v>
      </c>
      <c r="G146" s="34" t="n">
        <f aca="false">(D146+F146)/2</f>
        <v>0.00913167209363735</v>
      </c>
    </row>
    <row r="147" customFormat="false" ht="13.5" hidden="false" customHeight="true" outlineLevel="0" collapsed="false">
      <c r="A147" s="30" t="n">
        <v>130</v>
      </c>
      <c r="B147" s="31" t="s">
        <v>151</v>
      </c>
      <c r="C147" s="32" t="n">
        <v>6134653</v>
      </c>
      <c r="D147" s="33" t="n">
        <f aca="false">(C147*100)/$C$858</f>
        <v>0.00471785877494362</v>
      </c>
      <c r="E147" s="32" t="n">
        <v>7149194</v>
      </c>
      <c r="F147" s="33" t="n">
        <f aca="false">(E147*100)/$E$858</f>
        <v>0.00500199369377573</v>
      </c>
      <c r="G147" s="34" t="n">
        <f aca="false">(D147+F147)/2</f>
        <v>0.00485992623435967</v>
      </c>
    </row>
    <row r="148" customFormat="false" ht="13.5" hidden="false" customHeight="true" outlineLevel="0" collapsed="false">
      <c r="A148" s="30" t="n">
        <v>131</v>
      </c>
      <c r="B148" s="31" t="s">
        <v>152</v>
      </c>
      <c r="C148" s="32" t="n">
        <v>24354159</v>
      </c>
      <c r="D148" s="33" t="n">
        <f aca="false">(C148*100)/$C$858</f>
        <v>0.0187295814033038</v>
      </c>
      <c r="E148" s="32" t="n">
        <v>22365194</v>
      </c>
      <c r="F148" s="33" t="n">
        <f aca="false">(E148*100)/$E$858</f>
        <v>0.0156479960325696</v>
      </c>
      <c r="G148" s="34" t="n">
        <f aca="false">(D148+F148)/2</f>
        <v>0.0171887887179367</v>
      </c>
    </row>
    <row r="149" customFormat="false" ht="13.5" hidden="false" customHeight="true" outlineLevel="0" collapsed="false">
      <c r="A149" s="30" t="n">
        <v>132</v>
      </c>
      <c r="B149" s="31" t="s">
        <v>153</v>
      </c>
      <c r="C149" s="32" t="n">
        <v>146661733</v>
      </c>
      <c r="D149" s="33" t="n">
        <f aca="false">(C149*100)/$C$858</f>
        <v>0.112790298649734</v>
      </c>
      <c r="E149" s="32" t="n">
        <v>169890866</v>
      </c>
      <c r="F149" s="33" t="n">
        <f aca="false">(E149*100)/$E$858</f>
        <v>0.118865572869067</v>
      </c>
      <c r="G149" s="34" t="n">
        <f aca="false">(D149+F149)/2</f>
        <v>0.115827935759401</v>
      </c>
    </row>
    <row r="150" customFormat="false" ht="13.5" hidden="false" customHeight="true" outlineLevel="0" collapsed="false">
      <c r="A150" s="30" t="n">
        <v>133</v>
      </c>
      <c r="B150" s="31" t="s">
        <v>154</v>
      </c>
      <c r="C150" s="32" t="n">
        <v>54651285</v>
      </c>
      <c r="D150" s="33" t="n">
        <f aca="false">(C150*100)/$C$858</f>
        <v>0.0420296053418498</v>
      </c>
      <c r="E150" s="32" t="n">
        <v>59408162</v>
      </c>
      <c r="F150" s="33" t="n">
        <f aca="false">(E150*100)/$E$858</f>
        <v>0.0415654200575347</v>
      </c>
      <c r="G150" s="34" t="n">
        <f aca="false">(D150+F150)/2</f>
        <v>0.0417975126996922</v>
      </c>
    </row>
    <row r="151" customFormat="false" ht="13.5" hidden="false" customHeight="true" outlineLevel="0" collapsed="false">
      <c r="A151" s="30" t="n">
        <v>134</v>
      </c>
      <c r="B151" s="31" t="s">
        <v>155</v>
      </c>
      <c r="C151" s="32" t="n">
        <v>169580383</v>
      </c>
      <c r="D151" s="33" t="n">
        <f aca="false">(C151*100)/$C$858</f>
        <v>0.130415900947429</v>
      </c>
      <c r="E151" s="32" t="n">
        <v>205479538</v>
      </c>
      <c r="F151" s="33" t="n">
        <f aca="false">(E151*100)/$E$858</f>
        <v>0.143765486469657</v>
      </c>
      <c r="G151" s="34" t="n">
        <f aca="false">(D151+F151)/2</f>
        <v>0.137090693708543</v>
      </c>
    </row>
    <row r="152" customFormat="false" ht="13.5" hidden="false" customHeight="true" outlineLevel="0" collapsed="false">
      <c r="A152" s="30" t="n">
        <v>135</v>
      </c>
      <c r="B152" s="31" t="s">
        <v>156</v>
      </c>
      <c r="C152" s="32" t="n">
        <v>11436100</v>
      </c>
      <c r="D152" s="33" t="n">
        <f aca="false">(C152*100)/$C$858</f>
        <v>0.00879493994788829</v>
      </c>
      <c r="E152" s="32" t="n">
        <v>13677532</v>
      </c>
      <c r="F152" s="33" t="n">
        <f aca="false">(E152*100)/$E$858</f>
        <v>0.00956960026688543</v>
      </c>
      <c r="G152" s="34" t="n">
        <f aca="false">(D152+F152)/2</f>
        <v>0.00918227010738686</v>
      </c>
    </row>
    <row r="153" customFormat="false" ht="13.5" hidden="false" customHeight="true" outlineLevel="0" collapsed="false">
      <c r="A153" s="30" t="n">
        <v>136</v>
      </c>
      <c r="B153" s="31" t="s">
        <v>157</v>
      </c>
      <c r="C153" s="32" t="n">
        <v>18419468</v>
      </c>
      <c r="D153" s="33" t="n">
        <f aca="false">(C153*100)/$C$858</f>
        <v>0.0141655035311033</v>
      </c>
      <c r="E153" s="32" t="n">
        <v>23269467</v>
      </c>
      <c r="F153" s="33" t="n">
        <f aca="false">(E153*100)/$E$858</f>
        <v>0.0162806782403055</v>
      </c>
      <c r="G153" s="34" t="n">
        <f aca="false">(D153+F153)/2</f>
        <v>0.0152230908857044</v>
      </c>
    </row>
    <row r="154" customFormat="false" ht="13.5" hidden="false" customHeight="true" outlineLevel="0" collapsed="false">
      <c r="A154" s="30" t="n">
        <v>137</v>
      </c>
      <c r="B154" s="31" t="s">
        <v>158</v>
      </c>
      <c r="C154" s="32" t="n">
        <v>60623786</v>
      </c>
      <c r="D154" s="33" t="n">
        <f aca="false">(C154*100)/$C$858</f>
        <v>0.0466227610184968</v>
      </c>
      <c r="E154" s="32" t="n">
        <v>55944836</v>
      </c>
      <c r="F154" s="33" t="n">
        <f aca="false">(E154*100)/$E$858</f>
        <v>0.0391422749013829</v>
      </c>
      <c r="G154" s="34" t="n">
        <f aca="false">(D154+F154)/2</f>
        <v>0.0428825179599398</v>
      </c>
    </row>
    <row r="155" customFormat="false" ht="13.5" hidden="false" customHeight="true" outlineLevel="0" collapsed="false">
      <c r="A155" s="30" t="n">
        <v>138</v>
      </c>
      <c r="B155" s="31" t="s">
        <v>159</v>
      </c>
      <c r="C155" s="32" t="n">
        <v>1555341</v>
      </c>
      <c r="D155" s="33" t="n">
        <f aca="false">(C155*100)/$C$858</f>
        <v>0.00119613598110269</v>
      </c>
      <c r="E155" s="32" t="n">
        <v>1863264</v>
      </c>
      <c r="F155" s="33" t="n">
        <f aca="false">(E155*100)/$E$858</f>
        <v>0.00130364832425017</v>
      </c>
      <c r="G155" s="34" t="n">
        <f aca="false">(D155+F155)/2</f>
        <v>0.00124989215267643</v>
      </c>
    </row>
    <row r="156" customFormat="false" ht="13.5" hidden="false" customHeight="true" outlineLevel="0" collapsed="false">
      <c r="A156" s="30" t="n">
        <v>139</v>
      </c>
      <c r="B156" s="31" t="s">
        <v>160</v>
      </c>
      <c r="C156" s="32" t="n">
        <v>60415139</v>
      </c>
      <c r="D156" s="33" t="n">
        <f aca="false">(C156*100)/$C$858</f>
        <v>0.0464623009110032</v>
      </c>
      <c r="E156" s="32" t="n">
        <v>67793657</v>
      </c>
      <c r="F156" s="33" t="n">
        <f aca="false">(E156*100)/$E$858</f>
        <v>0.0474324021409958</v>
      </c>
      <c r="G156" s="34" t="n">
        <f aca="false">(D156+F156)/2</f>
        <v>0.0469473515259995</v>
      </c>
    </row>
    <row r="157" customFormat="false" ht="13.5" hidden="false" customHeight="true" outlineLevel="0" collapsed="false">
      <c r="A157" s="30" t="n">
        <v>140</v>
      </c>
      <c r="B157" s="31" t="s">
        <v>161</v>
      </c>
      <c r="C157" s="32" t="n">
        <v>37243945</v>
      </c>
      <c r="D157" s="33" t="n">
        <f aca="false">(C157*100)/$C$858</f>
        <v>0.0286424794901631</v>
      </c>
      <c r="E157" s="32" t="n">
        <v>40935792</v>
      </c>
      <c r="F157" s="33" t="n">
        <f aca="false">(E157*100)/$E$858</f>
        <v>0.0286410710681113</v>
      </c>
      <c r="G157" s="34" t="n">
        <f aca="false">(D157+F157)/2</f>
        <v>0.0286417752791372</v>
      </c>
    </row>
    <row r="158" customFormat="false" ht="13.5" hidden="false" customHeight="true" outlineLevel="0" collapsed="false">
      <c r="A158" s="30" t="n">
        <v>141</v>
      </c>
      <c r="B158" s="31" t="s">
        <v>162</v>
      </c>
      <c r="C158" s="32" t="n">
        <v>31983939</v>
      </c>
      <c r="D158" s="33" t="n">
        <f aca="false">(C158*100)/$C$858</f>
        <v>0.0245972685445145</v>
      </c>
      <c r="E158" s="32" t="n">
        <v>38374266</v>
      </c>
      <c r="F158" s="33" t="n">
        <f aca="false">(E158*100)/$E$858</f>
        <v>0.0268488778644519</v>
      </c>
      <c r="G158" s="34" t="n">
        <f aca="false">(D158+F158)/2</f>
        <v>0.0257230732044832</v>
      </c>
    </row>
    <row r="159" customFormat="false" ht="13.5" hidden="false" customHeight="true" outlineLevel="0" collapsed="false">
      <c r="A159" s="30" t="n">
        <v>142</v>
      </c>
      <c r="B159" s="31" t="s">
        <v>163</v>
      </c>
      <c r="C159" s="32" t="n">
        <v>81528504</v>
      </c>
      <c r="D159" s="33" t="n">
        <f aca="false">(C159*100)/$C$858</f>
        <v>0.0626995476360971</v>
      </c>
      <c r="E159" s="32" t="n">
        <v>79147582</v>
      </c>
      <c r="F159" s="33" t="n">
        <f aca="false">(E159*100)/$E$858</f>
        <v>0.0553762712330365</v>
      </c>
      <c r="G159" s="34" t="n">
        <f aca="false">(D159+F159)/2</f>
        <v>0.0590379094345668</v>
      </c>
    </row>
    <row r="160" customFormat="false" ht="13.5" hidden="false" customHeight="true" outlineLevel="0" collapsed="false">
      <c r="A160" s="30" t="n">
        <v>143</v>
      </c>
      <c r="B160" s="31" t="s">
        <v>164</v>
      </c>
      <c r="C160" s="32" t="n">
        <v>157624621</v>
      </c>
      <c r="D160" s="33" t="n">
        <f aca="false">(C160*100)/$C$858</f>
        <v>0.121221314609321</v>
      </c>
      <c r="E160" s="32" t="n">
        <v>184599658</v>
      </c>
      <c r="F160" s="33" t="n">
        <f aca="false">(E160*100)/$E$858</f>
        <v>0.129156702865967</v>
      </c>
      <c r="G160" s="34" t="n">
        <f aca="false">(D160+F160)/2</f>
        <v>0.125189008737644</v>
      </c>
    </row>
    <row r="161" customFormat="false" ht="13.5" hidden="false" customHeight="true" outlineLevel="0" collapsed="false">
      <c r="A161" s="30" t="n">
        <v>144</v>
      </c>
      <c r="B161" s="31" t="s">
        <v>165</v>
      </c>
      <c r="C161" s="32" t="n">
        <v>102830050</v>
      </c>
      <c r="D161" s="33" t="n">
        <f aca="false">(C161*100)/$C$858</f>
        <v>0.0790815150784227</v>
      </c>
      <c r="E161" s="32" t="n">
        <v>101554091</v>
      </c>
      <c r="F161" s="33" t="n">
        <f aca="false">(E161*100)/$E$858</f>
        <v>0.0710531736527399</v>
      </c>
      <c r="G161" s="34" t="n">
        <f aca="false">(D161+F161)/2</f>
        <v>0.0750673443655813</v>
      </c>
    </row>
    <row r="162" customFormat="false" ht="13.5" hidden="false" customHeight="true" outlineLevel="0" collapsed="false">
      <c r="A162" s="30" t="n">
        <v>145</v>
      </c>
      <c r="B162" s="31" t="s">
        <v>166</v>
      </c>
      <c r="C162" s="32" t="n">
        <v>42028781</v>
      </c>
      <c r="D162" s="33" t="n">
        <f aca="false">(C162*100)/$C$858</f>
        <v>0.0323222606463697</v>
      </c>
      <c r="E162" s="32" t="n">
        <v>51404673</v>
      </c>
      <c r="F162" s="33" t="n">
        <f aca="false">(E162*100)/$E$858</f>
        <v>0.0359657116839469</v>
      </c>
      <c r="G162" s="34" t="n">
        <f aca="false">(D162+F162)/2</f>
        <v>0.0341439861651583</v>
      </c>
    </row>
    <row r="163" customFormat="false" ht="13.5" hidden="false" customHeight="true" outlineLevel="0" collapsed="false">
      <c r="A163" s="30" t="n">
        <v>728</v>
      </c>
      <c r="B163" s="31" t="s">
        <v>167</v>
      </c>
      <c r="C163" s="32" t="n">
        <v>614330403</v>
      </c>
      <c r="D163" s="33" t="n">
        <f aca="false">(C163*100)/$C$858</f>
        <v>0.472451185504413</v>
      </c>
      <c r="E163" s="32" t="n">
        <v>279236995</v>
      </c>
      <c r="F163" s="33" t="n">
        <f aca="false">(E163*100)/$E$858</f>
        <v>0.195370511425328</v>
      </c>
      <c r="G163" s="34" t="n">
        <f aca="false">(D163+F163)/2</f>
        <v>0.33391084846487</v>
      </c>
    </row>
    <row r="164" customFormat="false" ht="13.5" hidden="false" customHeight="true" outlineLevel="0" collapsed="false">
      <c r="A164" s="30" t="n">
        <v>146</v>
      </c>
      <c r="B164" s="31" t="s">
        <v>168</v>
      </c>
      <c r="C164" s="32" t="n">
        <v>10372403</v>
      </c>
      <c r="D164" s="33" t="n">
        <f aca="false">(C164*100)/$C$858</f>
        <v>0.0079769030963612</v>
      </c>
      <c r="E164" s="32" t="n">
        <v>13173463</v>
      </c>
      <c r="F164" s="33" t="n">
        <f aca="false">(E164*100)/$E$858</f>
        <v>0.00921692415273496</v>
      </c>
      <c r="G164" s="34" t="n">
        <f aca="false">(D164+F164)/2</f>
        <v>0.00859691362454808</v>
      </c>
    </row>
    <row r="165" customFormat="false" ht="13.5" hidden="false" customHeight="true" outlineLevel="0" collapsed="false">
      <c r="A165" s="30" t="n">
        <v>147</v>
      </c>
      <c r="B165" s="31" t="s">
        <v>169</v>
      </c>
      <c r="C165" s="32" t="n">
        <v>11683946</v>
      </c>
      <c r="D165" s="33" t="n">
        <f aca="false">(C165*100)/$C$858</f>
        <v>0.00898554607115796</v>
      </c>
      <c r="E165" s="32" t="n">
        <v>10740714</v>
      </c>
      <c r="F165" s="33" t="n">
        <f aca="false">(E165*100)/$E$858</f>
        <v>0.00751483085990514</v>
      </c>
      <c r="G165" s="34" t="n">
        <f aca="false">(D165+F165)/2</f>
        <v>0.00825018846553155</v>
      </c>
    </row>
    <row r="166" customFormat="false" ht="13.5" hidden="false" customHeight="true" outlineLevel="0" collapsed="false">
      <c r="A166" s="30" t="n">
        <v>148</v>
      </c>
      <c r="B166" s="31" t="s">
        <v>170</v>
      </c>
      <c r="C166" s="32" t="n">
        <v>3172474</v>
      </c>
      <c r="D166" s="33" t="n">
        <f aca="false">(C166*100)/$C$858</f>
        <v>0.00243979313894046</v>
      </c>
      <c r="E166" s="32" t="n">
        <v>3650875</v>
      </c>
      <c r="F166" s="33" t="n">
        <f aca="false">(E166*100)/$E$858</f>
        <v>0.00255436539094665</v>
      </c>
      <c r="G166" s="34" t="n">
        <f aca="false">(D166+F166)/2</f>
        <v>0.00249707926494355</v>
      </c>
    </row>
    <row r="167" customFormat="false" ht="13.5" hidden="false" customHeight="true" outlineLevel="0" collapsed="false">
      <c r="A167" s="30" t="n">
        <v>149</v>
      </c>
      <c r="B167" s="31" t="s">
        <v>171</v>
      </c>
      <c r="C167" s="32" t="n">
        <v>5044138</v>
      </c>
      <c r="D167" s="33" t="n">
        <f aca="false">(C167*100)/$C$858</f>
        <v>0.00387919752353174</v>
      </c>
      <c r="E167" s="32" t="n">
        <v>5739363</v>
      </c>
      <c r="F167" s="33" t="n">
        <f aca="false">(E167*100)/$E$858</f>
        <v>0.00401559358051967</v>
      </c>
      <c r="G167" s="34" t="n">
        <f aca="false">(D167+F167)/2</f>
        <v>0.00394739555202571</v>
      </c>
    </row>
    <row r="168" customFormat="false" ht="13.5" hidden="false" customHeight="true" outlineLevel="0" collapsed="false">
      <c r="A168" s="30" t="n">
        <v>150</v>
      </c>
      <c r="B168" s="31" t="s">
        <v>172</v>
      </c>
      <c r="C168" s="32" t="n">
        <v>16302824</v>
      </c>
      <c r="D168" s="33" t="n">
        <f aca="false">(C168*100)/$C$858</f>
        <v>0.0125376971223574</v>
      </c>
      <c r="E168" s="32" t="n">
        <v>19933864</v>
      </c>
      <c r="F168" s="33" t="n">
        <f aca="false">(E168*100)/$E$858</f>
        <v>0.013946895555021</v>
      </c>
      <c r="G168" s="34" t="n">
        <f aca="false">(D168+F168)/2</f>
        <v>0.0132422963386892</v>
      </c>
    </row>
    <row r="169" customFormat="false" ht="13.5" hidden="false" customHeight="true" outlineLevel="0" collapsed="false">
      <c r="A169" s="30" t="n">
        <v>151</v>
      </c>
      <c r="B169" s="31" t="s">
        <v>173</v>
      </c>
      <c r="C169" s="32" t="n">
        <v>71931709</v>
      </c>
      <c r="D169" s="33" t="n">
        <f aca="false">(C169*100)/$C$858</f>
        <v>0.055319126363356</v>
      </c>
      <c r="E169" s="32" t="n">
        <v>84474813</v>
      </c>
      <c r="F169" s="33" t="n">
        <f aca="false">(E169*100)/$E$858</f>
        <v>0.0591035131944781</v>
      </c>
      <c r="G169" s="34" t="n">
        <f aca="false">(D169+F169)/2</f>
        <v>0.0572113197789171</v>
      </c>
    </row>
    <row r="170" customFormat="false" ht="13.5" hidden="false" customHeight="true" outlineLevel="0" collapsed="false">
      <c r="A170" s="30" t="n">
        <v>153</v>
      </c>
      <c r="B170" s="31" t="s">
        <v>174</v>
      </c>
      <c r="C170" s="32" t="n">
        <v>338504276</v>
      </c>
      <c r="D170" s="33" t="n">
        <f aca="false">(C170*100)/$C$858</f>
        <v>0.26032692784458</v>
      </c>
      <c r="E170" s="32" t="n">
        <v>386903791</v>
      </c>
      <c r="F170" s="33" t="n">
        <f aca="false">(E170*100)/$E$858</f>
        <v>0.270700490528012</v>
      </c>
      <c r="G170" s="34" t="n">
        <f aca="false">(D170+F170)/2</f>
        <v>0.265513709186296</v>
      </c>
    </row>
    <row r="171" customFormat="false" ht="13.5" hidden="false" customHeight="true" outlineLevel="0" collapsed="false">
      <c r="A171" s="30" t="n">
        <v>779</v>
      </c>
      <c r="B171" s="31" t="s">
        <v>175</v>
      </c>
      <c r="C171" s="32" t="n">
        <v>28326048</v>
      </c>
      <c r="D171" s="33" t="n">
        <f aca="false">(C171*100)/$C$858</f>
        <v>0.0217841651542922</v>
      </c>
      <c r="E171" s="32" t="n">
        <v>52203028</v>
      </c>
      <c r="F171" s="33" t="n">
        <f aca="false">(E171*100)/$E$858</f>
        <v>0.0365242874724057</v>
      </c>
      <c r="G171" s="34" t="n">
        <f aca="false">(D171+F171)/2</f>
        <v>0.0291542263133489</v>
      </c>
    </row>
    <row r="172" customFormat="false" ht="13.5" hidden="false" customHeight="true" outlineLevel="0" collapsed="false">
      <c r="A172" s="30" t="n">
        <v>154</v>
      </c>
      <c r="B172" s="31" t="s">
        <v>176</v>
      </c>
      <c r="C172" s="32" t="n">
        <v>2843885</v>
      </c>
      <c r="D172" s="33" t="n">
        <f aca="false">(C172*100)/$C$858</f>
        <v>0.00218709156038337</v>
      </c>
      <c r="E172" s="32" t="n">
        <v>2397592</v>
      </c>
      <c r="F172" s="33" t="n">
        <f aca="false">(E172*100)/$E$858</f>
        <v>0.00167749540217361</v>
      </c>
      <c r="G172" s="34" t="n">
        <f aca="false">(D172+F172)/2</f>
        <v>0.00193229348127849</v>
      </c>
    </row>
    <row r="173" customFormat="false" ht="13.5" hidden="false" customHeight="true" outlineLevel="0" collapsed="false">
      <c r="A173" s="30" t="n">
        <v>729</v>
      </c>
      <c r="B173" s="31" t="s">
        <v>177</v>
      </c>
      <c r="C173" s="32" t="n">
        <v>2464188</v>
      </c>
      <c r="D173" s="33" t="n">
        <f aca="false">(C173*100)/$C$858</f>
        <v>0.00189508534205778</v>
      </c>
      <c r="E173" s="32" t="n">
        <v>3389015</v>
      </c>
      <c r="F173" s="33" t="n">
        <f aca="false">(E173*100)/$E$858</f>
        <v>0.00237115284018189</v>
      </c>
      <c r="G173" s="34" t="n">
        <f aca="false">(D173+F173)/2</f>
        <v>0.00213311909111984</v>
      </c>
    </row>
    <row r="174" customFormat="false" ht="13.5" hidden="false" customHeight="true" outlineLevel="0" collapsed="false">
      <c r="A174" s="30" t="n">
        <v>780</v>
      </c>
      <c r="B174" s="31" t="s">
        <v>178</v>
      </c>
      <c r="C174" s="32" t="n">
        <v>2603330</v>
      </c>
      <c r="D174" s="33" t="n">
        <f aca="false">(C174*100)/$C$858</f>
        <v>0.00200209258528135</v>
      </c>
      <c r="E174" s="32" t="n">
        <v>4504415</v>
      </c>
      <c r="F174" s="33" t="n">
        <f aca="false">(E174*100)/$E$858</f>
        <v>0.00315155182866052</v>
      </c>
      <c r="G174" s="34" t="n">
        <f aca="false">(D174+F174)/2</f>
        <v>0.00257682220697093</v>
      </c>
    </row>
    <row r="175" customFormat="false" ht="13.5" hidden="false" customHeight="true" outlineLevel="0" collapsed="false">
      <c r="A175" s="30" t="n">
        <v>155</v>
      </c>
      <c r="B175" s="31" t="s">
        <v>179</v>
      </c>
      <c r="C175" s="32" t="n">
        <v>41642825</v>
      </c>
      <c r="D175" s="33" t="n">
        <f aca="false">(C175*100)/$C$858</f>
        <v>0.03202544094013</v>
      </c>
      <c r="E175" s="32" t="n">
        <v>46950132</v>
      </c>
      <c r="F175" s="33" t="n">
        <f aca="false">(E175*100)/$E$858</f>
        <v>0.0328490546187358</v>
      </c>
      <c r="G175" s="34" t="n">
        <f aca="false">(D175+F175)/2</f>
        <v>0.0324372477794329</v>
      </c>
    </row>
    <row r="176" customFormat="false" ht="13.5" hidden="false" customHeight="true" outlineLevel="0" collapsed="false">
      <c r="A176" s="30" t="n">
        <v>156</v>
      </c>
      <c r="B176" s="31" t="s">
        <v>180</v>
      </c>
      <c r="C176" s="32" t="n">
        <v>1285339</v>
      </c>
      <c r="D176" s="33" t="n">
        <f aca="false">(C176*100)/$C$858</f>
        <v>0.000988490772000838</v>
      </c>
      <c r="E176" s="32" t="n">
        <v>2087856</v>
      </c>
      <c r="F176" s="33" t="n">
        <f aca="false">(E176*100)/$E$858</f>
        <v>0.00146078600545905</v>
      </c>
      <c r="G176" s="34" t="n">
        <f aca="false">(D176+F176)/2</f>
        <v>0.00122463838872994</v>
      </c>
    </row>
    <row r="177" customFormat="false" ht="13.5" hidden="false" customHeight="true" outlineLevel="0" collapsed="false">
      <c r="A177" s="30" t="n">
        <v>157</v>
      </c>
      <c r="B177" s="31" t="s">
        <v>181</v>
      </c>
      <c r="C177" s="32" t="n">
        <v>6614912</v>
      </c>
      <c r="D177" s="33" t="n">
        <f aca="false">(C177*100)/$C$858</f>
        <v>0.0050872022630587</v>
      </c>
      <c r="E177" s="32" t="n">
        <v>8109561</v>
      </c>
      <c r="F177" s="33" t="n">
        <f aca="false">(E177*100)/$E$858</f>
        <v>0.00567392254025972</v>
      </c>
      <c r="G177" s="34" t="n">
        <f aca="false">(D177+F177)/2</f>
        <v>0.00538056240165921</v>
      </c>
    </row>
    <row r="178" customFormat="false" ht="13.5" hidden="false" customHeight="true" outlineLevel="0" collapsed="false">
      <c r="A178" s="30" t="n">
        <v>158</v>
      </c>
      <c r="B178" s="31" t="s">
        <v>182</v>
      </c>
      <c r="C178" s="32" t="n">
        <v>63869471</v>
      </c>
      <c r="D178" s="33" t="n">
        <f aca="false">(C178*100)/$C$858</f>
        <v>0.0491188571233543</v>
      </c>
      <c r="E178" s="32" t="n">
        <v>51262710</v>
      </c>
      <c r="F178" s="33" t="n">
        <f aca="false">(E178*100)/$E$858</f>
        <v>0.0358663860773472</v>
      </c>
      <c r="G178" s="34" t="n">
        <f aca="false">(D178+F178)/2</f>
        <v>0.0424926216003508</v>
      </c>
    </row>
    <row r="179" customFormat="false" ht="13.5" hidden="false" customHeight="true" outlineLevel="0" collapsed="false">
      <c r="A179" s="30" t="n">
        <v>159</v>
      </c>
      <c r="B179" s="31" t="s">
        <v>183</v>
      </c>
      <c r="C179" s="32" t="n">
        <v>1820424</v>
      </c>
      <c r="D179" s="33" t="n">
        <f aca="false">(C179*100)/$C$858</f>
        <v>0.00139999823013917</v>
      </c>
      <c r="E179" s="32" t="n">
        <v>1449178</v>
      </c>
      <c r="F179" s="33" t="n">
        <f aca="false">(E179*100)/$E$858</f>
        <v>0.00101392957264253</v>
      </c>
      <c r="G179" s="34" t="n">
        <f aca="false">(D179+F179)/2</f>
        <v>0.00120696390139085</v>
      </c>
    </row>
    <row r="180" customFormat="false" ht="13.5" hidden="false" customHeight="true" outlineLevel="0" collapsed="false">
      <c r="A180" s="30" t="n">
        <v>160</v>
      </c>
      <c r="B180" s="31" t="s">
        <v>184</v>
      </c>
      <c r="C180" s="32" t="n">
        <v>10329012</v>
      </c>
      <c r="D180" s="33" t="n">
        <f aca="false">(C180*100)/$C$858</f>
        <v>0.00794353322033014</v>
      </c>
      <c r="E180" s="32" t="n">
        <v>16628930</v>
      </c>
      <c r="F180" s="33" t="n">
        <f aca="false">(E180*100)/$E$858</f>
        <v>0.0116345706934569</v>
      </c>
      <c r="G180" s="34" t="n">
        <f aca="false">(D180+F180)/2</f>
        <v>0.00978905195689353</v>
      </c>
    </row>
    <row r="181" customFormat="false" ht="13.5" hidden="false" customHeight="true" outlineLevel="0" collapsed="false">
      <c r="A181" s="30" t="n">
        <v>161</v>
      </c>
      <c r="B181" s="31" t="s">
        <v>185</v>
      </c>
      <c r="C181" s="32" t="n">
        <v>1898547</v>
      </c>
      <c r="D181" s="33" t="n">
        <f aca="false">(C181*100)/$C$858</f>
        <v>0.00146007877276724</v>
      </c>
      <c r="E181" s="32" t="n">
        <v>2368851</v>
      </c>
      <c r="F181" s="33" t="n">
        <f aca="false">(E181*100)/$E$858</f>
        <v>0.00165738651986424</v>
      </c>
      <c r="G181" s="34" t="n">
        <f aca="false">(D181+F181)/2</f>
        <v>0.00155873264631574</v>
      </c>
    </row>
    <row r="182" customFormat="false" ht="13.5" hidden="false" customHeight="true" outlineLevel="0" collapsed="false">
      <c r="A182" s="30" t="n">
        <v>781</v>
      </c>
      <c r="B182" s="31" t="s">
        <v>186</v>
      </c>
      <c r="C182" s="32" t="n">
        <v>20794738</v>
      </c>
      <c r="D182" s="33" t="n">
        <f aca="false">(C182*100)/$C$858</f>
        <v>0.0159922064289461</v>
      </c>
      <c r="E182" s="32" t="n">
        <v>38146276</v>
      </c>
      <c r="F182" s="33" t="n">
        <f aca="false">(E182*100)/$E$858</f>
        <v>0.026689362743972</v>
      </c>
      <c r="G182" s="34" t="n">
        <f aca="false">(D182+F182)/2</f>
        <v>0.0213407845864591</v>
      </c>
    </row>
    <row r="183" customFormat="false" ht="13.5" hidden="false" customHeight="true" outlineLevel="0" collapsed="false">
      <c r="A183" s="30" t="n">
        <v>162</v>
      </c>
      <c r="B183" s="31" t="s">
        <v>187</v>
      </c>
      <c r="C183" s="32" t="n">
        <v>1427000</v>
      </c>
      <c r="D183" s="33" t="n">
        <f aca="false">(C183*100)/$C$858</f>
        <v>0.00109743525376978</v>
      </c>
      <c r="E183" s="32" t="n">
        <v>1557938</v>
      </c>
      <c r="F183" s="33" t="n">
        <f aca="false">(E183*100)/$E$858</f>
        <v>0.00109002442111566</v>
      </c>
      <c r="G183" s="34" t="n">
        <f aca="false">(D183+F183)/2</f>
        <v>0.00109372983744272</v>
      </c>
    </row>
    <row r="184" customFormat="false" ht="13.5" hidden="false" customHeight="true" outlineLevel="0" collapsed="false">
      <c r="A184" s="30" t="n">
        <v>163</v>
      </c>
      <c r="B184" s="31" t="s">
        <v>188</v>
      </c>
      <c r="C184" s="32" t="n">
        <v>2710364</v>
      </c>
      <c r="D184" s="33" t="n">
        <f aca="false">(C184*100)/$C$858</f>
        <v>0.00208440715076978</v>
      </c>
      <c r="E184" s="32" t="n">
        <v>2279081</v>
      </c>
      <c r="F184" s="33" t="n">
        <f aca="false">(E184*100)/$E$858</f>
        <v>0.00159457818456235</v>
      </c>
      <c r="G184" s="34" t="n">
        <f aca="false">(D184+F184)/2</f>
        <v>0.00183949266766607</v>
      </c>
    </row>
    <row r="185" customFormat="false" ht="13.5" hidden="false" customHeight="true" outlineLevel="0" collapsed="false">
      <c r="A185" s="30" t="n">
        <v>164</v>
      </c>
      <c r="B185" s="31" t="s">
        <v>189</v>
      </c>
      <c r="C185" s="32" t="n">
        <v>32692173</v>
      </c>
      <c r="D185" s="33" t="n">
        <f aca="false">(C185*100)/$C$858</f>
        <v>0.0251419363507642</v>
      </c>
      <c r="E185" s="32" t="n">
        <v>36396800</v>
      </c>
      <c r="F185" s="33" t="n">
        <f aca="false">(E185*100)/$E$858</f>
        <v>0.0254653271506713</v>
      </c>
      <c r="G185" s="34" t="n">
        <f aca="false">(D185+F185)/2</f>
        <v>0.0253036317507178</v>
      </c>
    </row>
    <row r="186" customFormat="false" ht="13.5" hidden="false" customHeight="true" outlineLevel="0" collapsed="false">
      <c r="A186" s="30" t="n">
        <v>165</v>
      </c>
      <c r="B186" s="31" t="s">
        <v>190</v>
      </c>
      <c r="C186" s="32" t="n">
        <v>9145651</v>
      </c>
      <c r="D186" s="33" t="n">
        <f aca="false">(C186*100)/$C$858</f>
        <v>0.00703346869381559</v>
      </c>
      <c r="E186" s="32" t="n">
        <v>10938834</v>
      </c>
      <c r="F186" s="33" t="n">
        <f aca="false">(E186*100)/$E$858</f>
        <v>0.00765344718373281</v>
      </c>
      <c r="G186" s="34" t="n">
        <f aca="false">(D186+F186)/2</f>
        <v>0.0073434579387742</v>
      </c>
    </row>
    <row r="187" customFormat="false" ht="13.5" hidden="false" customHeight="true" outlineLevel="0" collapsed="false">
      <c r="A187" s="30" t="n">
        <v>166</v>
      </c>
      <c r="B187" s="31" t="s">
        <v>191</v>
      </c>
      <c r="C187" s="32" t="n">
        <v>87130897</v>
      </c>
      <c r="D187" s="33" t="n">
        <f aca="false">(C187*100)/$C$858</f>
        <v>0.0670080715209416</v>
      </c>
      <c r="E187" s="32" t="n">
        <v>105452424</v>
      </c>
      <c r="F187" s="33" t="n">
        <f aca="false">(E187*100)/$E$858</f>
        <v>0.0737806751140568</v>
      </c>
      <c r="G187" s="34" t="n">
        <f aca="false">(D187+F187)/2</f>
        <v>0.0703943733174992</v>
      </c>
    </row>
    <row r="188" customFormat="false" ht="13.5" hidden="false" customHeight="true" outlineLevel="0" collapsed="false">
      <c r="A188" s="30" t="n">
        <v>167</v>
      </c>
      <c r="B188" s="31" t="s">
        <v>192</v>
      </c>
      <c r="C188" s="32" t="n">
        <v>31296214</v>
      </c>
      <c r="D188" s="33" t="n">
        <f aca="false">(C188*100)/$C$858</f>
        <v>0.0240683731977038</v>
      </c>
      <c r="E188" s="32" t="n">
        <v>24709990</v>
      </c>
      <c r="F188" s="33" t="n">
        <f aca="false">(E188*100)/$E$858</f>
        <v>0.0172885522694252</v>
      </c>
      <c r="G188" s="34" t="n">
        <f aca="false">(D188+F188)/2</f>
        <v>0.0206784627335645</v>
      </c>
    </row>
    <row r="189" customFormat="false" ht="13.5" hidden="false" customHeight="true" outlineLevel="0" collapsed="false">
      <c r="A189" s="30" t="n">
        <v>168</v>
      </c>
      <c r="B189" s="31" t="s">
        <v>193</v>
      </c>
      <c r="C189" s="32" t="n">
        <v>3627588</v>
      </c>
      <c r="D189" s="33" t="n">
        <f aca="false">(C189*100)/$C$858</f>
        <v>0.00278979884888032</v>
      </c>
      <c r="E189" s="32" t="n">
        <v>3830451</v>
      </c>
      <c r="F189" s="33" t="n">
        <f aca="false">(E189*100)/$E$858</f>
        <v>0.00268000724925312</v>
      </c>
      <c r="G189" s="34" t="n">
        <f aca="false">(D189+F189)/2</f>
        <v>0.00273490304906672</v>
      </c>
    </row>
    <row r="190" customFormat="false" ht="13.5" hidden="false" customHeight="true" outlineLevel="0" collapsed="false">
      <c r="A190" s="30" t="n">
        <v>169</v>
      </c>
      <c r="B190" s="31" t="s">
        <v>194</v>
      </c>
      <c r="C190" s="32" t="n">
        <v>41313724</v>
      </c>
      <c r="D190" s="33" t="n">
        <f aca="false">(C190*100)/$C$858</f>
        <v>0.0317723456076487</v>
      </c>
      <c r="E190" s="32" t="n">
        <v>37242445</v>
      </c>
      <c r="F190" s="33" t="n">
        <f aca="false">(E190*100)/$E$858</f>
        <v>0.0260569897852526</v>
      </c>
      <c r="G190" s="34" t="n">
        <f aca="false">(D190+F190)/2</f>
        <v>0.0289146676964507</v>
      </c>
    </row>
    <row r="191" customFormat="false" ht="13.5" hidden="false" customHeight="true" outlineLevel="0" collapsed="false">
      <c r="A191" s="30" t="n">
        <v>170</v>
      </c>
      <c r="B191" s="31" t="s">
        <v>195</v>
      </c>
      <c r="C191" s="32" t="n">
        <v>6821215</v>
      </c>
      <c r="D191" s="33" t="n">
        <f aca="false">(C191*100)/$C$858</f>
        <v>0.00524585971586772</v>
      </c>
      <c r="E191" s="32" t="n">
        <v>4588990</v>
      </c>
      <c r="F191" s="33" t="n">
        <f aca="false">(E191*100)/$E$858</f>
        <v>0.00321072543853193</v>
      </c>
      <c r="G191" s="34" t="n">
        <f aca="false">(D191+F191)/2</f>
        <v>0.00422829257719983</v>
      </c>
    </row>
    <row r="192" customFormat="false" ht="13.5" hidden="false" customHeight="true" outlineLevel="0" collapsed="false">
      <c r="A192" s="30" t="n">
        <v>171</v>
      </c>
      <c r="B192" s="31" t="s">
        <v>196</v>
      </c>
      <c r="C192" s="32" t="n">
        <v>45096746</v>
      </c>
      <c r="D192" s="33" t="n">
        <f aca="false">(C192*100)/$C$858</f>
        <v>0.0346816810726709</v>
      </c>
      <c r="E192" s="32" t="n">
        <v>44245476</v>
      </c>
      <c r="F192" s="33" t="n">
        <f aca="false">(E192*100)/$E$858</f>
        <v>0.0309567193071142</v>
      </c>
      <c r="G192" s="34" t="n">
        <f aca="false">(D192+F192)/2</f>
        <v>0.0328192001898926</v>
      </c>
    </row>
    <row r="193" customFormat="false" ht="13.5" hidden="false" customHeight="true" outlineLevel="0" collapsed="false">
      <c r="A193" s="30" t="n">
        <v>152</v>
      </c>
      <c r="B193" s="31" t="s">
        <v>197</v>
      </c>
      <c r="C193" s="32" t="n">
        <v>4128519</v>
      </c>
      <c r="D193" s="33" t="n">
        <f aca="false">(C193*100)/$C$858</f>
        <v>0.00317504015168771</v>
      </c>
      <c r="E193" s="32" t="n">
        <v>6567522</v>
      </c>
      <c r="F193" s="33" t="n">
        <f aca="false">(E193*100)/$E$858</f>
        <v>0.00459502198817564</v>
      </c>
      <c r="G193" s="34" t="n">
        <f aca="false">(D193+F193)/2</f>
        <v>0.00388503106993167</v>
      </c>
    </row>
    <row r="194" customFormat="false" ht="13.5" hidden="false" customHeight="true" outlineLevel="0" collapsed="false">
      <c r="A194" s="30" t="n">
        <v>172</v>
      </c>
      <c r="B194" s="31" t="s">
        <v>198</v>
      </c>
      <c r="C194" s="32" t="n">
        <v>368584007</v>
      </c>
      <c r="D194" s="33" t="n">
        <f aca="false">(C194*100)/$C$858</f>
        <v>0.283459764020692</v>
      </c>
      <c r="E194" s="32" t="n">
        <v>386686932</v>
      </c>
      <c r="F194" s="33" t="n">
        <f aca="false">(E194*100)/$E$858</f>
        <v>0.270548763305274</v>
      </c>
      <c r="G194" s="34" t="n">
        <f aca="false">(D194+F194)/2</f>
        <v>0.277004263662983</v>
      </c>
    </row>
    <row r="195" customFormat="false" ht="13.5" hidden="false" customHeight="true" outlineLevel="0" collapsed="false">
      <c r="A195" s="30" t="n">
        <v>173</v>
      </c>
      <c r="B195" s="31" t="s">
        <v>199</v>
      </c>
      <c r="C195" s="32" t="n">
        <v>8480753</v>
      </c>
      <c r="D195" s="33" t="n">
        <f aca="false">(C195*100)/$C$858</f>
        <v>0.00652212846581207</v>
      </c>
      <c r="E195" s="32" t="n">
        <v>8596622</v>
      </c>
      <c r="F195" s="33" t="n">
        <f aca="false">(E195*100)/$E$858</f>
        <v>0.00601469886420395</v>
      </c>
      <c r="G195" s="34" t="n">
        <f aca="false">(D195+F195)/2</f>
        <v>0.00626841366500801</v>
      </c>
    </row>
    <row r="196" customFormat="false" ht="13.5" hidden="false" customHeight="true" outlineLevel="0" collapsed="false">
      <c r="A196" s="30" t="n">
        <v>174</v>
      </c>
      <c r="B196" s="31" t="s">
        <v>200</v>
      </c>
      <c r="C196" s="32" t="n">
        <v>5077633</v>
      </c>
      <c r="D196" s="33" t="n">
        <f aca="false">(C196*100)/$C$858</f>
        <v>0.00390495687449531</v>
      </c>
      <c r="E196" s="32" t="n">
        <v>5615195</v>
      </c>
      <c r="F196" s="33" t="n">
        <f aca="false">(E196*100)/$E$858</f>
        <v>0.00392871839529337</v>
      </c>
      <c r="G196" s="34" t="n">
        <f aca="false">(D196+F196)/2</f>
        <v>0.00391683763489434</v>
      </c>
    </row>
    <row r="197" customFormat="false" ht="13.5" hidden="false" customHeight="true" outlineLevel="0" collapsed="false">
      <c r="A197" s="30" t="n">
        <v>175</v>
      </c>
      <c r="B197" s="31" t="s">
        <v>201</v>
      </c>
      <c r="C197" s="32" t="n">
        <v>14199481</v>
      </c>
      <c r="D197" s="33" t="n">
        <f aca="false">(C197*100)/$C$858</f>
        <v>0.0109201198560856</v>
      </c>
      <c r="E197" s="32" t="n">
        <v>17264789</v>
      </c>
      <c r="F197" s="33" t="n">
        <f aca="false">(E197*100)/$E$858</f>
        <v>0.0120794547892208</v>
      </c>
      <c r="G197" s="34" t="n">
        <f aca="false">(D197+F197)/2</f>
        <v>0.0114997873226532</v>
      </c>
    </row>
    <row r="198" customFormat="false" ht="13.5" hidden="false" customHeight="true" outlineLevel="0" collapsed="false">
      <c r="A198" s="30" t="n">
        <v>176</v>
      </c>
      <c r="B198" s="31" t="s">
        <v>202</v>
      </c>
      <c r="C198" s="32" t="n">
        <v>50352576</v>
      </c>
      <c r="D198" s="33" t="n">
        <f aca="false">(C198*100)/$C$858</f>
        <v>0.0387236804628747</v>
      </c>
      <c r="E198" s="32" t="n">
        <v>30872631</v>
      </c>
      <c r="F198" s="33" t="n">
        <f aca="false">(E198*100)/$E$858</f>
        <v>0.0216002958616405</v>
      </c>
      <c r="G198" s="34" t="n">
        <f aca="false">(D198+F198)/2</f>
        <v>0.0301619881622576</v>
      </c>
    </row>
    <row r="199" customFormat="false" ht="13.5" hidden="false" customHeight="true" outlineLevel="0" collapsed="false">
      <c r="A199" s="30" t="n">
        <v>177</v>
      </c>
      <c r="B199" s="31" t="s">
        <v>203</v>
      </c>
      <c r="C199" s="32" t="n">
        <v>36030622</v>
      </c>
      <c r="D199" s="33" t="n">
        <f aca="false">(C199*100)/$C$858</f>
        <v>0.0277093726685726</v>
      </c>
      <c r="E199" s="32" t="n">
        <v>38531091</v>
      </c>
      <c r="F199" s="33" t="n">
        <f aca="false">(E199*100)/$E$858</f>
        <v>0.026958601794314</v>
      </c>
      <c r="G199" s="34" t="n">
        <f aca="false">(D199+F199)/2</f>
        <v>0.0273339872314433</v>
      </c>
    </row>
    <row r="200" customFormat="false" ht="13.5" hidden="false" customHeight="true" outlineLevel="0" collapsed="false">
      <c r="A200" s="30" t="n">
        <v>178</v>
      </c>
      <c r="B200" s="31" t="s">
        <v>204</v>
      </c>
      <c r="C200" s="32" t="n">
        <v>58187952</v>
      </c>
      <c r="D200" s="33" t="n">
        <f aca="false">(C200*100)/$C$858</f>
        <v>0.0447494813380966</v>
      </c>
      <c r="E200" s="32" t="n">
        <v>66883216</v>
      </c>
      <c r="F200" s="33" t="n">
        <f aca="false">(E200*100)/$E$858</f>
        <v>0.0467954044401984</v>
      </c>
      <c r="G200" s="34" t="n">
        <f aca="false">(D200+F200)/2</f>
        <v>0.0457724428891475</v>
      </c>
    </row>
    <row r="201" customFormat="false" ht="13.5" hidden="false" customHeight="true" outlineLevel="0" collapsed="false">
      <c r="A201" s="30" t="n">
        <v>782</v>
      </c>
      <c r="B201" s="31" t="s">
        <v>205</v>
      </c>
      <c r="C201" s="32" t="n">
        <v>921525</v>
      </c>
      <c r="D201" s="33" t="n">
        <f aca="false">(C201*100)/$C$858</f>
        <v>0.000708699384884511</v>
      </c>
      <c r="E201" s="32" t="n">
        <v>868803</v>
      </c>
      <c r="F201" s="33" t="n">
        <f aca="false">(E201*100)/$E$858</f>
        <v>0.000607865323997843</v>
      </c>
      <c r="G201" s="34" t="n">
        <f aca="false">(D201+F201)/2</f>
        <v>0.000658282354441177</v>
      </c>
    </row>
    <row r="202" customFormat="false" ht="13.5" hidden="false" customHeight="true" outlineLevel="0" collapsed="false">
      <c r="A202" s="30" t="n">
        <v>783</v>
      </c>
      <c r="B202" s="31" t="s">
        <v>206</v>
      </c>
      <c r="C202" s="32" t="n">
        <v>17067961</v>
      </c>
      <c r="D202" s="33" t="n">
        <f aca="false">(C202*100)/$C$858</f>
        <v>0.0131261262167959</v>
      </c>
      <c r="E202" s="32" t="n">
        <v>33991744</v>
      </c>
      <c r="F202" s="33" t="n">
        <f aca="false">(E202*100)/$E$858</f>
        <v>0.0237826094981391</v>
      </c>
      <c r="G202" s="34" t="n">
        <f aca="false">(D202+F202)/2</f>
        <v>0.0184543678574675</v>
      </c>
    </row>
    <row r="203" customFormat="false" ht="13.5" hidden="false" customHeight="true" outlineLevel="0" collapsed="false">
      <c r="A203" s="30" t="n">
        <v>179</v>
      </c>
      <c r="B203" s="31" t="s">
        <v>207</v>
      </c>
      <c r="C203" s="32" t="n">
        <v>39124232</v>
      </c>
      <c r="D203" s="33" t="n">
        <f aca="false">(C203*100)/$C$858</f>
        <v>0.0300885153983656</v>
      </c>
      <c r="E203" s="32" t="n">
        <v>31449309</v>
      </c>
      <c r="F203" s="33" t="n">
        <f aca="false">(E203*100)/$E$858</f>
        <v>0.0220037734731502</v>
      </c>
      <c r="G203" s="34" t="n">
        <f aca="false">(D203+F203)/2</f>
        <v>0.0260461444357579</v>
      </c>
    </row>
    <row r="204" customFormat="false" ht="13.5" hidden="false" customHeight="true" outlineLevel="0" collapsed="false">
      <c r="A204" s="30" t="n">
        <v>180</v>
      </c>
      <c r="B204" s="31" t="s">
        <v>208</v>
      </c>
      <c r="C204" s="32" t="n">
        <v>1768664832</v>
      </c>
      <c r="D204" s="33" t="n">
        <f aca="false">(C204*100)/$C$858</f>
        <v>1.36019280920785</v>
      </c>
      <c r="E204" s="32" t="n">
        <v>1834167431</v>
      </c>
      <c r="F204" s="33" t="n">
        <f aca="false">(E204*100)/$E$858</f>
        <v>1.28329066510027</v>
      </c>
      <c r="G204" s="34" t="n">
        <f aca="false">(D204+F204)/2</f>
        <v>1.32174173715406</v>
      </c>
    </row>
    <row r="205" customFormat="false" ht="13.5" hidden="false" customHeight="true" outlineLevel="0" collapsed="false">
      <c r="A205" s="30" t="n">
        <v>181</v>
      </c>
      <c r="B205" s="31" t="s">
        <v>209</v>
      </c>
      <c r="C205" s="32" t="n">
        <v>1168060</v>
      </c>
      <c r="D205" s="33" t="n">
        <f aca="false">(C205*100)/$C$858</f>
        <v>0.000898297282773882</v>
      </c>
      <c r="E205" s="32" t="n">
        <v>1188530</v>
      </c>
      <c r="F205" s="33" t="n">
        <f aca="false">(E205*100)/$E$858</f>
        <v>0.000831565007868476</v>
      </c>
      <c r="G205" s="34" t="n">
        <f aca="false">(D205+F205)/2</f>
        <v>0.000864931145321179</v>
      </c>
    </row>
    <row r="206" customFormat="false" ht="13.5" hidden="false" customHeight="true" outlineLevel="0" collapsed="false">
      <c r="A206" s="30" t="n">
        <v>182</v>
      </c>
      <c r="B206" s="31" t="s">
        <v>210</v>
      </c>
      <c r="C206" s="32" t="n">
        <v>104479707</v>
      </c>
      <c r="D206" s="33" t="n">
        <f aca="false">(C206*100)/$C$858</f>
        <v>0.0803501848390591</v>
      </c>
      <c r="E206" s="32" t="n">
        <v>107623129</v>
      </c>
      <c r="F206" s="33" t="n">
        <f aca="false">(E206*100)/$E$858</f>
        <v>0.0752994271189747</v>
      </c>
      <c r="G206" s="34" t="n">
        <f aca="false">(D206+F206)/2</f>
        <v>0.0778248059790169</v>
      </c>
    </row>
    <row r="207" customFormat="false" ht="13.5" hidden="false" customHeight="true" outlineLevel="0" collapsed="false">
      <c r="A207" s="30" t="n">
        <v>183</v>
      </c>
      <c r="B207" s="31" t="s">
        <v>211</v>
      </c>
      <c r="C207" s="32" t="n">
        <v>300162081</v>
      </c>
      <c r="D207" s="33" t="n">
        <f aca="false">(C207*100)/$C$858</f>
        <v>0.230839838496356</v>
      </c>
      <c r="E207" s="32" t="n">
        <v>315044455</v>
      </c>
      <c r="F207" s="33" t="n">
        <f aca="false">(E207*100)/$E$858</f>
        <v>0.220423501889725</v>
      </c>
      <c r="G207" s="34" t="n">
        <f aca="false">(D207+F207)/2</f>
        <v>0.225631670193041</v>
      </c>
    </row>
    <row r="208" customFormat="false" ht="13.5" hidden="false" customHeight="true" outlineLevel="0" collapsed="false">
      <c r="A208" s="30" t="n">
        <v>184</v>
      </c>
      <c r="B208" s="31" t="s">
        <v>212</v>
      </c>
      <c r="C208" s="32" t="n">
        <v>53870465</v>
      </c>
      <c r="D208" s="33" t="n">
        <f aca="false">(C208*100)/$C$858</f>
        <v>0.0414291152263287</v>
      </c>
      <c r="E208" s="32" t="n">
        <v>54794328</v>
      </c>
      <c r="F208" s="33" t="n">
        <f aca="false">(E208*100)/$E$858</f>
        <v>0.0383373123055101</v>
      </c>
      <c r="G208" s="34" t="n">
        <f aca="false">(D208+F208)/2</f>
        <v>0.0398832137659194</v>
      </c>
    </row>
    <row r="209" customFormat="false" ht="13.5" hidden="false" customHeight="true" outlineLevel="0" collapsed="false">
      <c r="A209" s="30" t="n">
        <v>185</v>
      </c>
      <c r="B209" s="31" t="s">
        <v>213</v>
      </c>
      <c r="C209" s="32" t="n">
        <v>2376529</v>
      </c>
      <c r="D209" s="33" t="n">
        <f aca="false">(C209*100)/$C$858</f>
        <v>0.00182767113259022</v>
      </c>
      <c r="E209" s="32" t="n">
        <v>2890522</v>
      </c>
      <c r="F209" s="33" t="n">
        <f aca="false">(E209*100)/$E$858</f>
        <v>0.00202237802131541</v>
      </c>
      <c r="G209" s="34" t="n">
        <f aca="false">(D209+F209)/2</f>
        <v>0.00192502457695281</v>
      </c>
    </row>
    <row r="210" customFormat="false" ht="13.5" hidden="false" customHeight="true" outlineLevel="0" collapsed="false">
      <c r="A210" s="30" t="n">
        <v>186</v>
      </c>
      <c r="B210" s="31" t="s">
        <v>214</v>
      </c>
      <c r="C210" s="32" t="n">
        <v>6325550549</v>
      </c>
      <c r="D210" s="33" t="n">
        <f aca="false">(C210*100)/$C$858</f>
        <v>4.86466865590427</v>
      </c>
      <c r="E210" s="32" t="n">
        <v>7286582736</v>
      </c>
      <c r="F210" s="33" t="n">
        <f aca="false">(E210*100)/$E$858</f>
        <v>5.09811887810669</v>
      </c>
      <c r="G210" s="34" t="n">
        <f aca="false">(D210+F210)/2</f>
        <v>4.98139376700548</v>
      </c>
    </row>
    <row r="211" customFormat="false" ht="13.5" hidden="false" customHeight="true" outlineLevel="0" collapsed="false">
      <c r="A211" s="30" t="n">
        <v>187</v>
      </c>
      <c r="B211" s="31" t="s">
        <v>215</v>
      </c>
      <c r="C211" s="32" t="n">
        <v>33943862</v>
      </c>
      <c r="D211" s="33" t="n">
        <f aca="false">(C211*100)/$C$858</f>
        <v>0.0261045485689533</v>
      </c>
      <c r="E211" s="32" t="n">
        <v>40832784</v>
      </c>
      <c r="F211" s="33" t="n">
        <f aca="false">(E211*100)/$E$858</f>
        <v>0.028569000654802</v>
      </c>
      <c r="G211" s="34" t="n">
        <f aca="false">(D211+F211)/2</f>
        <v>0.0273367746118777</v>
      </c>
    </row>
    <row r="212" customFormat="false" ht="13.5" hidden="false" customHeight="true" outlineLevel="0" collapsed="false">
      <c r="A212" s="30" t="n">
        <v>188</v>
      </c>
      <c r="B212" s="31" t="s">
        <v>216</v>
      </c>
      <c r="C212" s="32" t="n">
        <v>18270521</v>
      </c>
      <c r="D212" s="33" t="n">
        <f aca="false">(C212*100)/$C$858</f>
        <v>0.0140509557464198</v>
      </c>
      <c r="E212" s="32" t="n">
        <v>18116628</v>
      </c>
      <c r="F212" s="33" t="n">
        <f aca="false">(E212*100)/$E$858</f>
        <v>0.0126754511079823</v>
      </c>
      <c r="G212" s="34" t="n">
        <f aca="false">(D212+F212)/2</f>
        <v>0.0133632034272011</v>
      </c>
    </row>
    <row r="213" customFormat="false" ht="13.5" hidden="false" customHeight="true" outlineLevel="0" collapsed="false">
      <c r="A213" s="30" t="n">
        <v>189</v>
      </c>
      <c r="B213" s="31" t="s">
        <v>217</v>
      </c>
      <c r="C213" s="32" t="n">
        <v>16502536</v>
      </c>
      <c r="D213" s="33" t="n">
        <f aca="false">(C213*100)/$C$858</f>
        <v>0.0126912857624421</v>
      </c>
      <c r="E213" s="32" t="n">
        <v>20483579</v>
      </c>
      <c r="F213" s="33" t="n">
        <f aca="false">(E213*100)/$E$858</f>
        <v>0.0143315082768711</v>
      </c>
      <c r="G213" s="34" t="n">
        <f aca="false">(D213+F213)/2</f>
        <v>0.0135113970196566</v>
      </c>
    </row>
    <row r="214" customFormat="false" ht="13.5" hidden="false" customHeight="true" outlineLevel="0" collapsed="false">
      <c r="A214" s="30" t="n">
        <v>190</v>
      </c>
      <c r="B214" s="31" t="s">
        <v>218</v>
      </c>
      <c r="C214" s="32" t="n">
        <v>10496344</v>
      </c>
      <c r="D214" s="33" t="n">
        <f aca="false">(C214*100)/$C$858</f>
        <v>0.00807222000090744</v>
      </c>
      <c r="E214" s="32" t="n">
        <v>9494352</v>
      </c>
      <c r="F214" s="33" t="n">
        <f aca="false">(E214*100)/$E$858</f>
        <v>0.00664280320697507</v>
      </c>
      <c r="G214" s="34" t="n">
        <f aca="false">(D214+F214)/2</f>
        <v>0.00735751160394126</v>
      </c>
    </row>
    <row r="215" customFormat="false" ht="13.5" hidden="false" customHeight="true" outlineLevel="0" collapsed="false">
      <c r="A215" s="30" t="n">
        <v>191</v>
      </c>
      <c r="B215" s="31" t="s">
        <v>219</v>
      </c>
      <c r="C215" s="32" t="n">
        <v>33683215</v>
      </c>
      <c r="D215" s="33" t="n">
        <f aca="false">(C215*100)/$C$858</f>
        <v>0.0259040978285263</v>
      </c>
      <c r="E215" s="32" t="n">
        <v>31532851</v>
      </c>
      <c r="F215" s="33" t="n">
        <f aca="false">(E215*100)/$E$858</f>
        <v>0.0220622243358859</v>
      </c>
      <c r="G215" s="34" t="n">
        <f aca="false">(D215+F215)/2</f>
        <v>0.0239831610822061</v>
      </c>
    </row>
    <row r="216" customFormat="false" ht="13.5" hidden="false" customHeight="true" outlineLevel="0" collapsed="false">
      <c r="A216" s="30" t="n">
        <v>192</v>
      </c>
      <c r="B216" s="31" t="s">
        <v>220</v>
      </c>
      <c r="C216" s="32" t="n">
        <v>12230163</v>
      </c>
      <c r="D216" s="33" t="n">
        <f aca="false">(C216*100)/$C$858</f>
        <v>0.00940561460094659</v>
      </c>
      <c r="E216" s="32" t="n">
        <v>12737598</v>
      </c>
      <c r="F216" s="33" t="n">
        <f aca="false">(E216*100)/$E$858</f>
        <v>0.00891196754065568</v>
      </c>
      <c r="G216" s="34" t="n">
        <f aca="false">(D216+F216)/2</f>
        <v>0.00915879107080113</v>
      </c>
    </row>
    <row r="217" customFormat="false" ht="13.5" hidden="false" customHeight="true" outlineLevel="0" collapsed="false">
      <c r="A217" s="30" t="n">
        <v>193</v>
      </c>
      <c r="B217" s="31" t="s">
        <v>221</v>
      </c>
      <c r="C217" s="32" t="n">
        <v>191553280</v>
      </c>
      <c r="D217" s="33" t="n">
        <f aca="false">(C217*100)/$C$858</f>
        <v>0.147314171301495</v>
      </c>
      <c r="E217" s="32" t="n">
        <v>233179256</v>
      </c>
      <c r="F217" s="33" t="n">
        <f aca="false">(E217*100)/$E$858</f>
        <v>0.163145827072439</v>
      </c>
      <c r="G217" s="34" t="n">
        <f aca="false">(D217+F217)/2</f>
        <v>0.155229999186967</v>
      </c>
    </row>
    <row r="218" customFormat="false" ht="13.5" hidden="false" customHeight="true" outlineLevel="0" collapsed="false">
      <c r="A218" s="30" t="n">
        <v>194</v>
      </c>
      <c r="B218" s="31" t="s">
        <v>222</v>
      </c>
      <c r="C218" s="32" t="n">
        <v>157348324</v>
      </c>
      <c r="D218" s="33" t="n">
        <f aca="false">(C218*100)/$C$858</f>
        <v>0.121008828226482</v>
      </c>
      <c r="E218" s="32" t="n">
        <v>178976743</v>
      </c>
      <c r="F218" s="33" t="n">
        <f aca="false">(E218*100)/$E$858</f>
        <v>0.125222583107763</v>
      </c>
      <c r="G218" s="34" t="n">
        <f aca="false">(D218+F218)/2</f>
        <v>0.123115705667122</v>
      </c>
    </row>
    <row r="219" customFormat="false" ht="13.5" hidden="false" customHeight="true" outlineLevel="0" collapsed="false">
      <c r="A219" s="30" t="n">
        <v>195</v>
      </c>
      <c r="B219" s="31" t="s">
        <v>223</v>
      </c>
      <c r="C219" s="32" t="n">
        <v>4106685</v>
      </c>
      <c r="D219" s="33" t="n">
        <f aca="false">(C219*100)/$C$858</f>
        <v>0.00315824870015946</v>
      </c>
      <c r="E219" s="32" t="n">
        <v>5718762</v>
      </c>
      <c r="F219" s="33" t="n">
        <f aca="false">(E219*100)/$E$858</f>
        <v>0.00400117991765285</v>
      </c>
      <c r="G219" s="34" t="n">
        <f aca="false">(D219+F219)/2</f>
        <v>0.00357971430890616</v>
      </c>
    </row>
    <row r="220" customFormat="false" ht="13.5" hidden="false" customHeight="true" outlineLevel="0" collapsed="false">
      <c r="A220" s="30" t="n">
        <v>196</v>
      </c>
      <c r="B220" s="31" t="s">
        <v>224</v>
      </c>
      <c r="C220" s="32" t="n">
        <v>6513584</v>
      </c>
      <c r="D220" s="33" t="n">
        <f aca="false">(C220*100)/$C$858</f>
        <v>0.00500927590048408</v>
      </c>
      <c r="E220" s="32" t="n">
        <v>6389594</v>
      </c>
      <c r="F220" s="33" t="n">
        <f aca="false">(E220*100)/$E$858</f>
        <v>0.00447053316692584</v>
      </c>
      <c r="G220" s="34" t="n">
        <f aca="false">(D220+F220)/2</f>
        <v>0.00473990453370496</v>
      </c>
    </row>
    <row r="221" customFormat="false" ht="13.5" hidden="false" customHeight="true" outlineLevel="0" collapsed="false">
      <c r="A221" s="30" t="n">
        <v>197</v>
      </c>
      <c r="B221" s="31" t="s">
        <v>225</v>
      </c>
      <c r="C221" s="32" t="n">
        <v>3022947</v>
      </c>
      <c r="D221" s="33" t="n">
        <f aca="false">(C221*100)/$C$858</f>
        <v>0.0023247993048897</v>
      </c>
      <c r="E221" s="32" t="n">
        <v>3980278</v>
      </c>
      <c r="F221" s="33" t="n">
        <f aca="false">(E221*100)/$E$858</f>
        <v>0.00278483496957479</v>
      </c>
      <c r="G221" s="34" t="n">
        <f aca="false">(D221+F221)/2</f>
        <v>0.00255481713723224</v>
      </c>
    </row>
    <row r="222" customFormat="false" ht="13.5" hidden="false" customHeight="true" outlineLevel="0" collapsed="false">
      <c r="A222" s="30" t="n">
        <v>198</v>
      </c>
      <c r="B222" s="31" t="s">
        <v>226</v>
      </c>
      <c r="C222" s="32" t="n">
        <v>20323231</v>
      </c>
      <c r="D222" s="33" t="n">
        <f aca="false">(C222*100)/$C$858</f>
        <v>0.015629593671974</v>
      </c>
      <c r="E222" s="32" t="n">
        <v>20805361</v>
      </c>
      <c r="F222" s="33" t="n">
        <f aca="false">(E222*100)/$E$858</f>
        <v>0.0145566457587705</v>
      </c>
      <c r="G222" s="34" t="n">
        <f aca="false">(D222+F222)/2</f>
        <v>0.0150931197153722</v>
      </c>
    </row>
    <row r="223" customFormat="false" ht="13.5" hidden="false" customHeight="true" outlineLevel="0" collapsed="false">
      <c r="A223" s="30" t="n">
        <v>199</v>
      </c>
      <c r="B223" s="31" t="s">
        <v>227</v>
      </c>
      <c r="C223" s="32" t="n">
        <v>3440560</v>
      </c>
      <c r="D223" s="33" t="n">
        <f aca="false">(C223*100)/$C$858</f>
        <v>0.00264596484702884</v>
      </c>
      <c r="E223" s="32" t="n">
        <v>3663908</v>
      </c>
      <c r="F223" s="33" t="n">
        <f aca="false">(E223*100)/$E$858</f>
        <v>0.0025634840389804</v>
      </c>
      <c r="G223" s="34" t="n">
        <f aca="false">(D223+F223)/2</f>
        <v>0.00260472444300462</v>
      </c>
    </row>
    <row r="224" customFormat="false" ht="13.5" hidden="false" customHeight="true" outlineLevel="0" collapsed="false">
      <c r="A224" s="30" t="n">
        <v>784</v>
      </c>
      <c r="B224" s="31" t="s">
        <v>228</v>
      </c>
      <c r="C224" s="32" t="n">
        <v>79342983</v>
      </c>
      <c r="D224" s="33" t="n">
        <f aca="false">(C224*100)/$C$858</f>
        <v>0.061018771326879</v>
      </c>
      <c r="E224" s="32" t="n">
        <v>88620789</v>
      </c>
      <c r="F224" s="33" t="n">
        <f aca="false">(E224*100)/$E$858</f>
        <v>0.0620042801629707</v>
      </c>
      <c r="G224" s="34" t="n">
        <f aca="false">(D224+F224)/2</f>
        <v>0.0615115257449249</v>
      </c>
    </row>
    <row r="225" customFormat="false" ht="13.5" hidden="false" customHeight="true" outlineLevel="0" collapsed="false">
      <c r="A225" s="30" t="n">
        <v>200</v>
      </c>
      <c r="B225" s="31" t="s">
        <v>229</v>
      </c>
      <c r="C225" s="32" t="n">
        <v>2913504</v>
      </c>
      <c r="D225" s="33" t="n">
        <f aca="false">(C225*100)/$C$858</f>
        <v>0.00224063209642556</v>
      </c>
      <c r="E225" s="32" t="n">
        <v>4788330</v>
      </c>
      <c r="F225" s="33" t="n">
        <f aca="false">(E225*100)/$E$858</f>
        <v>0.00335019534561758</v>
      </c>
      <c r="G225" s="34" t="n">
        <f aca="false">(D225+F225)/2</f>
        <v>0.00279541372102157</v>
      </c>
    </row>
    <row r="226" customFormat="false" ht="13.5" hidden="false" customHeight="true" outlineLevel="0" collapsed="false">
      <c r="A226" s="30" t="n">
        <v>201</v>
      </c>
      <c r="B226" s="31" t="s">
        <v>230</v>
      </c>
      <c r="C226" s="32" t="n">
        <v>6830994</v>
      </c>
      <c r="D226" s="33" t="n">
        <f aca="false">(C226*100)/$C$858</f>
        <v>0.00525338026201111</v>
      </c>
      <c r="E226" s="32" t="n">
        <v>9146425</v>
      </c>
      <c r="F226" s="33" t="n">
        <f aca="false">(E226*100)/$E$858</f>
        <v>0.0063993731559939</v>
      </c>
      <c r="G226" s="34" t="n">
        <f aca="false">(D226+F226)/2</f>
        <v>0.0058263767090025</v>
      </c>
    </row>
    <row r="227" customFormat="false" ht="13.5" hidden="false" customHeight="true" outlineLevel="0" collapsed="false">
      <c r="A227" s="30" t="n">
        <v>785</v>
      </c>
      <c r="B227" s="31" t="s">
        <v>231</v>
      </c>
      <c r="C227" s="32" t="n">
        <v>6563533</v>
      </c>
      <c r="D227" s="33" t="n">
        <f aca="false">(C227*100)/$C$858</f>
        <v>0.00504768921056856</v>
      </c>
      <c r="E227" s="32" t="n">
        <v>6350345</v>
      </c>
      <c r="F227" s="33" t="n">
        <f aca="false">(E227*100)/$E$858</f>
        <v>0.00444307227406337</v>
      </c>
      <c r="G227" s="34" t="n">
        <f aca="false">(D227+F227)/2</f>
        <v>0.00474538074231596</v>
      </c>
    </row>
    <row r="228" customFormat="false" ht="13.5" hidden="false" customHeight="true" outlineLevel="0" collapsed="false">
      <c r="A228" s="30" t="n">
        <v>202</v>
      </c>
      <c r="B228" s="31" t="s">
        <v>232</v>
      </c>
      <c r="C228" s="32" t="n">
        <v>36063627</v>
      </c>
      <c r="D228" s="33" t="n">
        <f aca="false">(C228*100)/$C$858</f>
        <v>0.0277347551847258</v>
      </c>
      <c r="E228" s="32" t="n">
        <v>36062973</v>
      </c>
      <c r="F228" s="33" t="n">
        <f aca="false">(E228*100)/$E$858</f>
        <v>0.0252317622832454</v>
      </c>
      <c r="G228" s="34" t="n">
        <f aca="false">(D228+F228)/2</f>
        <v>0.0264832587339856</v>
      </c>
    </row>
    <row r="229" customFormat="false" ht="13.5" hidden="false" customHeight="true" outlineLevel="0" collapsed="false">
      <c r="A229" s="30" t="n">
        <v>203</v>
      </c>
      <c r="B229" s="31" t="s">
        <v>233</v>
      </c>
      <c r="C229" s="32" t="n">
        <v>4176191</v>
      </c>
      <c r="D229" s="33" t="n">
        <f aca="false">(C229*100)/$C$858</f>
        <v>0.00321170233348008</v>
      </c>
      <c r="E229" s="32" t="n">
        <v>6461613</v>
      </c>
      <c r="F229" s="33" t="n">
        <f aca="false">(E229*100)/$E$858</f>
        <v>0.00452092186582421</v>
      </c>
      <c r="G229" s="34" t="n">
        <f aca="false">(D229+F229)/2</f>
        <v>0.00386631209965215</v>
      </c>
    </row>
    <row r="230" customFormat="false" ht="13.5" hidden="false" customHeight="true" outlineLevel="0" collapsed="false">
      <c r="A230" s="30" t="n">
        <v>204</v>
      </c>
      <c r="B230" s="31" t="s">
        <v>234</v>
      </c>
      <c r="C230" s="32" t="n">
        <v>11587747</v>
      </c>
      <c r="D230" s="33" t="n">
        <f aca="false">(C230*100)/$C$858</f>
        <v>0.00891156416928172</v>
      </c>
      <c r="E230" s="32" t="n">
        <v>6692312</v>
      </c>
      <c r="F230" s="33" t="n">
        <f aca="false">(E230*100)/$E$858</f>
        <v>0.00468233236093182</v>
      </c>
      <c r="G230" s="34" t="n">
        <f aca="false">(D230+F230)/2</f>
        <v>0.00679694826510677</v>
      </c>
    </row>
    <row r="231" customFormat="false" ht="13.5" hidden="false" customHeight="true" outlineLevel="0" collapsed="false">
      <c r="A231" s="30" t="n">
        <v>205</v>
      </c>
      <c r="B231" s="31" t="s">
        <v>235</v>
      </c>
      <c r="C231" s="32" t="n">
        <v>19014060</v>
      </c>
      <c r="D231" s="33" t="n">
        <f aca="false">(C231*100)/$C$858</f>
        <v>0.0146227748852795</v>
      </c>
      <c r="E231" s="32" t="n">
        <v>20054903</v>
      </c>
      <c r="F231" s="33" t="n">
        <f aca="false">(E231*100)/$E$858</f>
        <v>0.0140315815090881</v>
      </c>
      <c r="G231" s="34" t="n">
        <f aca="false">(D231+F231)/2</f>
        <v>0.0143271781971838</v>
      </c>
    </row>
    <row r="232" customFormat="false" ht="13.5" hidden="false" customHeight="true" outlineLevel="0" collapsed="false">
      <c r="A232" s="30" t="n">
        <v>206</v>
      </c>
      <c r="B232" s="31" t="s">
        <v>236</v>
      </c>
      <c r="C232" s="32" t="n">
        <v>8173215</v>
      </c>
      <c r="D232" s="33" t="n">
        <f aca="false">(C232*100)/$C$858</f>
        <v>0.00628561617213734</v>
      </c>
      <c r="E232" s="32" t="n">
        <v>5386620</v>
      </c>
      <c r="F232" s="33" t="n">
        <f aca="false">(E232*100)/$E$858</f>
        <v>0.00376879397464472</v>
      </c>
      <c r="G232" s="34" t="n">
        <f aca="false">(D232+F232)/2</f>
        <v>0.00502720507339103</v>
      </c>
    </row>
    <row r="233" customFormat="false" ht="13.5" hidden="false" customHeight="true" outlineLevel="0" collapsed="false">
      <c r="A233" s="30" t="n">
        <v>207</v>
      </c>
      <c r="B233" s="31" t="s">
        <v>237</v>
      </c>
      <c r="C233" s="32" t="n">
        <v>13696720</v>
      </c>
      <c r="D233" s="33" t="n">
        <f aca="false">(C233*100)/$C$858</f>
        <v>0.0105334711906192</v>
      </c>
      <c r="E233" s="32" t="n">
        <v>12155395</v>
      </c>
      <c r="F233" s="33" t="n">
        <f aca="false">(E233*100)/$E$858</f>
        <v>0.00850462431644085</v>
      </c>
      <c r="G233" s="34" t="n">
        <f aca="false">(D233+F233)/2</f>
        <v>0.00951904775353003</v>
      </c>
    </row>
    <row r="234" customFormat="false" ht="13.5" hidden="false" customHeight="true" outlineLevel="0" collapsed="false">
      <c r="A234" s="30" t="n">
        <v>208</v>
      </c>
      <c r="B234" s="31" t="s">
        <v>238</v>
      </c>
      <c r="C234" s="32" t="n">
        <v>17230281</v>
      </c>
      <c r="D234" s="33" t="n">
        <f aca="false">(C234*100)/$C$858</f>
        <v>0.0132509585155989</v>
      </c>
      <c r="E234" s="32" t="n">
        <v>21370832</v>
      </c>
      <c r="F234" s="33" t="n">
        <f aca="false">(E234*100)/$E$858</f>
        <v>0.0149522822984997</v>
      </c>
      <c r="G234" s="34" t="n">
        <f aca="false">(D234+F234)/2</f>
        <v>0.0141016204070493</v>
      </c>
    </row>
    <row r="235" customFormat="false" ht="13.5" hidden="false" customHeight="true" outlineLevel="0" collapsed="false">
      <c r="A235" s="30" t="n">
        <v>786</v>
      </c>
      <c r="B235" s="31" t="s">
        <v>239</v>
      </c>
      <c r="C235" s="32" t="n">
        <v>4830053</v>
      </c>
      <c r="D235" s="33" t="n">
        <f aca="false">(C235*100)/$C$858</f>
        <v>0.00371455531869411</v>
      </c>
      <c r="E235" s="32" t="n">
        <v>6278802</v>
      </c>
      <c r="F235" s="33" t="n">
        <f aca="false">(E235*100)/$E$858</f>
        <v>0.00439301661256729</v>
      </c>
      <c r="G235" s="34" t="n">
        <f aca="false">(D235+F235)/2</f>
        <v>0.0040537859656307</v>
      </c>
    </row>
    <row r="236" customFormat="false" ht="13.5" hidden="false" customHeight="true" outlineLevel="0" collapsed="false">
      <c r="A236" s="30" t="n">
        <v>787</v>
      </c>
      <c r="B236" s="31" t="s">
        <v>240</v>
      </c>
      <c r="C236" s="32" t="n">
        <v>10904869</v>
      </c>
      <c r="D236" s="33" t="n">
        <f aca="false">(C236*100)/$C$858</f>
        <v>0.00838639641089083</v>
      </c>
      <c r="E236" s="32" t="n">
        <v>7516437</v>
      </c>
      <c r="F236" s="33" t="n">
        <f aca="false">(E236*100)/$E$858</f>
        <v>0.00525893834656921</v>
      </c>
      <c r="G236" s="34" t="n">
        <f aca="false">(D236+F236)/2</f>
        <v>0.00682266737873002</v>
      </c>
    </row>
    <row r="237" customFormat="false" ht="13.5" hidden="false" customHeight="true" outlineLevel="0" collapsed="false">
      <c r="A237" s="30" t="n">
        <v>209</v>
      </c>
      <c r="B237" s="31" t="s">
        <v>241</v>
      </c>
      <c r="C237" s="32" t="n">
        <v>228168728</v>
      </c>
      <c r="D237" s="33" t="n">
        <f aca="false">(C237*100)/$C$858</f>
        <v>0.175473304775759</v>
      </c>
      <c r="E237" s="32" t="n">
        <v>219398075</v>
      </c>
      <c r="F237" s="33" t="n">
        <f aca="false">(E237*100)/$E$858</f>
        <v>0.153503707911204</v>
      </c>
      <c r="G237" s="34" t="n">
        <f aca="false">(D237+F237)/2</f>
        <v>0.164488506343482</v>
      </c>
    </row>
    <row r="238" customFormat="false" ht="13.5" hidden="false" customHeight="true" outlineLevel="0" collapsed="false">
      <c r="A238" s="30" t="n">
        <v>210</v>
      </c>
      <c r="B238" s="31" t="s">
        <v>242</v>
      </c>
      <c r="C238" s="32" t="n">
        <v>1780981</v>
      </c>
      <c r="D238" s="33" t="n">
        <f aca="false">(C238*100)/$C$858</f>
        <v>0.00136966456600852</v>
      </c>
      <c r="E238" s="32" t="n">
        <v>1896889</v>
      </c>
      <c r="F238" s="33" t="n">
        <f aca="false">(E238*100)/$E$858</f>
        <v>0.00132717433822506</v>
      </c>
      <c r="G238" s="34" t="n">
        <f aca="false">(D238+F238)/2</f>
        <v>0.00134841945211679</v>
      </c>
    </row>
    <row r="239" customFormat="false" ht="13.5" hidden="false" customHeight="true" outlineLevel="0" collapsed="false">
      <c r="A239" s="30" t="n">
        <v>211</v>
      </c>
      <c r="B239" s="31" t="s">
        <v>243</v>
      </c>
      <c r="C239" s="32" t="n">
        <v>10450859</v>
      </c>
      <c r="D239" s="33" t="n">
        <f aca="false">(C239*100)/$C$858</f>
        <v>0.00803723973285017</v>
      </c>
      <c r="E239" s="32" t="n">
        <v>11508769</v>
      </c>
      <c r="F239" s="33" t="n">
        <f aca="false">(E239*100)/$E$858</f>
        <v>0.00805220699859615</v>
      </c>
      <c r="G239" s="34" t="n">
        <f aca="false">(D239+F239)/2</f>
        <v>0.00804472336572316</v>
      </c>
    </row>
    <row r="240" customFormat="false" ht="13.5" hidden="false" customHeight="true" outlineLevel="0" collapsed="false">
      <c r="A240" s="30" t="n">
        <v>212</v>
      </c>
      <c r="B240" s="31" t="s">
        <v>244</v>
      </c>
      <c r="C240" s="32" t="n">
        <v>36319043</v>
      </c>
      <c r="D240" s="33" t="n">
        <f aca="false">(C240*100)/$C$858</f>
        <v>0.0279311830212898</v>
      </c>
      <c r="E240" s="32" t="n">
        <v>36861910</v>
      </c>
      <c r="F240" s="33" t="n">
        <f aca="false">(E240*100)/$E$858</f>
        <v>0.0257907452728977</v>
      </c>
      <c r="G240" s="34" t="n">
        <f aca="false">(D240+F240)/2</f>
        <v>0.0268609641470937</v>
      </c>
    </row>
    <row r="241" customFormat="false" ht="13.5" hidden="false" customHeight="true" outlineLevel="0" collapsed="false">
      <c r="A241" s="30" t="n">
        <v>864</v>
      </c>
      <c r="B241" s="31" t="s">
        <v>245</v>
      </c>
      <c r="C241" s="32" t="n">
        <v>200536172</v>
      </c>
      <c r="D241" s="33" t="n">
        <f aca="false">(C241*100)/$C$858</f>
        <v>0.15422247008328</v>
      </c>
      <c r="E241" s="32" t="n">
        <v>225137196</v>
      </c>
      <c r="F241" s="33" t="n">
        <f aca="false">(E241*100)/$E$858</f>
        <v>0.157519132174389</v>
      </c>
      <c r="G241" s="34" t="n">
        <f aca="false">(D241+F241)/2</f>
        <v>0.155870801128835</v>
      </c>
    </row>
    <row r="242" customFormat="false" ht="13.5" hidden="false" customHeight="true" outlineLevel="0" collapsed="false">
      <c r="A242" s="30" t="n">
        <v>213</v>
      </c>
      <c r="B242" s="31" t="s">
        <v>246</v>
      </c>
      <c r="C242" s="32" t="n">
        <v>14566725</v>
      </c>
      <c r="D242" s="33" t="n">
        <f aca="false">(C242*100)/$C$858</f>
        <v>0.0112025490868743</v>
      </c>
      <c r="E242" s="32" t="n">
        <v>16543674</v>
      </c>
      <c r="F242" s="33" t="n">
        <f aca="false">(E242*100)/$E$858</f>
        <v>0.0115749206162095</v>
      </c>
      <c r="G242" s="34" t="n">
        <f aca="false">(D242+F242)/2</f>
        <v>0.0113887348515419</v>
      </c>
    </row>
    <row r="243" customFormat="false" ht="13.5" hidden="false" customHeight="true" outlineLevel="0" collapsed="false">
      <c r="A243" s="30" t="n">
        <v>214</v>
      </c>
      <c r="B243" s="31" t="s">
        <v>247</v>
      </c>
      <c r="C243" s="32" t="n">
        <v>6804024</v>
      </c>
      <c r="D243" s="33" t="n">
        <f aca="false">(C243*100)/$C$858</f>
        <v>0.00523263896643005</v>
      </c>
      <c r="E243" s="32" t="n">
        <v>8726442</v>
      </c>
      <c r="F243" s="33" t="n">
        <f aca="false">(E243*100)/$E$858</f>
        <v>0.00610552851875325</v>
      </c>
      <c r="G243" s="34" t="n">
        <f aca="false">(D243+F243)/2</f>
        <v>0.00566908374259165</v>
      </c>
    </row>
    <row r="244" customFormat="false" ht="13.5" hidden="false" customHeight="true" outlineLevel="0" collapsed="false">
      <c r="A244" s="30" t="n">
        <v>215</v>
      </c>
      <c r="B244" s="31" t="s">
        <v>248</v>
      </c>
      <c r="C244" s="32" t="n">
        <v>2310046</v>
      </c>
      <c r="D244" s="33" t="n">
        <f aca="false">(C244*100)/$C$858</f>
        <v>0.00177654233933417</v>
      </c>
      <c r="E244" s="32" t="n">
        <v>2870772</v>
      </c>
      <c r="F244" s="33" t="n">
        <f aca="false">(E244*100)/$E$858</f>
        <v>0.00200855976775395</v>
      </c>
      <c r="G244" s="34" t="n">
        <f aca="false">(D244+F244)/2</f>
        <v>0.00189255105354406</v>
      </c>
    </row>
    <row r="245" customFormat="false" ht="13.5" hidden="false" customHeight="true" outlineLevel="0" collapsed="false">
      <c r="A245" s="30" t="n">
        <v>216</v>
      </c>
      <c r="B245" s="31" t="s">
        <v>249</v>
      </c>
      <c r="C245" s="32" t="n">
        <v>67672896</v>
      </c>
      <c r="D245" s="33" t="n">
        <f aca="false">(C245*100)/$C$858</f>
        <v>0.0520438835284485</v>
      </c>
      <c r="E245" s="32" t="n">
        <v>78039880</v>
      </c>
      <c r="F245" s="33" t="n">
        <f aca="false">(E245*100)/$E$858</f>
        <v>0.054601258214984</v>
      </c>
      <c r="G245" s="34" t="n">
        <f aca="false">(D245+F245)/2</f>
        <v>0.0533225708717163</v>
      </c>
    </row>
    <row r="246" customFormat="false" ht="13.5" hidden="false" customHeight="true" outlineLevel="0" collapsed="false">
      <c r="A246" s="30" t="n">
        <v>217</v>
      </c>
      <c r="B246" s="31" t="s">
        <v>250</v>
      </c>
      <c r="C246" s="32" t="n">
        <v>2857148</v>
      </c>
      <c r="D246" s="33" t="n">
        <f aca="false">(C246*100)/$C$858</f>
        <v>0.0021972914789333</v>
      </c>
      <c r="E246" s="32" t="n">
        <v>1697836</v>
      </c>
      <c r="F246" s="33" t="n">
        <f aca="false">(E246*100)/$E$858</f>
        <v>0.00118790523310256</v>
      </c>
      <c r="G246" s="34" t="n">
        <f aca="false">(D246+F246)/2</f>
        <v>0.00169259835601793</v>
      </c>
    </row>
    <row r="247" customFormat="false" ht="13.5" hidden="false" customHeight="true" outlineLevel="0" collapsed="false">
      <c r="A247" s="30" t="n">
        <v>218</v>
      </c>
      <c r="B247" s="31" t="s">
        <v>251</v>
      </c>
      <c r="C247" s="32" t="n">
        <v>12733547</v>
      </c>
      <c r="D247" s="33" t="n">
        <f aca="false">(C247*100)/$C$858</f>
        <v>0.00979274238495755</v>
      </c>
      <c r="E247" s="32" t="n">
        <v>16694911</v>
      </c>
      <c r="F247" s="33" t="n">
        <f aca="false">(E247*100)/$E$858</f>
        <v>0.0116807348548867</v>
      </c>
      <c r="G247" s="34" t="n">
        <f aca="false">(D247+F247)/2</f>
        <v>0.0107367386199221</v>
      </c>
    </row>
    <row r="248" customFormat="false" ht="13.5" hidden="false" customHeight="true" outlineLevel="0" collapsed="false">
      <c r="A248" s="30" t="n">
        <v>219</v>
      </c>
      <c r="B248" s="31" t="s">
        <v>252</v>
      </c>
      <c r="C248" s="32" t="n">
        <v>3159314</v>
      </c>
      <c r="D248" s="33" t="n">
        <f aca="false">(C248*100)/$C$858</f>
        <v>0.00242967243260576</v>
      </c>
      <c r="E248" s="32" t="n">
        <v>3185840</v>
      </c>
      <c r="F248" s="33" t="n">
        <f aca="false">(E248*100)/$E$858</f>
        <v>0.0022289997431009</v>
      </c>
      <c r="G248" s="34" t="n">
        <f aca="false">(D248+F248)/2</f>
        <v>0.00232933608785333</v>
      </c>
    </row>
    <row r="249" customFormat="false" ht="13.5" hidden="false" customHeight="true" outlineLevel="0" collapsed="false">
      <c r="A249" s="30" t="n">
        <v>220</v>
      </c>
      <c r="B249" s="31" t="s">
        <v>253</v>
      </c>
      <c r="C249" s="32" t="n">
        <v>13006911</v>
      </c>
      <c r="D249" s="33" t="n">
        <f aca="false">(C249*100)/$C$858</f>
        <v>0.0100029731422887</v>
      </c>
      <c r="E249" s="32" t="n">
        <v>19710479</v>
      </c>
      <c r="F249" s="33" t="n">
        <f aca="false">(E249*100)/$E$858</f>
        <v>0.0137906023615108</v>
      </c>
      <c r="G249" s="34" t="n">
        <f aca="false">(D249+F249)/2</f>
        <v>0.0118967877518997</v>
      </c>
    </row>
    <row r="250" customFormat="false" ht="13.5" hidden="false" customHeight="true" outlineLevel="0" collapsed="false">
      <c r="A250" s="30" t="n">
        <v>221</v>
      </c>
      <c r="B250" s="31" t="s">
        <v>254</v>
      </c>
      <c r="C250" s="32" t="n">
        <v>4379787</v>
      </c>
      <c r="D250" s="33" t="n">
        <f aca="false">(C250*100)/$C$858</f>
        <v>0.00336827796622466</v>
      </c>
      <c r="E250" s="32" t="n">
        <v>6819935</v>
      </c>
      <c r="F250" s="33" t="n">
        <f aca="false">(E250*100)/$E$858</f>
        <v>0.00477162486595837</v>
      </c>
      <c r="G250" s="34" t="n">
        <f aca="false">(D250+F250)/2</f>
        <v>0.00406995141609151</v>
      </c>
    </row>
    <row r="251" customFormat="false" ht="13.5" hidden="false" customHeight="true" outlineLevel="0" collapsed="false">
      <c r="A251" s="30" t="n">
        <v>222</v>
      </c>
      <c r="B251" s="31" t="s">
        <v>255</v>
      </c>
      <c r="C251" s="32" t="n">
        <v>10916449</v>
      </c>
      <c r="D251" s="33" t="n">
        <f aca="false">(C251*100)/$C$858</f>
        <v>0.00839530201722486</v>
      </c>
      <c r="E251" s="32" t="n">
        <v>9294433</v>
      </c>
      <c r="F251" s="33" t="n">
        <f aca="false">(E251*100)/$E$858</f>
        <v>0.0065029281976711</v>
      </c>
      <c r="G251" s="34" t="n">
        <f aca="false">(D251+F251)/2</f>
        <v>0.00744911510744798</v>
      </c>
    </row>
    <row r="252" customFormat="false" ht="13.5" hidden="false" customHeight="true" outlineLevel="0" collapsed="false">
      <c r="A252" s="30" t="n">
        <v>223</v>
      </c>
      <c r="B252" s="31" t="s">
        <v>256</v>
      </c>
      <c r="C252" s="32" t="n">
        <v>1271455207</v>
      </c>
      <c r="D252" s="33" t="n">
        <f aca="false">(C252*100)/$C$858</f>
        <v>0.977813432201089</v>
      </c>
      <c r="E252" s="32" t="n">
        <v>1478210000</v>
      </c>
      <c r="F252" s="33" t="n">
        <f aca="false">(E252*100)/$E$858</f>
        <v>1.03424205554867</v>
      </c>
      <c r="G252" s="34" t="n">
        <f aca="false">(D252+F252)/2</f>
        <v>1.00602774387488</v>
      </c>
    </row>
    <row r="253" customFormat="false" ht="13.5" hidden="false" customHeight="true" outlineLevel="0" collapsed="false">
      <c r="A253" s="30" t="n">
        <v>788</v>
      </c>
      <c r="B253" s="31" t="s">
        <v>257</v>
      </c>
      <c r="C253" s="32" t="n">
        <v>22689207</v>
      </c>
      <c r="D253" s="33" t="n">
        <f aca="false">(C253*100)/$C$858</f>
        <v>0.0174491490132306</v>
      </c>
      <c r="E253" s="32" t="n">
        <v>24783825</v>
      </c>
      <c r="F253" s="33" t="n">
        <f aca="false">(E253*100)/$E$858</f>
        <v>0.0173402115479929</v>
      </c>
      <c r="G253" s="34" t="n">
        <f aca="false">(D253+F253)/2</f>
        <v>0.0173946802806117</v>
      </c>
    </row>
    <row r="254" customFormat="false" ht="13.5" hidden="false" customHeight="true" outlineLevel="0" collapsed="false">
      <c r="A254" s="30" t="n">
        <v>224</v>
      </c>
      <c r="B254" s="31" t="s">
        <v>258</v>
      </c>
      <c r="C254" s="32" t="n">
        <v>16566689</v>
      </c>
      <c r="D254" s="33" t="n">
        <f aca="false">(C254*100)/$C$858</f>
        <v>0.0127406226677225</v>
      </c>
      <c r="E254" s="32" t="n">
        <v>15773879</v>
      </c>
      <c r="F254" s="33" t="n">
        <f aca="false">(E254*100)/$E$858</f>
        <v>0.0110363270718883</v>
      </c>
      <c r="G254" s="34" t="n">
        <f aca="false">(D254+F254)/2</f>
        <v>0.0118884748698054</v>
      </c>
    </row>
    <row r="255" customFormat="false" ht="13.5" hidden="false" customHeight="true" outlineLevel="0" collapsed="false">
      <c r="A255" s="30" t="n">
        <v>731</v>
      </c>
      <c r="B255" s="31" t="s">
        <v>259</v>
      </c>
      <c r="C255" s="32" t="n">
        <v>3570197</v>
      </c>
      <c r="D255" s="33" t="n">
        <f aca="false">(C255*100)/$C$858</f>
        <v>0.00274566226398256</v>
      </c>
      <c r="E255" s="32" t="n">
        <v>5743098</v>
      </c>
      <c r="F255" s="33" t="n">
        <f aca="false">(E255*100)/$E$858</f>
        <v>0.0040182068046742</v>
      </c>
      <c r="G255" s="34" t="n">
        <f aca="false">(D255+F255)/2</f>
        <v>0.00338193453432838</v>
      </c>
    </row>
    <row r="256" customFormat="false" ht="13.5" hidden="false" customHeight="true" outlineLevel="0" collapsed="false">
      <c r="A256" s="30" t="n">
        <v>789</v>
      </c>
      <c r="B256" s="31" t="s">
        <v>260</v>
      </c>
      <c r="C256" s="32" t="n">
        <v>8246354</v>
      </c>
      <c r="D256" s="33" t="n">
        <f aca="false">(C256*100)/$C$858</f>
        <v>0.00634186376640886</v>
      </c>
      <c r="E256" s="32" t="n">
        <v>7871564</v>
      </c>
      <c r="F256" s="33" t="n">
        <f aca="false">(E256*100)/$E$858</f>
        <v>0.00550740593808925</v>
      </c>
      <c r="G256" s="34" t="n">
        <f aca="false">(D256+F256)/2</f>
        <v>0.00592463485224906</v>
      </c>
    </row>
    <row r="257" customFormat="false" ht="13.5" hidden="false" customHeight="true" outlineLevel="0" collapsed="false">
      <c r="A257" s="30" t="n">
        <v>225</v>
      </c>
      <c r="B257" s="31" t="s">
        <v>261</v>
      </c>
      <c r="C257" s="32" t="n">
        <v>4902981</v>
      </c>
      <c r="D257" s="33" t="n">
        <f aca="false">(C257*100)/$C$858</f>
        <v>0.003770640643282</v>
      </c>
      <c r="E257" s="32" t="n">
        <v>5266962</v>
      </c>
      <c r="F257" s="33" t="n">
        <f aca="false">(E257*100)/$E$858</f>
        <v>0.00368507424883929</v>
      </c>
      <c r="G257" s="34" t="n">
        <f aca="false">(D257+F257)/2</f>
        <v>0.00372785744606065</v>
      </c>
    </row>
    <row r="258" customFormat="false" ht="13.5" hidden="false" customHeight="true" outlineLevel="0" collapsed="false">
      <c r="A258" s="30" t="n">
        <v>226</v>
      </c>
      <c r="B258" s="31" t="s">
        <v>262</v>
      </c>
      <c r="C258" s="32" t="n">
        <v>1711641</v>
      </c>
      <c r="D258" s="33" t="n">
        <f aca="false">(C258*100)/$C$858</f>
        <v>0.00131633859509304</v>
      </c>
      <c r="E258" s="32" t="n">
        <v>1736932</v>
      </c>
      <c r="F258" s="33" t="n">
        <f aca="false">(E258*100)/$E$858</f>
        <v>0.00121525907822858</v>
      </c>
      <c r="G258" s="34" t="n">
        <f aca="false">(D258+F258)/2</f>
        <v>0.00126579883666081</v>
      </c>
    </row>
    <row r="259" customFormat="false" ht="13.5" hidden="false" customHeight="true" outlineLevel="0" collapsed="false">
      <c r="A259" s="30" t="n">
        <v>227</v>
      </c>
      <c r="B259" s="31" t="s">
        <v>263</v>
      </c>
      <c r="C259" s="32" t="n">
        <v>11579701</v>
      </c>
      <c r="D259" s="33" t="n">
        <f aca="false">(C259*100)/$C$858</f>
        <v>0.0089053763878859</v>
      </c>
      <c r="E259" s="32" t="n">
        <v>12090917</v>
      </c>
      <c r="F259" s="33" t="n">
        <f aca="false">(E259*100)/$E$858</f>
        <v>0.00845951174159853</v>
      </c>
      <c r="G259" s="34" t="n">
        <f aca="false">(D259+F259)/2</f>
        <v>0.00868244406474221</v>
      </c>
    </row>
    <row r="260" customFormat="false" ht="13.5" hidden="false" customHeight="true" outlineLevel="0" collapsed="false">
      <c r="A260" s="30" t="n">
        <v>228</v>
      </c>
      <c r="B260" s="31" t="s">
        <v>264</v>
      </c>
      <c r="C260" s="32" t="n">
        <v>3493830</v>
      </c>
      <c r="D260" s="33" t="n">
        <f aca="false">(C260*100)/$C$858</f>
        <v>0.00268693217426662</v>
      </c>
      <c r="E260" s="32" t="n">
        <v>3916984</v>
      </c>
      <c r="F260" s="33" t="n">
        <f aca="false">(E260*100)/$E$858</f>
        <v>0.00274055079028775</v>
      </c>
      <c r="G260" s="34" t="n">
        <f aca="false">(D260+F260)/2</f>
        <v>0.00271374148227719</v>
      </c>
    </row>
    <row r="261" customFormat="false" ht="13.5" hidden="false" customHeight="true" outlineLevel="0" collapsed="false">
      <c r="A261" s="30" t="n">
        <v>229</v>
      </c>
      <c r="B261" s="31" t="s">
        <v>265</v>
      </c>
      <c r="C261" s="32" t="n">
        <v>8800281</v>
      </c>
      <c r="D261" s="33" t="n">
        <f aca="false">(C261*100)/$C$858</f>
        <v>0.0067678616765805</v>
      </c>
      <c r="E261" s="32" t="n">
        <v>8226646</v>
      </c>
      <c r="F261" s="33" t="n">
        <f aca="false">(E261*100)/$E$858</f>
        <v>0.00575584204498092</v>
      </c>
      <c r="G261" s="34" t="n">
        <f aca="false">(D261+F261)/2</f>
        <v>0.00626185186078071</v>
      </c>
    </row>
    <row r="262" customFormat="false" ht="13.5" hidden="false" customHeight="true" outlineLevel="0" collapsed="false">
      <c r="A262" s="30" t="n">
        <v>230</v>
      </c>
      <c r="B262" s="31" t="s">
        <v>266</v>
      </c>
      <c r="C262" s="32" t="n">
        <v>33216069</v>
      </c>
      <c r="D262" s="33" t="n">
        <f aca="false">(C262*100)/$C$858</f>
        <v>0.0255448389013662</v>
      </c>
      <c r="E262" s="32" t="n">
        <v>46212392</v>
      </c>
      <c r="F262" s="33" t="n">
        <f aca="false">(E262*100)/$E$858</f>
        <v>0.0323328886246886</v>
      </c>
      <c r="G262" s="34" t="n">
        <f aca="false">(D262+F262)/2</f>
        <v>0.0289388637630274</v>
      </c>
    </row>
    <row r="263" customFormat="false" ht="13.5" hidden="false" customHeight="true" outlineLevel="0" collapsed="false">
      <c r="A263" s="30" t="n">
        <v>231</v>
      </c>
      <c r="B263" s="31" t="s">
        <v>267</v>
      </c>
      <c r="C263" s="32" t="n">
        <v>7952130</v>
      </c>
      <c r="D263" s="33" t="n">
        <f aca="false">(C263*100)/$C$858</f>
        <v>0.00611559061286635</v>
      </c>
      <c r="E263" s="32" t="n">
        <v>12154666</v>
      </c>
      <c r="F263" s="33" t="n">
        <f aca="false">(E263*100)/$E$858</f>
        <v>0.00850411426546129</v>
      </c>
      <c r="G263" s="34" t="n">
        <f aca="false">(D263+F263)/2</f>
        <v>0.00730985243916382</v>
      </c>
    </row>
    <row r="264" customFormat="false" ht="13.5" hidden="false" customHeight="true" outlineLevel="0" collapsed="false">
      <c r="A264" s="30" t="n">
        <v>232</v>
      </c>
      <c r="B264" s="31" t="s">
        <v>268</v>
      </c>
      <c r="C264" s="32" t="n">
        <v>35967591</v>
      </c>
      <c r="D264" s="33" t="n">
        <f aca="false">(C264*100)/$C$858</f>
        <v>0.0276608986381028</v>
      </c>
      <c r="E264" s="32" t="n">
        <v>42210815</v>
      </c>
      <c r="F264" s="33" t="n">
        <f aca="false">(E264*100)/$E$858</f>
        <v>0.0295331516306781</v>
      </c>
      <c r="G264" s="34" t="n">
        <f aca="false">(D264+F264)/2</f>
        <v>0.0285970251343904</v>
      </c>
    </row>
    <row r="265" customFormat="false" ht="13.5" hidden="false" customHeight="true" outlineLevel="0" collapsed="false">
      <c r="A265" s="30" t="n">
        <v>233</v>
      </c>
      <c r="B265" s="31" t="s">
        <v>269</v>
      </c>
      <c r="C265" s="32" t="n">
        <v>5511092</v>
      </c>
      <c r="D265" s="33" t="n">
        <f aca="false">(C265*100)/$C$858</f>
        <v>0.00423830879297029</v>
      </c>
      <c r="E265" s="32" t="n">
        <v>6098624</v>
      </c>
      <c r="F265" s="33" t="n">
        <f aca="false">(E265*100)/$E$858</f>
        <v>0.0042669535598991</v>
      </c>
      <c r="G265" s="34" t="n">
        <f aca="false">(D265+F265)/2</f>
        <v>0.0042526311764347</v>
      </c>
    </row>
    <row r="266" customFormat="false" ht="13.5" hidden="false" customHeight="true" outlineLevel="0" collapsed="false">
      <c r="A266" s="30" t="n">
        <v>234</v>
      </c>
      <c r="B266" s="31" t="s">
        <v>270</v>
      </c>
      <c r="C266" s="32" t="n">
        <v>4758551</v>
      </c>
      <c r="D266" s="33" t="n">
        <f aca="false">(C266*100)/$C$858</f>
        <v>0.00365956666030935</v>
      </c>
      <c r="E266" s="32" t="n">
        <v>5358948</v>
      </c>
      <c r="F266" s="33" t="n">
        <f aca="false">(E266*100)/$E$858</f>
        <v>0.0037494330271737</v>
      </c>
      <c r="G266" s="34" t="n">
        <f aca="false">(D266+F266)/2</f>
        <v>0.00370449984374152</v>
      </c>
    </row>
    <row r="267" customFormat="false" ht="13.5" hidden="false" customHeight="true" outlineLevel="0" collapsed="false">
      <c r="A267" s="30" t="n">
        <v>235</v>
      </c>
      <c r="B267" s="31" t="s">
        <v>271</v>
      </c>
      <c r="C267" s="32" t="n">
        <v>5408123</v>
      </c>
      <c r="D267" s="33" t="n">
        <f aca="false">(C267*100)/$C$858</f>
        <v>0.00415912041830637</v>
      </c>
      <c r="E267" s="32" t="n">
        <v>5756619</v>
      </c>
      <c r="F267" s="33" t="n">
        <f aca="false">(E267*100)/$E$858</f>
        <v>0.00402766688601114</v>
      </c>
      <c r="G267" s="34" t="n">
        <f aca="false">(D267+F267)/2</f>
        <v>0.00409339365215876</v>
      </c>
    </row>
    <row r="268" customFormat="false" ht="13.5" hidden="false" customHeight="true" outlineLevel="0" collapsed="false">
      <c r="A268" s="30" t="n">
        <v>732</v>
      </c>
      <c r="B268" s="31" t="s">
        <v>272</v>
      </c>
      <c r="C268" s="32" t="n">
        <v>14368232</v>
      </c>
      <c r="D268" s="33" t="n">
        <f aca="false">(C268*100)/$C$858</f>
        <v>0.0110498979195116</v>
      </c>
      <c r="E268" s="32" t="n">
        <v>15631835</v>
      </c>
      <c r="F268" s="33" t="n">
        <f aca="false">(E268*100)/$E$858</f>
        <v>0.0109369447929575</v>
      </c>
      <c r="G268" s="34" t="n">
        <f aca="false">(D268+F268)/2</f>
        <v>0.0109934213562345</v>
      </c>
    </row>
    <row r="269" customFormat="false" ht="13.5" hidden="false" customHeight="true" outlineLevel="0" collapsed="false">
      <c r="A269" s="30" t="n">
        <v>236</v>
      </c>
      <c r="B269" s="31" t="s">
        <v>273</v>
      </c>
      <c r="C269" s="32" t="n">
        <v>96528073</v>
      </c>
      <c r="D269" s="33" t="n">
        <f aca="false">(C269*100)/$C$858</f>
        <v>0.0742349756753069</v>
      </c>
      <c r="E269" s="32" t="n">
        <v>148628612</v>
      </c>
      <c r="F269" s="33" t="n">
        <f aca="false">(E269*100)/$E$858</f>
        <v>0.10398925808121</v>
      </c>
      <c r="G269" s="34" t="n">
        <f aca="false">(D269+F269)/2</f>
        <v>0.0891121168782585</v>
      </c>
    </row>
    <row r="270" customFormat="false" ht="13.5" hidden="false" customHeight="true" outlineLevel="0" collapsed="false">
      <c r="A270" s="30" t="n">
        <v>237</v>
      </c>
      <c r="B270" s="31" t="s">
        <v>274</v>
      </c>
      <c r="C270" s="32" t="n">
        <v>15803991</v>
      </c>
      <c r="D270" s="33" t="n">
        <f aca="false">(C270*100)/$C$858</f>
        <v>0.0121540692877788</v>
      </c>
      <c r="E270" s="32" t="n">
        <v>15583668</v>
      </c>
      <c r="F270" s="33" t="n">
        <f aca="false">(E270*100)/$E$858</f>
        <v>0.0109032443464109</v>
      </c>
      <c r="G270" s="34" t="n">
        <f aca="false">(D270+F270)/2</f>
        <v>0.0115286568170948</v>
      </c>
    </row>
    <row r="271" customFormat="false" ht="13.5" hidden="false" customHeight="true" outlineLevel="0" collapsed="false">
      <c r="A271" s="30" t="n">
        <v>238</v>
      </c>
      <c r="B271" s="31" t="s">
        <v>275</v>
      </c>
      <c r="C271" s="32" t="n">
        <v>4956501</v>
      </c>
      <c r="D271" s="33" t="n">
        <f aca="false">(C271*100)/$C$858</f>
        <v>0.00381180023317812</v>
      </c>
      <c r="E271" s="32" t="n">
        <v>5731483</v>
      </c>
      <c r="F271" s="33" t="n">
        <f aca="false">(E271*100)/$E$858</f>
        <v>0.00401008027226325</v>
      </c>
      <c r="G271" s="34" t="n">
        <f aca="false">(D271+F271)/2</f>
        <v>0.00391094025272068</v>
      </c>
    </row>
    <row r="272" customFormat="false" ht="13.5" hidden="false" customHeight="true" outlineLevel="0" collapsed="false">
      <c r="A272" s="30" t="n">
        <v>239</v>
      </c>
      <c r="B272" s="31" t="s">
        <v>277</v>
      </c>
      <c r="C272" s="32" t="n">
        <v>15044952</v>
      </c>
      <c r="D272" s="33" t="n">
        <f aca="false">(C272*100)/$C$858</f>
        <v>0.0115703298641024</v>
      </c>
      <c r="E272" s="32" t="n">
        <v>17610936</v>
      </c>
      <c r="F272" s="33" t="n">
        <f aca="false">(E272*100)/$E$858</f>
        <v>0.0123216394482354</v>
      </c>
      <c r="G272" s="34" t="n">
        <f aca="false">(D272+F272)/2</f>
        <v>0.0119459846561689</v>
      </c>
    </row>
    <row r="273" customFormat="false" ht="13.5" hidden="false" customHeight="true" outlineLevel="0" collapsed="false">
      <c r="A273" s="30" t="n">
        <v>733</v>
      </c>
      <c r="B273" s="31" t="s">
        <v>869</v>
      </c>
      <c r="C273" s="32" t="n">
        <v>10448035</v>
      </c>
      <c r="D273" s="33" t="n">
        <f aca="false">(C273*100)/$C$858</f>
        <v>0.00803506793386163</v>
      </c>
      <c r="E273" s="32" t="n">
        <v>11410843</v>
      </c>
      <c r="F273" s="33" t="n">
        <f aca="false">(E273*100)/$E$858</f>
        <v>0.00798369224931718</v>
      </c>
      <c r="G273" s="34" t="n">
        <f aca="false">(D273+F273)/2</f>
        <v>0.00800938009158941</v>
      </c>
    </row>
    <row r="274" customFormat="false" ht="13.5" hidden="false" customHeight="true" outlineLevel="0" collapsed="false">
      <c r="A274" s="30" t="n">
        <v>240</v>
      </c>
      <c r="B274" s="31" t="s">
        <v>278</v>
      </c>
      <c r="C274" s="32" t="n">
        <v>31260498</v>
      </c>
      <c r="D274" s="33" t="n">
        <f aca="false">(C274*100)/$C$858</f>
        <v>0.0240409057852836</v>
      </c>
      <c r="E274" s="32" t="n">
        <v>43102791</v>
      </c>
      <c r="F274" s="33" t="n">
        <f aca="false">(E274*100)/$E$858</f>
        <v>0.0301572301389686</v>
      </c>
      <c r="G274" s="34" t="n">
        <f aca="false">(D274+F274)/2</f>
        <v>0.0270990679621261</v>
      </c>
    </row>
    <row r="275" customFormat="false" ht="13.5" hidden="false" customHeight="true" outlineLevel="0" collapsed="false">
      <c r="A275" s="30" t="n">
        <v>241</v>
      </c>
      <c r="B275" s="31" t="s">
        <v>279</v>
      </c>
      <c r="C275" s="32" t="n">
        <v>42008553</v>
      </c>
      <c r="D275" s="33" t="n">
        <f aca="false">(C275*100)/$C$858</f>
        <v>0.0323067042901586</v>
      </c>
      <c r="E275" s="32" t="n">
        <v>54504405</v>
      </c>
      <c r="F275" s="33" t="n">
        <f aca="false">(E275*100)/$E$858</f>
        <v>0.0381344652408367</v>
      </c>
      <c r="G275" s="34" t="n">
        <f aca="false">(D275+F275)/2</f>
        <v>0.0352205847654976</v>
      </c>
    </row>
    <row r="276" customFormat="false" ht="13.5" hidden="false" customHeight="true" outlineLevel="0" collapsed="false">
      <c r="A276" s="30" t="n">
        <v>242</v>
      </c>
      <c r="B276" s="31" t="s">
        <v>280</v>
      </c>
      <c r="C276" s="32" t="n">
        <v>41301286</v>
      </c>
      <c r="D276" s="33" t="n">
        <f aca="false">(C276*100)/$C$858</f>
        <v>0.0317627801558713</v>
      </c>
      <c r="E276" s="32" t="n">
        <v>57156801</v>
      </c>
      <c r="F276" s="33" t="n">
        <f aca="false">(E276*100)/$E$858</f>
        <v>0.039990236404047</v>
      </c>
      <c r="G276" s="34" t="n">
        <f aca="false">(D276+F276)/2</f>
        <v>0.0358765082799591</v>
      </c>
    </row>
    <row r="277" customFormat="false" ht="13.5" hidden="false" customHeight="true" outlineLevel="0" collapsed="false">
      <c r="A277" s="30" t="n">
        <v>243</v>
      </c>
      <c r="B277" s="31" t="s">
        <v>281</v>
      </c>
      <c r="C277" s="32" t="n">
        <v>22266584</v>
      </c>
      <c r="D277" s="33" t="n">
        <f aca="false">(C277*100)/$C$858</f>
        <v>0.0171241305274185</v>
      </c>
      <c r="E277" s="32" t="n">
        <v>23621343</v>
      </c>
      <c r="F277" s="33" t="n">
        <f aca="false">(E277*100)/$E$858</f>
        <v>0.0165268712423405</v>
      </c>
      <c r="G277" s="34" t="n">
        <f aca="false">(D277+F277)/2</f>
        <v>0.0168255008848795</v>
      </c>
    </row>
    <row r="278" customFormat="false" ht="13.5" hidden="false" customHeight="true" outlineLevel="0" collapsed="false">
      <c r="A278" s="30" t="n">
        <v>244</v>
      </c>
      <c r="B278" s="31" t="s">
        <v>282</v>
      </c>
      <c r="C278" s="32" t="n">
        <v>16161868</v>
      </c>
      <c r="D278" s="33" t="n">
        <f aca="false">(C278*100)/$C$858</f>
        <v>0.012429294821285</v>
      </c>
      <c r="E278" s="32" t="n">
        <v>16245387</v>
      </c>
      <c r="F278" s="33" t="n">
        <f aca="false">(E278*100)/$E$858</f>
        <v>0.0113662216086102</v>
      </c>
      <c r="G278" s="34" t="n">
        <f aca="false">(D278+F278)/2</f>
        <v>0.0118977582149476</v>
      </c>
    </row>
    <row r="279" customFormat="false" ht="13.5" hidden="false" customHeight="true" outlineLevel="0" collapsed="false">
      <c r="A279" s="30" t="n">
        <v>245</v>
      </c>
      <c r="B279" s="31" t="s">
        <v>283</v>
      </c>
      <c r="C279" s="32" t="n">
        <v>35411437</v>
      </c>
      <c r="D279" s="33" t="n">
        <f aca="false">(C279*100)/$C$858</f>
        <v>0.0272331880521707</v>
      </c>
      <c r="E279" s="32" t="n">
        <v>38986821</v>
      </c>
      <c r="F279" s="33" t="n">
        <f aca="false">(E279*100)/$E$858</f>
        <v>0.0272774571206717</v>
      </c>
      <c r="G279" s="34" t="n">
        <f aca="false">(D279+F279)/2</f>
        <v>0.0272553225864212</v>
      </c>
    </row>
    <row r="280" customFormat="false" ht="13.5" hidden="false" customHeight="true" outlineLevel="0" collapsed="false">
      <c r="A280" s="30" t="n">
        <v>246</v>
      </c>
      <c r="B280" s="31" t="s">
        <v>284</v>
      </c>
      <c r="C280" s="32" t="n">
        <v>5507759</v>
      </c>
      <c r="D280" s="33" t="n">
        <f aca="false">(C280*100)/$C$858</f>
        <v>0.00423574554720939</v>
      </c>
      <c r="E280" s="32" t="n">
        <v>5825610</v>
      </c>
      <c r="F280" s="33" t="n">
        <f aca="false">(E280*100)/$E$858</f>
        <v>0.00407593701924956</v>
      </c>
      <c r="G280" s="34" t="n">
        <f aca="false">(D280+F280)/2</f>
        <v>0.00415584128322947</v>
      </c>
    </row>
    <row r="281" customFormat="false" ht="13.5" hidden="false" customHeight="true" outlineLevel="0" collapsed="false">
      <c r="A281" s="30" t="n">
        <v>247</v>
      </c>
      <c r="B281" s="31" t="s">
        <v>285</v>
      </c>
      <c r="C281" s="32" t="n">
        <v>13536311</v>
      </c>
      <c r="D281" s="33" t="n">
        <f aca="false">(C281*100)/$C$858</f>
        <v>0.0104101085475765</v>
      </c>
      <c r="E281" s="32" t="n">
        <v>15264789</v>
      </c>
      <c r="F281" s="33" t="n">
        <f aca="false">(E281*100)/$E$858</f>
        <v>0.0106801379728704</v>
      </c>
      <c r="G281" s="34" t="n">
        <f aca="false">(D281+F281)/2</f>
        <v>0.0105451232602234</v>
      </c>
    </row>
    <row r="282" customFormat="false" ht="13.5" hidden="false" customHeight="true" outlineLevel="0" collapsed="false">
      <c r="A282" s="30" t="n">
        <v>248</v>
      </c>
      <c r="B282" s="31" t="s">
        <v>286</v>
      </c>
      <c r="C282" s="32" t="n">
        <v>68863502</v>
      </c>
      <c r="D282" s="33" t="n">
        <f aca="false">(C282*100)/$C$858</f>
        <v>0.0529595198268015</v>
      </c>
      <c r="E282" s="32" t="n">
        <v>90623104</v>
      </c>
      <c r="F282" s="33" t="n">
        <f aca="false">(E282*100)/$E$858</f>
        <v>0.0634052166885361</v>
      </c>
      <c r="G282" s="34" t="n">
        <f aca="false">(D282+F282)/2</f>
        <v>0.0581823682576688</v>
      </c>
    </row>
    <row r="283" customFormat="false" ht="13.5" hidden="false" customHeight="true" outlineLevel="0" collapsed="false">
      <c r="A283" s="30" t="n">
        <v>249</v>
      </c>
      <c r="B283" s="31" t="s">
        <v>287</v>
      </c>
      <c r="C283" s="32" t="n">
        <v>10457671</v>
      </c>
      <c r="D283" s="33" t="n">
        <f aca="false">(C283*100)/$C$858</f>
        <v>0.00804247850576446</v>
      </c>
      <c r="E283" s="32" t="n">
        <v>11416844</v>
      </c>
      <c r="F283" s="33" t="n">
        <f aca="false">(E283*100)/$E$858</f>
        <v>0.00798789089942464</v>
      </c>
      <c r="G283" s="34" t="n">
        <f aca="false">(D283+F283)/2</f>
        <v>0.00801518470259455</v>
      </c>
    </row>
    <row r="284" customFormat="false" ht="13.5" hidden="false" customHeight="true" outlineLevel="0" collapsed="false">
      <c r="A284" s="30" t="n">
        <v>250</v>
      </c>
      <c r="B284" s="31" t="s">
        <v>288</v>
      </c>
      <c r="C284" s="32" t="n">
        <v>2312925</v>
      </c>
      <c r="D284" s="33" t="n">
        <f aca="false">(C284*100)/$C$858</f>
        <v>0.00177875643610755</v>
      </c>
      <c r="E284" s="32" t="n">
        <v>3054015</v>
      </c>
      <c r="F284" s="33" t="n">
        <f aca="false">(E284*100)/$E$858</f>
        <v>0.0021367672734432</v>
      </c>
      <c r="G284" s="34" t="n">
        <f aca="false">(D284+F284)/2</f>
        <v>0.00195776185477537</v>
      </c>
    </row>
    <row r="285" customFormat="false" ht="13.5" hidden="false" customHeight="true" outlineLevel="0" collapsed="false">
      <c r="A285" s="30" t="n">
        <v>251</v>
      </c>
      <c r="B285" s="31" t="s">
        <v>289</v>
      </c>
      <c r="C285" s="32" t="n">
        <v>566195642</v>
      </c>
      <c r="D285" s="33" t="n">
        <f aca="false">(C285*100)/$C$858</f>
        <v>0.435433117071909</v>
      </c>
      <c r="E285" s="32" t="n">
        <v>850330657</v>
      </c>
      <c r="F285" s="33" t="n">
        <f aca="false">(E285*100)/$E$858</f>
        <v>0.594940993899196</v>
      </c>
      <c r="G285" s="34" t="n">
        <f aca="false">(D285+F285)/2</f>
        <v>0.515187055485553</v>
      </c>
    </row>
    <row r="286" customFormat="false" ht="13.5" hidden="false" customHeight="true" outlineLevel="0" collapsed="false">
      <c r="A286" s="30" t="n">
        <v>252</v>
      </c>
      <c r="B286" s="31" t="s">
        <v>290</v>
      </c>
      <c r="C286" s="32" t="n">
        <v>7480258</v>
      </c>
      <c r="D286" s="33" t="n">
        <f aca="false">(C286*100)/$C$858</f>
        <v>0.00575269715241306</v>
      </c>
      <c r="E286" s="32" t="n">
        <v>6456377</v>
      </c>
      <c r="F286" s="33" t="n">
        <f aca="false">(E286*100)/$E$858</f>
        <v>0.00451725845439901</v>
      </c>
      <c r="G286" s="34" t="n">
        <f aca="false">(D286+F286)/2</f>
        <v>0.00513497780340603</v>
      </c>
    </row>
    <row r="287" customFormat="false" ht="13.5" hidden="false" customHeight="true" outlineLevel="0" collapsed="false">
      <c r="A287" s="30" t="n">
        <v>253</v>
      </c>
      <c r="B287" s="31" t="s">
        <v>291</v>
      </c>
      <c r="C287" s="32" t="n">
        <v>6574500</v>
      </c>
      <c r="D287" s="33" t="n">
        <f aca="false">(C287*100)/$C$858</f>
        <v>0.00505612338886435</v>
      </c>
      <c r="E287" s="32" t="n">
        <v>8563521</v>
      </c>
      <c r="F287" s="33" t="n">
        <f aca="false">(E287*100)/$E$858</f>
        <v>0.00599153947123494</v>
      </c>
      <c r="G287" s="34" t="n">
        <f aca="false">(D287+F287)/2</f>
        <v>0.00552383143004964</v>
      </c>
    </row>
    <row r="288" customFormat="false" ht="13.5" hidden="false" customHeight="true" outlineLevel="0" collapsed="false">
      <c r="A288" s="30" t="n">
        <v>254</v>
      </c>
      <c r="B288" s="31" t="s">
        <v>292</v>
      </c>
      <c r="C288" s="32" t="n">
        <v>2283673</v>
      </c>
      <c r="D288" s="33" t="n">
        <f aca="false">(C288*100)/$C$858</f>
        <v>0.00175626016698122</v>
      </c>
      <c r="E288" s="32" t="n">
        <v>1763177</v>
      </c>
      <c r="F288" s="33" t="n">
        <f aca="false">(E288*100)/$E$858</f>
        <v>0.00123362161315113</v>
      </c>
      <c r="G288" s="34" t="n">
        <f aca="false">(D288+F288)/2</f>
        <v>0.00149494089006618</v>
      </c>
    </row>
    <row r="289" customFormat="false" ht="13.5" hidden="false" customHeight="true" outlineLevel="0" collapsed="false">
      <c r="A289" s="30" t="n">
        <v>256</v>
      </c>
      <c r="B289" s="31" t="s">
        <v>293</v>
      </c>
      <c r="C289" s="32" t="n">
        <v>3788563</v>
      </c>
      <c r="D289" s="33" t="n">
        <f aca="false">(C289*100)/$C$858</f>
        <v>0.0029135967745815</v>
      </c>
      <c r="E289" s="32" t="n">
        <v>3421174</v>
      </c>
      <c r="F289" s="33" t="n">
        <f aca="false">(E289*100)/$E$858</f>
        <v>0.0023936531549304</v>
      </c>
      <c r="G289" s="34" t="n">
        <f aca="false">(D289+F289)/2</f>
        <v>0.00265362496475595</v>
      </c>
    </row>
    <row r="290" customFormat="false" ht="13.5" hidden="false" customHeight="true" outlineLevel="0" collapsed="false">
      <c r="A290" s="30" t="n">
        <v>257</v>
      </c>
      <c r="B290" s="31" t="s">
        <v>294</v>
      </c>
      <c r="C290" s="32" t="n">
        <v>34423328</v>
      </c>
      <c r="D290" s="33" t="n">
        <f aca="false">(C290*100)/$C$858</f>
        <v>0.0264732821999162</v>
      </c>
      <c r="E290" s="32" t="n">
        <v>42087542</v>
      </c>
      <c r="F290" s="33" t="n">
        <f aca="false">(E290*100)/$E$858</f>
        <v>0.0294469026397271</v>
      </c>
      <c r="G290" s="34" t="n">
        <f aca="false">(D290+F290)/2</f>
        <v>0.0279600924198216</v>
      </c>
    </row>
    <row r="291" customFormat="false" ht="13.5" hidden="false" customHeight="true" outlineLevel="0" collapsed="false">
      <c r="A291" s="30" t="n">
        <v>258</v>
      </c>
      <c r="B291" s="31" t="s">
        <v>295</v>
      </c>
      <c r="C291" s="32" t="n">
        <v>4259587</v>
      </c>
      <c r="D291" s="33" t="n">
        <f aca="false">(C291*100)/$C$858</f>
        <v>0.00327583808009773</v>
      </c>
      <c r="E291" s="32" t="n">
        <v>4423662</v>
      </c>
      <c r="F291" s="33" t="n">
        <f aca="false">(E291*100)/$E$858</f>
        <v>0.00309505231322514</v>
      </c>
      <c r="G291" s="34" t="n">
        <f aca="false">(D291+F291)/2</f>
        <v>0.00318544519666144</v>
      </c>
    </row>
    <row r="292" customFormat="false" ht="13.5" hidden="false" customHeight="true" outlineLevel="0" collapsed="false">
      <c r="A292" s="30" t="n">
        <v>259</v>
      </c>
      <c r="B292" s="31" t="s">
        <v>296</v>
      </c>
      <c r="C292" s="32" t="n">
        <v>32195016</v>
      </c>
      <c r="D292" s="33" t="n">
        <f aca="false">(C292*100)/$C$858</f>
        <v>0.0247595974450471</v>
      </c>
      <c r="E292" s="32" t="n">
        <v>22231133</v>
      </c>
      <c r="F292" s="33" t="n">
        <f aca="false">(E292*100)/$E$858</f>
        <v>0.0155541991267113</v>
      </c>
      <c r="G292" s="34" t="n">
        <f aca="false">(D292+F292)/2</f>
        <v>0.0201568982858792</v>
      </c>
    </row>
    <row r="293" customFormat="false" ht="13.5" hidden="false" customHeight="true" outlineLevel="0" collapsed="false">
      <c r="A293" s="30" t="n">
        <v>734</v>
      </c>
      <c r="B293" s="31" t="s">
        <v>297</v>
      </c>
      <c r="C293" s="32" t="n">
        <v>14585203</v>
      </c>
      <c r="D293" s="33" t="n">
        <f aca="false">(C293*100)/$C$858</f>
        <v>0.0112167596044771</v>
      </c>
      <c r="E293" s="32" t="n">
        <v>19385293</v>
      </c>
      <c r="F293" s="33" t="n">
        <f aca="false">(E293*100)/$E$858</f>
        <v>0.0135630832423899</v>
      </c>
      <c r="G293" s="34" t="n">
        <f aca="false">(D293+F293)/2</f>
        <v>0.0123899214234335</v>
      </c>
    </row>
    <row r="294" customFormat="false" ht="13.5" hidden="false" customHeight="true" outlineLevel="0" collapsed="false">
      <c r="A294" s="30" t="n">
        <v>260</v>
      </c>
      <c r="B294" s="31" t="s">
        <v>298</v>
      </c>
      <c r="C294" s="32" t="n">
        <v>24109463</v>
      </c>
      <c r="D294" s="33" t="n">
        <f aca="false">(C294*100)/$C$858</f>
        <v>0.0185413977895292</v>
      </c>
      <c r="E294" s="32" t="n">
        <v>23689384</v>
      </c>
      <c r="F294" s="33" t="n">
        <f aca="false">(E294*100)/$E$858</f>
        <v>0.0165744767000912</v>
      </c>
      <c r="G294" s="34" t="n">
        <f aca="false">(D294+F294)/2</f>
        <v>0.0175579372448102</v>
      </c>
    </row>
    <row r="295" customFormat="false" ht="13.5" hidden="false" customHeight="true" outlineLevel="0" collapsed="false">
      <c r="A295" s="30" t="n">
        <v>261</v>
      </c>
      <c r="B295" s="31" t="s">
        <v>299</v>
      </c>
      <c r="C295" s="32" t="n">
        <v>210114341</v>
      </c>
      <c r="D295" s="33" t="n">
        <f aca="false">(C295*100)/$C$858</f>
        <v>0.161588567018925</v>
      </c>
      <c r="E295" s="32" t="n">
        <v>246397147</v>
      </c>
      <c r="F295" s="33" t="n">
        <f aca="false">(E295*100)/$E$858</f>
        <v>0.172393835648932</v>
      </c>
      <c r="G295" s="34" t="n">
        <f aca="false">(D295+F295)/2</f>
        <v>0.166991201333928</v>
      </c>
    </row>
    <row r="296" customFormat="false" ht="13.5" hidden="false" customHeight="true" outlineLevel="0" collapsed="false">
      <c r="A296" s="30" t="n">
        <v>262</v>
      </c>
      <c r="B296" s="31" t="s">
        <v>300</v>
      </c>
      <c r="C296" s="32" t="n">
        <v>65148472</v>
      </c>
      <c r="D296" s="33" t="n">
        <f aca="false">(C296*100)/$C$858</f>
        <v>0.0501024736524411</v>
      </c>
      <c r="E296" s="32" t="n">
        <v>66840622</v>
      </c>
      <c r="F296" s="33" t="n">
        <f aca="false">(E296*100)/$E$858</f>
        <v>0.0467656031899606</v>
      </c>
      <c r="G296" s="34" t="n">
        <f aca="false">(D296+F296)/2</f>
        <v>0.0484340384212008</v>
      </c>
    </row>
    <row r="297" customFormat="false" ht="13.5" hidden="false" customHeight="true" outlineLevel="0" collapsed="false">
      <c r="A297" s="30" t="n">
        <v>263</v>
      </c>
      <c r="B297" s="31" t="s">
        <v>301</v>
      </c>
      <c r="C297" s="32" t="n">
        <v>196704350</v>
      </c>
      <c r="D297" s="33" t="n">
        <f aca="false">(C297*100)/$C$858</f>
        <v>0.151275604947351</v>
      </c>
      <c r="E297" s="32" t="n">
        <v>174759305</v>
      </c>
      <c r="F297" s="33" t="n">
        <f aca="false">(E297*100)/$E$858</f>
        <v>0.122271817150105</v>
      </c>
      <c r="G297" s="34" t="n">
        <f aca="false">(D297+F297)/2</f>
        <v>0.136773711048728</v>
      </c>
    </row>
    <row r="298" customFormat="false" ht="13.5" hidden="false" customHeight="true" outlineLevel="0" collapsed="false">
      <c r="A298" s="30" t="n">
        <v>264</v>
      </c>
      <c r="B298" s="31" t="s">
        <v>302</v>
      </c>
      <c r="C298" s="32" t="n">
        <v>5013151</v>
      </c>
      <c r="D298" s="33" t="n">
        <f aca="false">(C298*100)/$C$858</f>
        <v>0.00385536695155657</v>
      </c>
      <c r="E298" s="32" t="n">
        <v>5730074</v>
      </c>
      <c r="F298" s="33" t="n">
        <f aca="false">(E298*100)/$E$858</f>
        <v>0.00400909445356613</v>
      </c>
      <c r="G298" s="34" t="n">
        <f aca="false">(D298+F298)/2</f>
        <v>0.00393223070256135</v>
      </c>
    </row>
    <row r="299" customFormat="false" ht="13.5" hidden="false" customHeight="true" outlineLevel="0" collapsed="false">
      <c r="A299" s="30" t="n">
        <v>265</v>
      </c>
      <c r="B299" s="31" t="s">
        <v>303</v>
      </c>
      <c r="C299" s="32" t="n">
        <v>2200843</v>
      </c>
      <c r="D299" s="33" t="n">
        <f aca="false">(C299*100)/$C$858</f>
        <v>0.00169255970302204</v>
      </c>
      <c r="E299" s="32" t="n">
        <v>2110114</v>
      </c>
      <c r="F299" s="33" t="n">
        <f aca="false">(E299*100)/$E$858</f>
        <v>0.00147635900230821</v>
      </c>
      <c r="G299" s="34" t="n">
        <f aca="false">(D299+F299)/2</f>
        <v>0.00158445935266513</v>
      </c>
    </row>
    <row r="300" customFormat="false" ht="13.5" hidden="false" customHeight="true" outlineLevel="0" collapsed="false">
      <c r="A300" s="30" t="n">
        <v>266</v>
      </c>
      <c r="B300" s="31" t="s">
        <v>304</v>
      </c>
      <c r="C300" s="32" t="n">
        <v>2377890</v>
      </c>
      <c r="D300" s="33" t="n">
        <f aca="false">(C300*100)/$C$858</f>
        <v>0.00182871781050219</v>
      </c>
      <c r="E300" s="32" t="n">
        <v>8095275</v>
      </c>
      <c r="F300" s="33" t="n">
        <f aca="false">(E300*100)/$E$858</f>
        <v>0.00566392722024053</v>
      </c>
      <c r="G300" s="34" t="n">
        <f aca="false">(D300+F300)/2</f>
        <v>0.00374632251537136</v>
      </c>
    </row>
    <row r="301" customFormat="false" ht="13.5" hidden="false" customHeight="true" outlineLevel="0" collapsed="false">
      <c r="A301" s="30" t="n">
        <v>267</v>
      </c>
      <c r="B301" s="31" t="s">
        <v>305</v>
      </c>
      <c r="C301" s="32" t="n">
        <v>22879569</v>
      </c>
      <c r="D301" s="33" t="n">
        <f aca="false">(C301*100)/$C$858</f>
        <v>0.0175955470298936</v>
      </c>
      <c r="E301" s="32" t="n">
        <v>30574099</v>
      </c>
      <c r="F301" s="33" t="n">
        <f aca="false">(E301*100)/$E$858</f>
        <v>0.0213914254377311</v>
      </c>
      <c r="G301" s="34" t="n">
        <f aca="false">(D301+F301)/2</f>
        <v>0.0194934862338124</v>
      </c>
    </row>
    <row r="302" customFormat="false" ht="13.5" hidden="false" customHeight="true" outlineLevel="0" collapsed="false">
      <c r="A302" s="30" t="n">
        <v>790</v>
      </c>
      <c r="B302" s="31" t="s">
        <v>306</v>
      </c>
      <c r="C302" s="32" t="n">
        <v>5654956</v>
      </c>
      <c r="D302" s="33" t="n">
        <f aca="false">(C302*100)/$C$858</f>
        <v>0.00434894749328447</v>
      </c>
      <c r="E302" s="32" t="n">
        <v>4778553</v>
      </c>
      <c r="F302" s="33" t="n">
        <f aca="false">(E302*100)/$E$858</f>
        <v>0.00334335478536085</v>
      </c>
      <c r="G302" s="34" t="n">
        <f aca="false">(D302+F302)/2</f>
        <v>0.00384615113932266</v>
      </c>
    </row>
    <row r="303" customFormat="false" ht="13.5" hidden="false" customHeight="true" outlineLevel="0" collapsed="false">
      <c r="A303" s="30" t="n">
        <v>268</v>
      </c>
      <c r="B303" s="31" t="s">
        <v>307</v>
      </c>
      <c r="C303" s="32" t="n">
        <v>6420150</v>
      </c>
      <c r="D303" s="33" t="n">
        <f aca="false">(C303*100)/$C$858</f>
        <v>0.00493742042360901</v>
      </c>
      <c r="E303" s="32" t="n">
        <v>8919884</v>
      </c>
      <c r="F303" s="33" t="n">
        <f aca="false">(E303*100)/$E$858</f>
        <v>0.00624087184054748</v>
      </c>
      <c r="G303" s="34" t="n">
        <f aca="false">(D303+F303)/2</f>
        <v>0.00558914613207825</v>
      </c>
    </row>
    <row r="304" customFormat="false" ht="13.5" hidden="false" customHeight="true" outlineLevel="0" collapsed="false">
      <c r="A304" s="30" t="n">
        <v>269</v>
      </c>
      <c r="B304" s="31" t="s">
        <v>308</v>
      </c>
      <c r="C304" s="32" t="n">
        <v>12371083</v>
      </c>
      <c r="D304" s="33" t="n">
        <f aca="false">(C304*100)/$C$858</f>
        <v>0.00951398921619623</v>
      </c>
      <c r="E304" s="32" t="n">
        <v>10314701</v>
      </c>
      <c r="F304" s="33" t="n">
        <f aca="false">(E304*100)/$E$858</f>
        <v>0.0072167672824632</v>
      </c>
      <c r="G304" s="34" t="n">
        <f aca="false">(D304+F304)/2</f>
        <v>0.00836537824932971</v>
      </c>
    </row>
    <row r="305" customFormat="false" ht="13.5" hidden="false" customHeight="true" outlineLevel="0" collapsed="false">
      <c r="A305" s="30" t="n">
        <v>791</v>
      </c>
      <c r="B305" s="31" t="s">
        <v>309</v>
      </c>
      <c r="C305" s="32" t="n">
        <v>482115</v>
      </c>
      <c r="D305" s="33" t="n">
        <f aca="false">(C305*100)/$C$858</f>
        <v>0.000370770846090552</v>
      </c>
      <c r="E305" s="32" t="n">
        <v>279266</v>
      </c>
      <c r="F305" s="33" t="n">
        <f aca="false">(E305*100)/$E$858</f>
        <v>0.000195390805017457</v>
      </c>
      <c r="G305" s="34" t="n">
        <f aca="false">(D305+F305)/2</f>
        <v>0.000283080825554004</v>
      </c>
    </row>
    <row r="306" customFormat="false" ht="13.5" hidden="false" customHeight="true" outlineLevel="0" collapsed="false">
      <c r="A306" s="30" t="n">
        <v>270</v>
      </c>
      <c r="B306" s="31" t="s">
        <v>310</v>
      </c>
      <c r="C306" s="32" t="n">
        <v>440472238</v>
      </c>
      <c r="D306" s="33" t="n">
        <f aca="false">(C306*100)/$C$858</f>
        <v>0.338745453600612</v>
      </c>
      <c r="E306" s="32" t="n">
        <v>481848626</v>
      </c>
      <c r="F306" s="33" t="n">
        <f aca="false">(E306*100)/$E$858</f>
        <v>0.33712944264857</v>
      </c>
      <c r="G306" s="34" t="n">
        <f aca="false">(D306+F306)/2</f>
        <v>0.337937448124591</v>
      </c>
    </row>
    <row r="307" customFormat="false" ht="13.5" hidden="false" customHeight="true" outlineLevel="0" collapsed="false">
      <c r="A307" s="30" t="n">
        <v>468</v>
      </c>
      <c r="B307" s="31" t="s">
        <v>311</v>
      </c>
      <c r="C307" s="32" t="n">
        <v>2172061</v>
      </c>
      <c r="D307" s="33" t="n">
        <f aca="false">(C307*100)/$C$858</f>
        <v>0.00167042488769337</v>
      </c>
      <c r="E307" s="32" t="n">
        <v>2604170</v>
      </c>
      <c r="F307" s="33" t="n">
        <f aca="false">(E307*100)/$E$858</f>
        <v>0.00182202943681762</v>
      </c>
      <c r="G307" s="34" t="n">
        <f aca="false">(D307+F307)/2</f>
        <v>0.0017462271622555</v>
      </c>
    </row>
    <row r="308" customFormat="false" ht="13.5" hidden="false" customHeight="true" outlineLevel="0" collapsed="false">
      <c r="A308" s="30" t="n">
        <v>792</v>
      </c>
      <c r="B308" s="31" t="s">
        <v>312</v>
      </c>
      <c r="C308" s="32" t="n">
        <v>735813</v>
      </c>
      <c r="D308" s="33" t="n">
        <f aca="false">(C308*100)/$C$858</f>
        <v>0.000565877453666506</v>
      </c>
      <c r="E308" s="32" t="n">
        <v>1045674</v>
      </c>
      <c r="F308" s="33" t="n">
        <f aca="false">(E308*100)/$E$858</f>
        <v>0.000731614606310199</v>
      </c>
      <c r="G308" s="34" t="n">
        <f aca="false">(D308+F308)/2</f>
        <v>0.000648746029988353</v>
      </c>
    </row>
    <row r="309" customFormat="false" ht="13.5" hidden="false" customHeight="true" outlineLevel="0" collapsed="false">
      <c r="A309" s="30" t="n">
        <v>271</v>
      </c>
      <c r="B309" s="31" t="s">
        <v>313</v>
      </c>
      <c r="C309" s="32" t="n">
        <v>335898144</v>
      </c>
      <c r="D309" s="33" t="n">
        <f aca="false">(C309*100)/$C$858</f>
        <v>0.258322680379424</v>
      </c>
      <c r="E309" s="32" t="n">
        <v>328126905</v>
      </c>
      <c r="F309" s="33" t="n">
        <f aca="false">(E309*100)/$E$858</f>
        <v>0.229576748031757</v>
      </c>
      <c r="G309" s="34" t="n">
        <f aca="false">(D309+F309)/2</f>
        <v>0.24394971420559</v>
      </c>
    </row>
    <row r="310" customFormat="false" ht="13.5" hidden="false" customHeight="true" outlineLevel="0" collapsed="false">
      <c r="A310" s="30" t="n">
        <v>272</v>
      </c>
      <c r="B310" s="31" t="s">
        <v>314</v>
      </c>
      <c r="C310" s="32" t="n">
        <v>6816748</v>
      </c>
      <c r="D310" s="33" t="n">
        <f aca="false">(C310*100)/$C$858</f>
        <v>0.00524242436668861</v>
      </c>
      <c r="E310" s="32" t="n">
        <v>8046671</v>
      </c>
      <c r="F310" s="33" t="n">
        <f aca="false">(E310*100)/$E$858</f>
        <v>0.00562992102296959</v>
      </c>
      <c r="G310" s="34" t="n">
        <f aca="false">(D310+F310)/2</f>
        <v>0.0054361726948291</v>
      </c>
    </row>
    <row r="311" customFormat="false" ht="13.5" hidden="false" customHeight="true" outlineLevel="0" collapsed="false">
      <c r="A311" s="30" t="n">
        <v>273</v>
      </c>
      <c r="B311" s="31" t="s">
        <v>315</v>
      </c>
      <c r="C311" s="32" t="n">
        <v>10648046</v>
      </c>
      <c r="D311" s="33" t="n">
        <f aca="false">(C311*100)/$C$858</f>
        <v>0.0081888865200857</v>
      </c>
      <c r="E311" s="32" t="n">
        <v>14047774</v>
      </c>
      <c r="F311" s="33" t="n">
        <f aca="false">(E311*100)/$E$858</f>
        <v>0.00982864319524503</v>
      </c>
      <c r="G311" s="34" t="n">
        <f aca="false">(D311+F311)/2</f>
        <v>0.00900876485766537</v>
      </c>
    </row>
    <row r="312" customFormat="false" ht="13.5" hidden="false" customHeight="true" outlineLevel="0" collapsed="false">
      <c r="A312" s="30" t="n">
        <v>793</v>
      </c>
      <c r="B312" s="31" t="s">
        <v>316</v>
      </c>
      <c r="C312" s="32" t="n">
        <v>6082184</v>
      </c>
      <c r="D312" s="33" t="n">
        <f aca="false">(C312*100)/$C$858</f>
        <v>0.00467750745726314</v>
      </c>
      <c r="E312" s="32" t="n">
        <v>4617167</v>
      </c>
      <c r="F312" s="33" t="n">
        <f aca="false">(E312*100)/$E$858</f>
        <v>0.00323043971349909</v>
      </c>
      <c r="G312" s="34" t="n">
        <f aca="false">(D312+F312)/2</f>
        <v>0.00395397358538111</v>
      </c>
    </row>
    <row r="313" customFormat="false" ht="13.5" hidden="false" customHeight="true" outlineLevel="0" collapsed="false">
      <c r="A313" s="30" t="n">
        <v>794</v>
      </c>
      <c r="B313" s="31" t="s">
        <v>317</v>
      </c>
      <c r="C313" s="32" t="n">
        <v>1070284</v>
      </c>
      <c r="D313" s="33" t="n">
        <f aca="false">(C313*100)/$C$858</f>
        <v>0.000823102588048869</v>
      </c>
      <c r="E313" s="32" t="n">
        <v>1461495</v>
      </c>
      <c r="F313" s="33" t="n">
        <f aca="false">(E313*100)/$E$858</f>
        <v>0.00102254726525602</v>
      </c>
      <c r="G313" s="34" t="n">
        <f aca="false">(D313+F313)/2</f>
        <v>0.000922824926652445</v>
      </c>
    </row>
    <row r="314" customFormat="false" ht="13.5" hidden="false" customHeight="true" outlineLevel="0" collapsed="false">
      <c r="A314" s="30" t="n">
        <v>795</v>
      </c>
      <c r="B314" s="31" t="s">
        <v>318</v>
      </c>
      <c r="C314" s="32" t="n">
        <v>4297955</v>
      </c>
      <c r="D314" s="33" t="n">
        <f aca="false">(C314*100)/$C$858</f>
        <v>0.00330534501479755</v>
      </c>
      <c r="E314" s="32" t="n">
        <v>4325392</v>
      </c>
      <c r="F314" s="33" t="n">
        <f aca="false">(E314*100)/$E$858</f>
        <v>0.00302629688145377</v>
      </c>
      <c r="G314" s="34" t="n">
        <f aca="false">(D314+F314)/2</f>
        <v>0.00316582094812566</v>
      </c>
    </row>
    <row r="315" customFormat="false" ht="13.5" hidden="false" customHeight="true" outlineLevel="0" collapsed="false">
      <c r="A315" s="30" t="n">
        <v>796</v>
      </c>
      <c r="B315" s="31" t="s">
        <v>319</v>
      </c>
      <c r="C315" s="32" t="n">
        <v>3705141</v>
      </c>
      <c r="D315" s="33" t="n">
        <f aca="false">(C315*100)/$C$858</f>
        <v>0.00284944103264739</v>
      </c>
      <c r="E315" s="32" t="n">
        <v>3753969</v>
      </c>
      <c r="F315" s="33" t="n">
        <f aca="false">(E315*100)/$E$858</f>
        <v>0.00262649597487907</v>
      </c>
      <c r="G315" s="34" t="n">
        <f aca="false">(D315+F315)/2</f>
        <v>0.00273796850376323</v>
      </c>
    </row>
    <row r="316" customFormat="false" ht="13.5" hidden="false" customHeight="true" outlineLevel="0" collapsed="false">
      <c r="A316" s="30" t="n">
        <v>274</v>
      </c>
      <c r="B316" s="31" t="s">
        <v>320</v>
      </c>
      <c r="C316" s="32" t="n">
        <v>7008350</v>
      </c>
      <c r="D316" s="33" t="n">
        <f aca="false">(C316*100)/$C$858</f>
        <v>0.00538977600613696</v>
      </c>
      <c r="E316" s="32" t="n">
        <v>7383649</v>
      </c>
      <c r="F316" s="33" t="n">
        <f aca="false">(E316*100)/$E$858</f>
        <v>0.00516603210586444</v>
      </c>
      <c r="G316" s="34" t="n">
        <f aca="false">(D316+F316)/2</f>
        <v>0.0052779040560007</v>
      </c>
    </row>
    <row r="317" customFormat="false" ht="13.5" hidden="false" customHeight="true" outlineLevel="0" collapsed="false">
      <c r="A317" s="30" t="n">
        <v>275</v>
      </c>
      <c r="B317" s="31" t="s">
        <v>321</v>
      </c>
      <c r="C317" s="32" t="n">
        <v>3350600</v>
      </c>
      <c r="D317" s="33" t="n">
        <f aca="false">(C317*100)/$C$858</f>
        <v>0.00257678105205398</v>
      </c>
      <c r="E317" s="32" t="n">
        <v>2472950</v>
      </c>
      <c r="F317" s="33" t="n">
        <f aca="false">(E317*100)/$E$858</f>
        <v>0.00173022026049687</v>
      </c>
      <c r="G317" s="34" t="n">
        <f aca="false">(D317+F317)/2</f>
        <v>0.00215350065627543</v>
      </c>
    </row>
    <row r="318" customFormat="false" ht="13.5" hidden="false" customHeight="true" outlineLevel="0" collapsed="false">
      <c r="A318" s="30" t="n">
        <v>276</v>
      </c>
      <c r="B318" s="31" t="s">
        <v>322</v>
      </c>
      <c r="C318" s="32" t="n">
        <v>15304375</v>
      </c>
      <c r="D318" s="33" t="n">
        <f aca="false">(C318*100)/$C$858</f>
        <v>0.0117698392865542</v>
      </c>
      <c r="E318" s="32" t="n">
        <v>26449530</v>
      </c>
      <c r="F318" s="33" t="n">
        <f aca="false">(E318*100)/$E$858</f>
        <v>0.0185056360567823</v>
      </c>
      <c r="G318" s="34" t="n">
        <f aca="false">(D318+F318)/2</f>
        <v>0.0151377376716683</v>
      </c>
    </row>
    <row r="319" customFormat="false" ht="13.5" hidden="false" customHeight="true" outlineLevel="0" collapsed="false">
      <c r="A319" s="30" t="n">
        <v>277</v>
      </c>
      <c r="B319" s="31" t="s">
        <v>323</v>
      </c>
      <c r="C319" s="32" t="n">
        <v>896180286</v>
      </c>
      <c r="D319" s="33" t="n">
        <f aca="false">(C319*100)/$C$858</f>
        <v>0.689208016531103</v>
      </c>
      <c r="E319" s="32" t="n">
        <v>1013797263</v>
      </c>
      <c r="F319" s="33" t="n">
        <f aca="false">(E319*100)/$E$858</f>
        <v>0.70931177924296</v>
      </c>
      <c r="G319" s="34" t="n">
        <f aca="false">(D319+F319)/2</f>
        <v>0.699259897887032</v>
      </c>
    </row>
    <row r="320" customFormat="false" ht="13.5" hidden="false" customHeight="true" outlineLevel="0" collapsed="false">
      <c r="A320" s="30" t="n">
        <v>278</v>
      </c>
      <c r="B320" s="31" t="s">
        <v>324</v>
      </c>
      <c r="C320" s="32" t="n">
        <v>39122495</v>
      </c>
      <c r="D320" s="33" t="n">
        <f aca="false">(C320*100)/$C$858</f>
        <v>0.0300871795574155</v>
      </c>
      <c r="E320" s="32" t="n">
        <v>33551179</v>
      </c>
      <c r="F320" s="33" t="n">
        <f aca="false">(E320*100)/$E$858</f>
        <v>0.0234743644915414</v>
      </c>
      <c r="G320" s="34" t="n">
        <f aca="false">(D320+F320)/2</f>
        <v>0.0267807720244785</v>
      </c>
    </row>
    <row r="321" customFormat="false" ht="13.5" hidden="false" customHeight="true" outlineLevel="0" collapsed="false">
      <c r="A321" s="30" t="n">
        <v>279</v>
      </c>
      <c r="B321" s="31" t="s">
        <v>325</v>
      </c>
      <c r="C321" s="32" t="n">
        <v>5294526</v>
      </c>
      <c r="D321" s="33" t="n">
        <f aca="false">(C321*100)/$C$858</f>
        <v>0.00407175857351135</v>
      </c>
      <c r="E321" s="32" t="n">
        <v>4641738</v>
      </c>
      <c r="F321" s="33" t="n">
        <f aca="false">(E321*100)/$E$858</f>
        <v>0.00324763102024636</v>
      </c>
      <c r="G321" s="34" t="n">
        <f aca="false">(D321+F321)/2</f>
        <v>0.00365969479687886</v>
      </c>
    </row>
    <row r="322" customFormat="false" ht="13.5" hidden="false" customHeight="true" outlineLevel="0" collapsed="false">
      <c r="A322" s="30" t="n">
        <v>280</v>
      </c>
      <c r="B322" s="31" t="s">
        <v>326</v>
      </c>
      <c r="C322" s="32" t="n">
        <v>63390217</v>
      </c>
      <c r="D322" s="33" t="n">
        <f aca="false">(C322*100)/$C$858</f>
        <v>0.0487502865311258</v>
      </c>
      <c r="E322" s="32" t="n">
        <v>64044062</v>
      </c>
      <c r="F322" s="33" t="n">
        <f aca="false">(E322*100)/$E$858</f>
        <v>0.0448089664719941</v>
      </c>
      <c r="G322" s="34" t="n">
        <f aca="false">(D322+F322)/2</f>
        <v>0.04677962650156</v>
      </c>
    </row>
    <row r="323" customFormat="false" ht="13.5" hidden="false" customHeight="true" outlineLevel="0" collapsed="false">
      <c r="A323" s="30" t="n">
        <v>281</v>
      </c>
      <c r="B323" s="31" t="s">
        <v>327</v>
      </c>
      <c r="C323" s="32" t="n">
        <v>39880513</v>
      </c>
      <c r="D323" s="33" t="n">
        <f aca="false">(C323*100)/$C$858</f>
        <v>0.0306701337803953</v>
      </c>
      <c r="E323" s="32" t="n">
        <v>53685113</v>
      </c>
      <c r="F323" s="33" t="n">
        <f aca="false">(E323*100)/$E$858</f>
        <v>0.037561240704286</v>
      </c>
      <c r="G323" s="34" t="n">
        <f aca="false">(D323+F323)/2</f>
        <v>0.0341156872423406</v>
      </c>
    </row>
    <row r="324" customFormat="false" ht="13.5" hidden="false" customHeight="true" outlineLevel="0" collapsed="false">
      <c r="A324" s="30" t="n">
        <v>282</v>
      </c>
      <c r="B324" s="31" t="s">
        <v>328</v>
      </c>
      <c r="C324" s="32" t="n">
        <v>13521012</v>
      </c>
      <c r="D324" s="33" t="n">
        <f aca="false">(C324*100)/$C$858</f>
        <v>0.0103983428419371</v>
      </c>
      <c r="E324" s="32" t="n">
        <v>15297862</v>
      </c>
      <c r="F324" s="33" t="n">
        <f aca="false">(E324*100)/$E$858</f>
        <v>0.010703277775404</v>
      </c>
      <c r="G324" s="34" t="n">
        <f aca="false">(D324+F324)/2</f>
        <v>0.0105508103086705</v>
      </c>
    </row>
    <row r="325" customFormat="false" ht="13.5" hidden="false" customHeight="true" outlineLevel="0" collapsed="false">
      <c r="A325" s="30" t="n">
        <v>797</v>
      </c>
      <c r="B325" s="31" t="s">
        <v>329</v>
      </c>
      <c r="C325" s="32" t="n">
        <v>2172324</v>
      </c>
      <c r="D325" s="33" t="n">
        <f aca="false">(C325*100)/$C$858</f>
        <v>0.00167062714800994</v>
      </c>
      <c r="E325" s="32" t="n">
        <v>2756654</v>
      </c>
      <c r="F325" s="33" t="n">
        <f aca="false">(E325*100)/$E$858</f>
        <v>0.00192871614952981</v>
      </c>
      <c r="G325" s="34" t="n">
        <f aca="false">(D325+F325)/2</f>
        <v>0.00179967164876988</v>
      </c>
    </row>
    <row r="326" customFormat="false" ht="13.5" hidden="false" customHeight="true" outlineLevel="0" collapsed="false">
      <c r="A326" s="30" t="n">
        <v>283</v>
      </c>
      <c r="B326" s="31" t="s">
        <v>330</v>
      </c>
      <c r="C326" s="32" t="n">
        <v>116597043</v>
      </c>
      <c r="D326" s="33" t="n">
        <f aca="false">(C326*100)/$C$858</f>
        <v>0.0896690297641983</v>
      </c>
      <c r="E326" s="32" t="n">
        <v>150882298</v>
      </c>
      <c r="F326" s="33" t="n">
        <f aca="false">(E326*100)/$E$858</f>
        <v>0.105566068440497</v>
      </c>
      <c r="G326" s="34" t="n">
        <f aca="false">(D326+F326)/2</f>
        <v>0.0976175491023476</v>
      </c>
    </row>
    <row r="327" customFormat="false" ht="13.5" hidden="false" customHeight="true" outlineLevel="0" collapsed="false">
      <c r="A327" s="30" t="n">
        <v>284</v>
      </c>
      <c r="B327" s="31" t="s">
        <v>331</v>
      </c>
      <c r="C327" s="32" t="n">
        <v>39854791</v>
      </c>
      <c r="D327" s="33" t="n">
        <f aca="false">(C327*100)/$C$858</f>
        <v>0.0306503522600046</v>
      </c>
      <c r="E327" s="32" t="n">
        <v>54441774</v>
      </c>
      <c r="F327" s="33" t="n">
        <f aca="false">(E327*100)/$E$858</f>
        <v>0.0380906449350743</v>
      </c>
      <c r="G327" s="34" t="n">
        <f aca="false">(D327+F327)/2</f>
        <v>0.0343704985975394</v>
      </c>
    </row>
    <row r="328" customFormat="false" ht="13.5" hidden="false" customHeight="true" outlineLevel="0" collapsed="false">
      <c r="A328" s="30" t="n">
        <v>285</v>
      </c>
      <c r="B328" s="31" t="s">
        <v>332</v>
      </c>
      <c r="C328" s="32" t="n">
        <v>4257776</v>
      </c>
      <c r="D328" s="33" t="n">
        <f aca="false">(C328*100)/$C$858</f>
        <v>0.00327444532940076</v>
      </c>
      <c r="E328" s="32" t="n">
        <v>5149265</v>
      </c>
      <c r="F328" s="33" t="n">
        <f aca="false">(E328*100)/$E$858</f>
        <v>0.0036027265531723</v>
      </c>
      <c r="G328" s="34" t="n">
        <f aca="false">(D328+F328)/2</f>
        <v>0.00343858594128653</v>
      </c>
    </row>
    <row r="329" customFormat="false" ht="13.5" hidden="false" customHeight="true" outlineLevel="0" collapsed="false">
      <c r="A329" s="30" t="n">
        <v>286</v>
      </c>
      <c r="B329" s="31" t="s">
        <v>333</v>
      </c>
      <c r="C329" s="32" t="n">
        <v>122238313</v>
      </c>
      <c r="D329" s="33" t="n">
        <f aca="false">(C329*100)/$C$858</f>
        <v>0.094007452030515</v>
      </c>
      <c r="E329" s="32" t="n">
        <v>136752942</v>
      </c>
      <c r="F329" s="33" t="n">
        <f aca="false">(E329*100)/$E$858</f>
        <v>0.0956803457129961</v>
      </c>
      <c r="G329" s="34" t="n">
        <f aca="false">(D329+F329)/2</f>
        <v>0.0948438988717556</v>
      </c>
    </row>
    <row r="330" customFormat="false" ht="13.5" hidden="false" customHeight="true" outlineLevel="0" collapsed="false">
      <c r="A330" s="30" t="n">
        <v>287</v>
      </c>
      <c r="B330" s="31" t="s">
        <v>334</v>
      </c>
      <c r="C330" s="32" t="n">
        <v>202171540</v>
      </c>
      <c r="D330" s="33" t="n">
        <f aca="false">(C330*100)/$C$858</f>
        <v>0.155480150879417</v>
      </c>
      <c r="E330" s="32" t="n">
        <v>340374928</v>
      </c>
      <c r="F330" s="33" t="n">
        <f aca="false">(E330*100)/$E$858</f>
        <v>0.23814618030723</v>
      </c>
      <c r="G330" s="34" t="n">
        <f aca="false">(D330+F330)/2</f>
        <v>0.196813165593323</v>
      </c>
    </row>
    <row r="331" customFormat="false" ht="13.5" hidden="false" customHeight="true" outlineLevel="0" collapsed="false">
      <c r="A331" s="30" t="n">
        <v>288</v>
      </c>
      <c r="B331" s="31" t="s">
        <v>335</v>
      </c>
      <c r="C331" s="32" t="n">
        <v>15844431</v>
      </c>
      <c r="D331" s="33" t="n">
        <f aca="false">(C331*100)/$C$858</f>
        <v>0.0121851696953909</v>
      </c>
      <c r="E331" s="32" t="n">
        <v>16918690</v>
      </c>
      <c r="F331" s="33" t="n">
        <f aca="false">(E331*100)/$E$858</f>
        <v>0.0118373037138098</v>
      </c>
      <c r="G331" s="34" t="n">
        <f aca="false">(D331+F331)/2</f>
        <v>0.0120112367046003</v>
      </c>
    </row>
    <row r="332" customFormat="false" ht="13.5" hidden="false" customHeight="true" outlineLevel="0" collapsed="false">
      <c r="A332" s="30" t="n">
        <v>289</v>
      </c>
      <c r="B332" s="31" t="s">
        <v>336</v>
      </c>
      <c r="C332" s="32" t="n">
        <v>28227074</v>
      </c>
      <c r="D332" s="33" t="n">
        <f aca="false">(C332*100)/$C$858</f>
        <v>0.0217080491369085</v>
      </c>
      <c r="E332" s="32" t="n">
        <v>29689065</v>
      </c>
      <c r="F332" s="33" t="n">
        <f aca="false">(E332*100)/$E$858</f>
        <v>0.0207722039581102</v>
      </c>
      <c r="G332" s="34" t="n">
        <f aca="false">(D332+F332)/2</f>
        <v>0.0212401265475093</v>
      </c>
    </row>
    <row r="333" customFormat="false" ht="13.5" hidden="false" customHeight="true" outlineLevel="0" collapsed="false">
      <c r="A333" s="30" t="n">
        <v>290</v>
      </c>
      <c r="B333" s="31" t="s">
        <v>337</v>
      </c>
      <c r="C333" s="32" t="n">
        <v>39477523</v>
      </c>
      <c r="D333" s="33" t="n">
        <f aca="false">(C333*100)/$C$858</f>
        <v>0.0303602140656674</v>
      </c>
      <c r="E333" s="32" t="n">
        <v>28823150</v>
      </c>
      <c r="F333" s="33" t="n">
        <f aca="false">(E333*100)/$E$858</f>
        <v>0.0201663592475952</v>
      </c>
      <c r="G333" s="34" t="n">
        <f aca="false">(D333+F333)/2</f>
        <v>0.0252632866566313</v>
      </c>
    </row>
    <row r="334" customFormat="false" ht="13.5" hidden="false" customHeight="true" outlineLevel="0" collapsed="false">
      <c r="A334" s="30" t="n">
        <v>291</v>
      </c>
      <c r="B334" s="31" t="s">
        <v>338</v>
      </c>
      <c r="C334" s="32" t="n">
        <v>67845043</v>
      </c>
      <c r="D334" s="33" t="n">
        <f aca="false">(C334*100)/$C$858</f>
        <v>0.0521762732878253</v>
      </c>
      <c r="E334" s="32" t="n">
        <v>66173409</v>
      </c>
      <c r="F334" s="33" t="n">
        <f aca="false">(E334*100)/$E$858</f>
        <v>0.0462987820044668</v>
      </c>
      <c r="G334" s="34" t="n">
        <f aca="false">(D334+F334)/2</f>
        <v>0.049237527646146</v>
      </c>
    </row>
    <row r="335" customFormat="false" ht="13.5" hidden="false" customHeight="true" outlineLevel="0" collapsed="false">
      <c r="A335" s="30" t="n">
        <v>292</v>
      </c>
      <c r="B335" s="31" t="s">
        <v>339</v>
      </c>
      <c r="C335" s="32" t="n">
        <v>17385992</v>
      </c>
      <c r="D335" s="33" t="n">
        <f aca="false">(C335*100)/$C$858</f>
        <v>0.0133707081587662</v>
      </c>
      <c r="E335" s="32" t="n">
        <v>18401443</v>
      </c>
      <c r="F335" s="33" t="n">
        <f aca="false">(E335*100)/$E$858</f>
        <v>0.0128747243175068</v>
      </c>
      <c r="G335" s="34" t="n">
        <f aca="false">(D335+F335)/2</f>
        <v>0.0131227162381365</v>
      </c>
    </row>
    <row r="336" customFormat="false" ht="13.5" hidden="false" customHeight="true" outlineLevel="0" collapsed="false">
      <c r="A336" s="30" t="n">
        <v>293</v>
      </c>
      <c r="B336" s="31" t="s">
        <v>340</v>
      </c>
      <c r="C336" s="32" t="n">
        <v>9178492</v>
      </c>
      <c r="D336" s="33" t="n">
        <f aca="false">(C336*100)/$C$858</f>
        <v>0.00705872508566496</v>
      </c>
      <c r="E336" s="32" t="n">
        <v>11591992</v>
      </c>
      <c r="F336" s="33" t="n">
        <f aca="false">(E336*100)/$E$858</f>
        <v>0.00811043467029971</v>
      </c>
      <c r="G336" s="34" t="n">
        <f aca="false">(D336+F336)/2</f>
        <v>0.00758457987798234</v>
      </c>
    </row>
    <row r="337" customFormat="false" ht="13.5" hidden="false" customHeight="true" outlineLevel="0" collapsed="false">
      <c r="A337" s="30" t="n">
        <v>294</v>
      </c>
      <c r="B337" s="31" t="s">
        <v>341</v>
      </c>
      <c r="C337" s="32" t="n">
        <v>6173145</v>
      </c>
      <c r="D337" s="33" t="n">
        <f aca="false">(C337*100)/$C$858</f>
        <v>0.00474746107192197</v>
      </c>
      <c r="E337" s="32" t="n">
        <v>6401977</v>
      </c>
      <c r="F337" s="33" t="n">
        <f aca="false">(E337*100)/$E$858</f>
        <v>0.00447919703699427</v>
      </c>
      <c r="G337" s="34" t="n">
        <f aca="false">(D337+F337)/2</f>
        <v>0.00461332905445812</v>
      </c>
    </row>
    <row r="338" customFormat="false" ht="13.5" hidden="false" customHeight="true" outlineLevel="0" collapsed="false">
      <c r="A338" s="30" t="n">
        <v>295</v>
      </c>
      <c r="B338" s="31" t="s">
        <v>342</v>
      </c>
      <c r="C338" s="32" t="n">
        <v>340156274</v>
      </c>
      <c r="D338" s="33" t="n">
        <f aca="false">(C338*100)/$C$858</f>
        <v>0.261597397952749</v>
      </c>
      <c r="E338" s="32" t="n">
        <v>441925725</v>
      </c>
      <c r="F338" s="33" t="n">
        <f aca="false">(E338*100)/$E$858</f>
        <v>0.309197049285173</v>
      </c>
      <c r="G338" s="34" t="n">
        <f aca="false">(D338+F338)/2</f>
        <v>0.285397223618961</v>
      </c>
    </row>
    <row r="339" customFormat="false" ht="13.5" hidden="false" customHeight="true" outlineLevel="0" collapsed="false">
      <c r="A339" s="30" t="n">
        <v>296</v>
      </c>
      <c r="B339" s="31" t="s">
        <v>343</v>
      </c>
      <c r="C339" s="32" t="n">
        <v>2726559</v>
      </c>
      <c r="D339" s="33" t="n">
        <f aca="false">(C339*100)/$C$858</f>
        <v>0.00209686192577665</v>
      </c>
      <c r="E339" s="32" t="n">
        <v>4270402</v>
      </c>
      <c r="F339" s="33" t="n">
        <f aca="false">(E339*100)/$E$858</f>
        <v>0.00298782266558821</v>
      </c>
      <c r="G339" s="34" t="n">
        <f aca="false">(D339+F339)/2</f>
        <v>0.00254234229568243</v>
      </c>
    </row>
    <row r="340" customFormat="false" ht="13.5" hidden="false" customHeight="true" outlineLevel="0" collapsed="false">
      <c r="A340" s="30" t="n">
        <v>798</v>
      </c>
      <c r="B340" s="31" t="s">
        <v>344</v>
      </c>
      <c r="C340" s="32" t="n">
        <v>593132</v>
      </c>
      <c r="D340" s="33" t="n">
        <f aca="false">(C340*100)/$C$858</f>
        <v>0.000456148540251561</v>
      </c>
      <c r="E340" s="32" t="n">
        <v>691420</v>
      </c>
      <c r="F340" s="33" t="n">
        <f aca="false">(E340*100)/$E$858</f>
        <v>0.0004837578165805</v>
      </c>
      <c r="G340" s="34" t="n">
        <f aca="false">(D340+F340)/2</f>
        <v>0.000469953178416031</v>
      </c>
    </row>
    <row r="341" customFormat="false" ht="13.5" hidden="false" customHeight="true" outlineLevel="0" collapsed="false">
      <c r="A341" s="30" t="n">
        <v>297</v>
      </c>
      <c r="B341" s="31" t="s">
        <v>345</v>
      </c>
      <c r="C341" s="32" t="n">
        <v>243425782</v>
      </c>
      <c r="D341" s="33" t="n">
        <f aca="false">(C341*100)/$C$858</f>
        <v>0.187206751817293</v>
      </c>
      <c r="E341" s="32" t="n">
        <v>264527779</v>
      </c>
      <c r="F341" s="33" t="n">
        <f aca="false">(E341*100)/$E$858</f>
        <v>0.185079084773262</v>
      </c>
      <c r="G341" s="34" t="n">
        <f aca="false">(D341+F341)/2</f>
        <v>0.186142918295278</v>
      </c>
    </row>
    <row r="342" customFormat="false" ht="13.5" hidden="false" customHeight="true" outlineLevel="0" collapsed="false">
      <c r="A342" s="30" t="n">
        <v>298</v>
      </c>
      <c r="B342" s="31" t="s">
        <v>346</v>
      </c>
      <c r="C342" s="32" t="n">
        <v>520496520</v>
      </c>
      <c r="D342" s="33" t="n">
        <f aca="false">(C342*100)/$C$858</f>
        <v>0.400288178354932</v>
      </c>
      <c r="E342" s="32" t="n">
        <v>975585097</v>
      </c>
      <c r="F342" s="33" t="n">
        <f aca="false">(E342*100)/$E$858</f>
        <v>0.682576316006473</v>
      </c>
      <c r="G342" s="34" t="n">
        <f aca="false">(D342+F342)/2</f>
        <v>0.541432247180702</v>
      </c>
    </row>
    <row r="343" customFormat="false" ht="13.5" hidden="false" customHeight="true" outlineLevel="0" collapsed="false">
      <c r="A343" s="30" t="n">
        <v>299</v>
      </c>
      <c r="B343" s="31" t="s">
        <v>347</v>
      </c>
      <c r="C343" s="32" t="n">
        <v>9098578</v>
      </c>
      <c r="D343" s="33" t="n">
        <f aca="false">(C343*100)/$C$858</f>
        <v>0.00699726717335259</v>
      </c>
      <c r="E343" s="32" t="n">
        <v>9191764</v>
      </c>
      <c r="F343" s="33" t="n">
        <f aca="false">(E343*100)/$E$858</f>
        <v>0.00643109496856216</v>
      </c>
      <c r="G343" s="34" t="n">
        <f aca="false">(D343+F343)/2</f>
        <v>0.00671418107095737</v>
      </c>
    </row>
    <row r="344" customFormat="false" ht="13.5" hidden="false" customHeight="true" outlineLevel="0" collapsed="false">
      <c r="A344" s="30" t="n">
        <v>300</v>
      </c>
      <c r="B344" s="31" t="s">
        <v>348</v>
      </c>
      <c r="C344" s="32" t="n">
        <v>7695166</v>
      </c>
      <c r="D344" s="33" t="n">
        <f aca="false">(C344*100)/$C$858</f>
        <v>0.00591797228592193</v>
      </c>
      <c r="E344" s="32" t="n">
        <v>13043876</v>
      </c>
      <c r="F344" s="33" t="n">
        <f aca="false">(E344*100)/$E$858</f>
        <v>0.00912625751859476</v>
      </c>
      <c r="G344" s="34" t="n">
        <f aca="false">(D344+F344)/2</f>
        <v>0.00752211490225834</v>
      </c>
    </row>
    <row r="345" customFormat="false" ht="13.5" hidden="false" customHeight="true" outlineLevel="0" collapsed="false">
      <c r="A345" s="30" t="n">
        <v>736</v>
      </c>
      <c r="B345" s="31" t="s">
        <v>349</v>
      </c>
      <c r="C345" s="32" t="n">
        <v>7840172</v>
      </c>
      <c r="D345" s="33" t="n">
        <f aca="false">(C345*100)/$C$858</f>
        <v>0.00602948924205938</v>
      </c>
      <c r="E345" s="32" t="n">
        <v>7500148</v>
      </c>
      <c r="F345" s="33" t="n">
        <f aca="false">(E345*100)/$E$858</f>
        <v>0.00524754161075845</v>
      </c>
      <c r="G345" s="34" t="n">
        <f aca="false">(D345+F345)/2</f>
        <v>0.00563851542640891</v>
      </c>
    </row>
    <row r="346" customFormat="false" ht="13.5" hidden="false" customHeight="true" outlineLevel="0" collapsed="false">
      <c r="A346" s="30" t="n">
        <v>301</v>
      </c>
      <c r="B346" s="31" t="s">
        <v>350</v>
      </c>
      <c r="C346" s="32" t="n">
        <v>102560828</v>
      </c>
      <c r="D346" s="33" t="n">
        <f aca="false">(C346*100)/$C$858</f>
        <v>0.0788744697288149</v>
      </c>
      <c r="E346" s="32" t="n">
        <v>145076667</v>
      </c>
      <c r="F346" s="33" t="n">
        <f aca="false">(E346*100)/$E$858</f>
        <v>0.101504109896584</v>
      </c>
      <c r="G346" s="34" t="n">
        <f aca="false">(D346+F346)/2</f>
        <v>0.0901892898126996</v>
      </c>
    </row>
    <row r="347" customFormat="false" ht="13.5" hidden="false" customHeight="true" outlineLevel="0" collapsed="false">
      <c r="A347" s="30" t="n">
        <v>302</v>
      </c>
      <c r="B347" s="31" t="s">
        <v>351</v>
      </c>
      <c r="C347" s="32" t="n">
        <v>58421831</v>
      </c>
      <c r="D347" s="33" t="n">
        <f aca="false">(C347*100)/$C$858</f>
        <v>0.0449293461311705</v>
      </c>
      <c r="E347" s="32" t="n">
        <v>57828400</v>
      </c>
      <c r="F347" s="33" t="n">
        <f aca="false">(E347*100)/$E$858</f>
        <v>0.040460126291319</v>
      </c>
      <c r="G347" s="34" t="n">
        <f aca="false">(D347+F347)/2</f>
        <v>0.0426947362112447</v>
      </c>
    </row>
    <row r="348" customFormat="false" ht="13.5" hidden="false" customHeight="true" outlineLevel="0" collapsed="false">
      <c r="A348" s="30" t="n">
        <v>303</v>
      </c>
      <c r="B348" s="31" t="s">
        <v>352</v>
      </c>
      <c r="C348" s="32" t="n">
        <v>102159966</v>
      </c>
      <c r="D348" s="33" t="n">
        <f aca="false">(C348*100)/$C$858</f>
        <v>0.0785661865538347</v>
      </c>
      <c r="E348" s="32" t="n">
        <v>109679593</v>
      </c>
      <c r="F348" s="33" t="n">
        <f aca="false">(E348*100)/$E$858</f>
        <v>0.0767382494476844</v>
      </c>
      <c r="G348" s="34" t="n">
        <f aca="false">(D348+F348)/2</f>
        <v>0.0776522180007596</v>
      </c>
    </row>
    <row r="349" customFormat="false" ht="13.5" hidden="false" customHeight="true" outlineLevel="0" collapsed="false">
      <c r="A349" s="30" t="n">
        <v>304</v>
      </c>
      <c r="B349" s="31" t="s">
        <v>353</v>
      </c>
      <c r="C349" s="32" t="n">
        <v>187843982</v>
      </c>
      <c r="D349" s="33" t="n">
        <f aca="false">(C349*100)/$C$858</f>
        <v>0.144461533325365</v>
      </c>
      <c r="E349" s="32" t="n">
        <v>147906608</v>
      </c>
      <c r="F349" s="33" t="n">
        <f aca="false">(E349*100)/$E$858</f>
        <v>0.103484101911874</v>
      </c>
      <c r="G349" s="34" t="n">
        <f aca="false">(D349+F349)/2</f>
        <v>0.12397281761862</v>
      </c>
    </row>
    <row r="350" customFormat="false" ht="13.5" hidden="false" customHeight="true" outlineLevel="0" collapsed="false">
      <c r="A350" s="30" t="n">
        <v>305</v>
      </c>
      <c r="B350" s="31" t="s">
        <v>354</v>
      </c>
      <c r="C350" s="32" t="n">
        <v>35891477</v>
      </c>
      <c r="D350" s="33" t="n">
        <f aca="false">(C350*100)/$C$858</f>
        <v>0.0276023631181971</v>
      </c>
      <c r="E350" s="32" t="n">
        <v>40704088</v>
      </c>
      <c r="F350" s="33" t="n">
        <f aca="false">(E350*100)/$E$858</f>
        <v>0.0284789574163035</v>
      </c>
      <c r="G350" s="34" t="n">
        <f aca="false">(D350+F350)/2</f>
        <v>0.0280406602672503</v>
      </c>
    </row>
    <row r="351" customFormat="false" ht="13.5" hidden="false" customHeight="true" outlineLevel="0" collapsed="false">
      <c r="A351" s="30" t="n">
        <v>799</v>
      </c>
      <c r="B351" s="31" t="s">
        <v>355</v>
      </c>
      <c r="C351" s="32" t="n">
        <v>16408945</v>
      </c>
      <c r="D351" s="33" t="n">
        <f aca="false">(C351*100)/$C$858</f>
        <v>0.0126193095446176</v>
      </c>
      <c r="E351" s="32" t="n">
        <v>19180260</v>
      </c>
      <c r="F351" s="33" t="n">
        <f aca="false">(E351*100)/$E$858</f>
        <v>0.0134196301799866</v>
      </c>
      <c r="G351" s="34" t="n">
        <f aca="false">(D351+F351)/2</f>
        <v>0.0130194698623021</v>
      </c>
    </row>
    <row r="352" customFormat="false" ht="13.5" hidden="false" customHeight="true" outlineLevel="0" collapsed="false">
      <c r="A352" s="30" t="n">
        <v>306</v>
      </c>
      <c r="B352" s="31" t="s">
        <v>356</v>
      </c>
      <c r="C352" s="32" t="n">
        <v>21121539</v>
      </c>
      <c r="D352" s="33" t="n">
        <f aca="false">(C352*100)/$C$858</f>
        <v>0.0162435329449708</v>
      </c>
      <c r="E352" s="32" t="n">
        <v>24520490</v>
      </c>
      <c r="F352" s="33" t="n">
        <f aca="false">(E352*100)/$E$858</f>
        <v>0.017155967001076</v>
      </c>
      <c r="G352" s="34" t="n">
        <f aca="false">(D352+F352)/2</f>
        <v>0.0166997499730234</v>
      </c>
    </row>
    <row r="353" customFormat="false" ht="13.5" hidden="false" customHeight="true" outlineLevel="0" collapsed="false">
      <c r="A353" s="30" t="n">
        <v>800</v>
      </c>
      <c r="B353" s="31" t="s">
        <v>357</v>
      </c>
      <c r="C353" s="32" t="n">
        <v>4104524</v>
      </c>
      <c r="D353" s="33" t="n">
        <f aca="false">(C353*100)/$C$858</f>
        <v>0.00315658678174082</v>
      </c>
      <c r="E353" s="32" t="n">
        <v>5866059</v>
      </c>
      <c r="F353" s="33" t="n">
        <f aca="false">(E353*100)/$E$858</f>
        <v>0.00410423750220184</v>
      </c>
      <c r="G353" s="34" t="n">
        <f aca="false">(D353+F353)/2</f>
        <v>0.00363041214197133</v>
      </c>
    </row>
    <row r="354" customFormat="false" ht="13.5" hidden="false" customHeight="true" outlineLevel="0" collapsed="false">
      <c r="A354" s="30" t="n">
        <v>307</v>
      </c>
      <c r="B354" s="31" t="s">
        <v>358</v>
      </c>
      <c r="C354" s="32" t="n">
        <v>150793183</v>
      </c>
      <c r="D354" s="33" t="n">
        <f aca="false">(C354*100)/$C$858</f>
        <v>0.115967592888828</v>
      </c>
      <c r="E354" s="32" t="n">
        <v>195919313</v>
      </c>
      <c r="F354" s="33" t="n">
        <f aca="false">(E354*100)/$E$858</f>
        <v>0.13707659466436</v>
      </c>
      <c r="G354" s="34" t="n">
        <f aca="false">(D354+F354)/2</f>
        <v>0.126522093776594</v>
      </c>
    </row>
    <row r="355" customFormat="false" ht="13.5" hidden="false" customHeight="true" outlineLevel="0" collapsed="false">
      <c r="A355" s="30" t="n">
        <v>308</v>
      </c>
      <c r="B355" s="31" t="s">
        <v>359</v>
      </c>
      <c r="C355" s="32" t="n">
        <v>13809466</v>
      </c>
      <c r="D355" s="33" t="n">
        <f aca="false">(C355*100)/$C$858</f>
        <v>0.0106201785733253</v>
      </c>
      <c r="E355" s="32" t="n">
        <v>15752510</v>
      </c>
      <c r="F355" s="33" t="n">
        <f aca="false">(E355*100)/$E$858</f>
        <v>0.011021376071364</v>
      </c>
      <c r="G355" s="34" t="n">
        <f aca="false">(D355+F355)/2</f>
        <v>0.0108207773223446</v>
      </c>
    </row>
    <row r="356" customFormat="false" ht="13.5" hidden="false" customHeight="true" outlineLevel="0" collapsed="false">
      <c r="A356" s="30" t="n">
        <v>309</v>
      </c>
      <c r="B356" s="31" t="s">
        <v>360</v>
      </c>
      <c r="C356" s="32" t="n">
        <v>26366464</v>
      </c>
      <c r="D356" s="33" t="n">
        <f aca="false">(C356*100)/$C$858</f>
        <v>0.0202771458380181</v>
      </c>
      <c r="E356" s="32" t="n">
        <v>30776981</v>
      </c>
      <c r="F356" s="33" t="n">
        <f aca="false">(E356*100)/$E$858</f>
        <v>0.0215333735348985</v>
      </c>
      <c r="G356" s="34" t="n">
        <f aca="false">(D356+F356)/2</f>
        <v>0.0209052596864583</v>
      </c>
    </row>
    <row r="357" customFormat="false" ht="13.5" hidden="false" customHeight="true" outlineLevel="0" collapsed="false">
      <c r="A357" s="30" t="n">
        <v>310</v>
      </c>
      <c r="B357" s="31" t="s">
        <v>361</v>
      </c>
      <c r="C357" s="32" t="n">
        <v>28057955</v>
      </c>
      <c r="D357" s="33" t="n">
        <f aca="false">(C357*100)/$C$858</f>
        <v>0.0215779880628494</v>
      </c>
      <c r="E357" s="32" t="n">
        <v>34279817</v>
      </c>
      <c r="F357" s="33" t="n">
        <f aca="false">(E357*100)/$E$858</f>
        <v>0.0239841621947573</v>
      </c>
      <c r="G357" s="34" t="n">
        <f aca="false">(D357+F357)/2</f>
        <v>0.0227810751288034</v>
      </c>
    </row>
    <row r="358" customFormat="false" ht="13.5" hidden="false" customHeight="true" outlineLevel="0" collapsed="false">
      <c r="A358" s="30" t="n">
        <v>311</v>
      </c>
      <c r="B358" s="31" t="s">
        <v>362</v>
      </c>
      <c r="C358" s="32" t="n">
        <v>15767031</v>
      </c>
      <c r="D358" s="33" t="n">
        <f aca="false">(C358*100)/$C$858</f>
        <v>0.0121256451763707</v>
      </c>
      <c r="E358" s="32" t="n">
        <v>19506628</v>
      </c>
      <c r="F358" s="33" t="n">
        <f aca="false">(E358*100)/$E$858</f>
        <v>0.0136479762953459</v>
      </c>
      <c r="G358" s="34" t="n">
        <f aca="false">(D358+F358)/2</f>
        <v>0.0128868107358583</v>
      </c>
    </row>
    <row r="359" customFormat="false" ht="13.5" hidden="false" customHeight="true" outlineLevel="0" collapsed="false">
      <c r="A359" s="30" t="n">
        <v>737</v>
      </c>
      <c r="B359" s="31" t="s">
        <v>363</v>
      </c>
      <c r="C359" s="32" t="n">
        <v>6600477</v>
      </c>
      <c r="D359" s="33" t="n">
        <f aca="false">(C359*100)/$C$858</f>
        <v>0.0050761010171665</v>
      </c>
      <c r="E359" s="32" t="n">
        <v>10949231</v>
      </c>
      <c r="F359" s="33" t="n">
        <f aca="false">(E359*100)/$E$858</f>
        <v>0.00766072153220261</v>
      </c>
      <c r="G359" s="34" t="n">
        <f aca="false">(D359+F359)/2</f>
        <v>0.00636841127468456</v>
      </c>
    </row>
    <row r="360" customFormat="false" ht="13.5" hidden="false" customHeight="true" outlineLevel="0" collapsed="false">
      <c r="A360" s="30" t="n">
        <v>312</v>
      </c>
      <c r="B360" s="31" t="s">
        <v>364</v>
      </c>
      <c r="C360" s="32" t="n">
        <v>23515507</v>
      </c>
      <c r="D360" s="33" t="n">
        <f aca="false">(C360*100)/$C$858</f>
        <v>0.0180846155515558</v>
      </c>
      <c r="E360" s="32" t="n">
        <v>32302353</v>
      </c>
      <c r="F360" s="33" t="n">
        <f aca="false">(E360*100)/$E$858</f>
        <v>0.0226006128802936</v>
      </c>
      <c r="G360" s="34" t="n">
        <f aca="false">(D360+F360)/2</f>
        <v>0.0203426142159247</v>
      </c>
    </row>
    <row r="361" customFormat="false" ht="13.5" hidden="false" customHeight="true" outlineLevel="0" collapsed="false">
      <c r="A361" s="30" t="n">
        <v>313</v>
      </c>
      <c r="B361" s="31" t="s">
        <v>365</v>
      </c>
      <c r="C361" s="32" t="n">
        <v>5785741339</v>
      </c>
      <c r="D361" s="33" t="n">
        <f aca="false">(C361*100)/$C$858</f>
        <v>4.44952804107342</v>
      </c>
      <c r="E361" s="32" t="n">
        <v>4435616130</v>
      </c>
      <c r="F361" s="33" t="n">
        <f aca="false">(E361*100)/$E$858</f>
        <v>3.10341612079206</v>
      </c>
      <c r="G361" s="34" t="n">
        <f aca="false">(D361+F361)/2</f>
        <v>3.77647208093274</v>
      </c>
    </row>
    <row r="362" customFormat="false" ht="13.5" hidden="false" customHeight="true" outlineLevel="0" collapsed="false">
      <c r="A362" s="30" t="n">
        <v>314</v>
      </c>
      <c r="B362" s="31" t="s">
        <v>366</v>
      </c>
      <c r="C362" s="32" t="n">
        <v>95209884</v>
      </c>
      <c r="D362" s="33" t="n">
        <f aca="false">(C362*100)/$C$858</f>
        <v>0.073221221590001</v>
      </c>
      <c r="E362" s="32" t="n">
        <v>87909381</v>
      </c>
      <c r="F362" s="33" t="n">
        <f aca="false">(E362*100)/$E$858</f>
        <v>0.0615065375741276</v>
      </c>
      <c r="G362" s="34" t="n">
        <f aca="false">(D362+F362)/2</f>
        <v>0.0673638795820643</v>
      </c>
    </row>
    <row r="363" customFormat="false" ht="13.5" hidden="false" customHeight="true" outlineLevel="0" collapsed="false">
      <c r="A363" s="30" t="n">
        <v>315</v>
      </c>
      <c r="B363" s="31" t="s">
        <v>367</v>
      </c>
      <c r="C363" s="32" t="n">
        <v>35221587</v>
      </c>
      <c r="D363" s="33" t="n">
        <f aca="false">(C363*100)/$C$858</f>
        <v>0.027087183789432</v>
      </c>
      <c r="E363" s="32" t="n">
        <v>49520914</v>
      </c>
      <c r="F363" s="33" t="n">
        <f aca="false">(E363*100)/$E$858</f>
        <v>0.0346477238606212</v>
      </c>
      <c r="G363" s="34" t="n">
        <f aca="false">(D363+F363)/2</f>
        <v>0.0308674538250266</v>
      </c>
    </row>
    <row r="364" customFormat="false" ht="13.5" hidden="false" customHeight="true" outlineLevel="0" collapsed="false">
      <c r="A364" s="30" t="n">
        <v>316</v>
      </c>
      <c r="B364" s="31" t="s">
        <v>368</v>
      </c>
      <c r="C364" s="32" t="n">
        <v>50853036</v>
      </c>
      <c r="D364" s="33" t="n">
        <f aca="false">(C364*100)/$C$858</f>
        <v>0.0391085595428338</v>
      </c>
      <c r="E364" s="32" t="n">
        <v>58890449</v>
      </c>
      <c r="F364" s="33" t="n">
        <f aca="false">(E364*100)/$E$858</f>
        <v>0.0412031978040631</v>
      </c>
      <c r="G364" s="34" t="n">
        <f aca="false">(D364+F364)/2</f>
        <v>0.0401558786734484</v>
      </c>
    </row>
    <row r="365" customFormat="false" ht="13.5" hidden="false" customHeight="true" outlineLevel="0" collapsed="false">
      <c r="A365" s="30" t="n">
        <v>317</v>
      </c>
      <c r="B365" s="31" t="s">
        <v>369</v>
      </c>
      <c r="C365" s="32" t="n">
        <v>1955936493</v>
      </c>
      <c r="D365" s="33" t="n">
        <f aca="false">(C365*100)/$C$858</f>
        <v>1.5042141987057</v>
      </c>
      <c r="E365" s="32" t="n">
        <v>3036525836</v>
      </c>
      <c r="F365" s="33" t="n">
        <f aca="false">(E365*100)/$E$858</f>
        <v>2.12453083279864</v>
      </c>
      <c r="G365" s="34" t="n">
        <f aca="false">(D365+F365)/2</f>
        <v>1.81437251575217</v>
      </c>
    </row>
    <row r="366" customFormat="false" ht="13.5" hidden="false" customHeight="true" outlineLevel="0" collapsed="false">
      <c r="A366" s="30" t="n">
        <v>318</v>
      </c>
      <c r="B366" s="31" t="s">
        <v>870</v>
      </c>
      <c r="C366" s="32" t="n">
        <v>11529356</v>
      </c>
      <c r="D366" s="33" t="n">
        <f aca="false">(C366*100)/$C$858</f>
        <v>0.00886665853375063</v>
      </c>
      <c r="E366" s="32" t="n">
        <v>12087440</v>
      </c>
      <c r="F366" s="33" t="n">
        <f aca="false">(E366*100)/$E$858</f>
        <v>0.0084570790293133</v>
      </c>
      <c r="G366" s="34" t="n">
        <f aca="false">(D366+F366)/2</f>
        <v>0.00866186878153196</v>
      </c>
    </row>
    <row r="367" customFormat="false" ht="13.5" hidden="false" customHeight="true" outlineLevel="0" collapsed="false">
      <c r="A367" s="30" t="n">
        <v>319</v>
      </c>
      <c r="B367" s="31" t="s">
        <v>371</v>
      </c>
      <c r="C367" s="32" t="n">
        <v>965634854</v>
      </c>
      <c r="D367" s="33" t="n">
        <f aca="false">(C367*100)/$C$858</f>
        <v>0.742622096039548</v>
      </c>
      <c r="E367" s="32" t="n">
        <v>1045850421</v>
      </c>
      <c r="F367" s="33" t="n">
        <f aca="false">(E367*100)/$E$858</f>
        <v>0.731738040746228</v>
      </c>
      <c r="G367" s="34" t="n">
        <f aca="false">(D367+F367)/2</f>
        <v>0.737180068392888</v>
      </c>
    </row>
    <row r="368" customFormat="false" ht="13.5" hidden="false" customHeight="true" outlineLevel="0" collapsed="false">
      <c r="A368" s="30" t="n">
        <v>320</v>
      </c>
      <c r="B368" s="31" t="s">
        <v>372</v>
      </c>
      <c r="C368" s="32" t="n">
        <v>8739772</v>
      </c>
      <c r="D368" s="33" t="n">
        <f aca="false">(C368*100)/$C$858</f>
        <v>0.00672132719180801</v>
      </c>
      <c r="E368" s="32" t="n">
        <v>9766624</v>
      </c>
      <c r="F368" s="33" t="n">
        <f aca="false">(E368*100)/$E$858</f>
        <v>0.00683330060108575</v>
      </c>
      <c r="G368" s="34" t="n">
        <f aca="false">(D368+F368)/2</f>
        <v>0.00677731389644688</v>
      </c>
    </row>
    <row r="369" customFormat="false" ht="13.5" hidden="false" customHeight="true" outlineLevel="0" collapsed="false">
      <c r="A369" s="30" t="n">
        <v>321</v>
      </c>
      <c r="B369" s="31" t="s">
        <v>373</v>
      </c>
      <c r="C369" s="32" t="n">
        <v>27203293</v>
      </c>
      <c r="D369" s="33" t="n">
        <f aca="false">(C369*100)/$C$858</f>
        <v>0.0209207097104616</v>
      </c>
      <c r="E369" s="32" t="n">
        <v>22424341</v>
      </c>
      <c r="F369" s="33" t="n">
        <f aca="false">(E369*100)/$E$858</f>
        <v>0.015689378728438</v>
      </c>
      <c r="G369" s="34" t="n">
        <f aca="false">(D369+F369)/2</f>
        <v>0.0183050442194498</v>
      </c>
    </row>
    <row r="370" customFormat="false" ht="13.5" hidden="false" customHeight="true" outlineLevel="0" collapsed="false">
      <c r="A370" s="30" t="n">
        <v>322</v>
      </c>
      <c r="B370" s="31" t="s">
        <v>374</v>
      </c>
      <c r="C370" s="32" t="n">
        <v>47269954</v>
      </c>
      <c r="D370" s="33" t="n">
        <f aca="false">(C370*100)/$C$858</f>
        <v>0.0363529880614407</v>
      </c>
      <c r="E370" s="32" t="n">
        <v>29458982</v>
      </c>
      <c r="F370" s="33" t="n">
        <f aca="false">(E370*100)/$E$858</f>
        <v>0.020611224452582</v>
      </c>
      <c r="G370" s="34" t="n">
        <f aca="false">(D370+F370)/2</f>
        <v>0.0284821062570114</v>
      </c>
    </row>
    <row r="371" customFormat="false" ht="13.5" hidden="false" customHeight="true" outlineLevel="0" collapsed="false">
      <c r="A371" s="30" t="n">
        <v>323</v>
      </c>
      <c r="B371" s="31" t="s">
        <v>375</v>
      </c>
      <c r="C371" s="32" t="n">
        <v>6983622</v>
      </c>
      <c r="D371" s="33" t="n">
        <f aca="false">(C371*100)/$C$858</f>
        <v>0.00537075892207584</v>
      </c>
      <c r="E371" s="32" t="n">
        <v>9324841</v>
      </c>
      <c r="F371" s="33" t="n">
        <f aca="false">(E371*100)/$E$858</f>
        <v>0.00652420341054689</v>
      </c>
      <c r="G371" s="34" t="n">
        <f aca="false">(D371+F371)/2</f>
        <v>0.00594748116631136</v>
      </c>
    </row>
    <row r="372" customFormat="false" ht="13.5" hidden="false" customHeight="true" outlineLevel="0" collapsed="false">
      <c r="A372" s="30" t="n">
        <v>324</v>
      </c>
      <c r="B372" s="31" t="s">
        <v>376</v>
      </c>
      <c r="C372" s="32" t="n">
        <v>643593451</v>
      </c>
      <c r="D372" s="33" t="n">
        <f aca="false">(C372*100)/$C$858</f>
        <v>0.49495595110214</v>
      </c>
      <c r="E372" s="32" t="n">
        <v>756256204</v>
      </c>
      <c r="F372" s="33" t="n">
        <f aca="false">(E372*100)/$E$858</f>
        <v>0.529121011863263</v>
      </c>
      <c r="G372" s="34" t="n">
        <f aca="false">(D372+F372)/2</f>
        <v>0.512038481482702</v>
      </c>
    </row>
    <row r="373" customFormat="false" ht="13.5" hidden="false" customHeight="true" outlineLevel="0" collapsed="false">
      <c r="A373" s="30" t="n">
        <v>325</v>
      </c>
      <c r="B373" s="31" t="s">
        <v>377</v>
      </c>
      <c r="C373" s="32" t="n">
        <v>75890714</v>
      </c>
      <c r="D373" s="33" t="n">
        <f aca="false">(C373*100)/$C$858</f>
        <v>0.0583638016659845</v>
      </c>
      <c r="E373" s="32" t="n">
        <v>73701693</v>
      </c>
      <c r="F373" s="33" t="n">
        <f aca="false">(E373*100)/$E$858</f>
        <v>0.0515660092041977</v>
      </c>
      <c r="G373" s="34" t="n">
        <f aca="false">(D373+F373)/2</f>
        <v>0.0549649054350911</v>
      </c>
    </row>
    <row r="374" customFormat="false" ht="13.5" hidden="false" customHeight="true" outlineLevel="0" collapsed="false">
      <c r="A374" s="30" t="n">
        <v>326</v>
      </c>
      <c r="B374" s="31" t="s">
        <v>378</v>
      </c>
      <c r="C374" s="32" t="n">
        <v>22357737</v>
      </c>
      <c r="D374" s="33" t="n">
        <f aca="false">(C374*100)/$C$858</f>
        <v>0.0171942317997989</v>
      </c>
      <c r="E374" s="32" t="n">
        <v>33731088</v>
      </c>
      <c r="F374" s="33" t="n">
        <f aca="false">(E374*100)/$E$858</f>
        <v>0.0236002393360978</v>
      </c>
      <c r="G374" s="34" t="n">
        <f aca="false">(D374+F374)/2</f>
        <v>0.0203972355679483</v>
      </c>
    </row>
    <row r="375" customFormat="false" ht="13.5" hidden="false" customHeight="true" outlineLevel="0" collapsed="false">
      <c r="A375" s="30" t="n">
        <v>327</v>
      </c>
      <c r="B375" s="31" t="s">
        <v>379</v>
      </c>
      <c r="C375" s="32" t="n">
        <v>27942637</v>
      </c>
      <c r="D375" s="33" t="n">
        <f aca="false">(C375*100)/$C$858</f>
        <v>0.0214893026819144</v>
      </c>
      <c r="E375" s="32" t="n">
        <v>31231677</v>
      </c>
      <c r="F375" s="33" t="n">
        <f aca="false">(E375*100)/$E$858</f>
        <v>0.0218515054144622</v>
      </c>
      <c r="G375" s="34" t="n">
        <f aca="false">(D375+F375)/2</f>
        <v>0.0216704040481883</v>
      </c>
    </row>
    <row r="376" customFormat="false" ht="13.5" hidden="false" customHeight="true" outlineLevel="0" collapsed="false">
      <c r="A376" s="30" t="n">
        <v>328</v>
      </c>
      <c r="B376" s="31" t="s">
        <v>380</v>
      </c>
      <c r="C376" s="32" t="n">
        <v>1026171</v>
      </c>
      <c r="D376" s="33" t="n">
        <f aca="false">(C376*100)/$C$858</f>
        <v>0.000789177457460539</v>
      </c>
      <c r="E376" s="32" t="n">
        <v>1420823</v>
      </c>
      <c r="F376" s="33" t="n">
        <f aca="false">(E376*100)/$E$858</f>
        <v>0.000994090758478719</v>
      </c>
      <c r="G376" s="34" t="n">
        <f aca="false">(D376+F376)/2</f>
        <v>0.000891634107969629</v>
      </c>
    </row>
    <row r="377" customFormat="false" ht="13.5" hidden="false" customHeight="true" outlineLevel="0" collapsed="false">
      <c r="A377" s="30" t="n">
        <v>329</v>
      </c>
      <c r="B377" s="31" t="s">
        <v>381</v>
      </c>
      <c r="C377" s="32" t="n">
        <v>52011012</v>
      </c>
      <c r="D377" s="33" t="n">
        <f aca="false">(C377*100)/$C$858</f>
        <v>0.0399991017190211</v>
      </c>
      <c r="E377" s="32" t="n">
        <v>48300515</v>
      </c>
      <c r="F377" s="33" t="n">
        <f aca="false">(E377*100)/$E$858</f>
        <v>0.0337938614389426</v>
      </c>
      <c r="G377" s="34" t="n">
        <f aca="false">(D377+F377)/2</f>
        <v>0.0368964815789819</v>
      </c>
    </row>
    <row r="378" customFormat="false" ht="13.5" hidden="false" customHeight="true" outlineLevel="0" collapsed="false">
      <c r="A378" s="30" t="n">
        <v>330</v>
      </c>
      <c r="B378" s="31" t="s">
        <v>382</v>
      </c>
      <c r="C378" s="32" t="n">
        <v>34610148</v>
      </c>
      <c r="D378" s="33" t="n">
        <f aca="false">(C378*100)/$C$858</f>
        <v>0.0266169562392359</v>
      </c>
      <c r="E378" s="32" t="n">
        <v>42401114</v>
      </c>
      <c r="F378" s="33" t="n">
        <f aca="false">(E378*100)/$E$858</f>
        <v>0.0296662959260954</v>
      </c>
      <c r="G378" s="34" t="n">
        <f aca="false">(D378+F378)/2</f>
        <v>0.0281416260826657</v>
      </c>
    </row>
    <row r="379" customFormat="false" ht="13.5" hidden="false" customHeight="true" outlineLevel="0" collapsed="false">
      <c r="A379" s="30" t="n">
        <v>331</v>
      </c>
      <c r="B379" s="31" t="s">
        <v>383</v>
      </c>
      <c r="C379" s="32" t="n">
        <v>98106750</v>
      </c>
      <c r="D379" s="33" t="n">
        <f aca="false">(C379*100)/$C$858</f>
        <v>0.0754490582219891</v>
      </c>
      <c r="E379" s="32" t="n">
        <v>115341434</v>
      </c>
      <c r="F379" s="33" t="n">
        <f aca="false">(E379*100)/$E$858</f>
        <v>0.0806996041090855</v>
      </c>
      <c r="G379" s="34" t="n">
        <f aca="false">(D379+F379)/2</f>
        <v>0.0780743311655373</v>
      </c>
    </row>
    <row r="380" customFormat="false" ht="13.5" hidden="false" customHeight="true" outlineLevel="0" collapsed="false">
      <c r="A380" s="30" t="n">
        <v>332</v>
      </c>
      <c r="B380" s="31" t="s">
        <v>384</v>
      </c>
      <c r="C380" s="32" t="n">
        <v>10004904</v>
      </c>
      <c r="D380" s="33" t="n">
        <f aca="false">(C380*100)/$C$858</f>
        <v>0.00769427775766103</v>
      </c>
      <c r="E380" s="32" t="n">
        <v>11038937</v>
      </c>
      <c r="F380" s="33" t="n">
        <f aca="false">(E380*100)/$E$858</f>
        <v>0.00772348508936637</v>
      </c>
      <c r="G380" s="34" t="n">
        <f aca="false">(D380+F380)/2</f>
        <v>0.0077088814235137</v>
      </c>
    </row>
    <row r="381" customFormat="false" ht="13.5" hidden="false" customHeight="true" outlineLevel="0" collapsed="false">
      <c r="A381" s="30" t="n">
        <v>333</v>
      </c>
      <c r="B381" s="31" t="s">
        <v>385</v>
      </c>
      <c r="C381" s="32" t="n">
        <v>22084765</v>
      </c>
      <c r="D381" s="33" t="n">
        <f aca="false">(C381*100)/$C$858</f>
        <v>0.016984302510316</v>
      </c>
      <c r="E381" s="32" t="n">
        <v>32188488</v>
      </c>
      <c r="F381" s="33" t="n">
        <f aca="false">(E381*100)/$E$858</f>
        <v>0.0225209462756467</v>
      </c>
      <c r="G381" s="34" t="n">
        <f aca="false">(D381+F381)/2</f>
        <v>0.0197526243929814</v>
      </c>
    </row>
    <row r="382" customFormat="false" ht="13.5" hidden="false" customHeight="true" outlineLevel="0" collapsed="false">
      <c r="A382" s="30" t="n">
        <v>334</v>
      </c>
      <c r="B382" s="31" t="s">
        <v>386</v>
      </c>
      <c r="C382" s="32" t="n">
        <v>134326351</v>
      </c>
      <c r="D382" s="33" t="n">
        <f aca="false">(C382*100)/$C$858</f>
        <v>0.103303765310199</v>
      </c>
      <c r="E382" s="32" t="n">
        <v>130820116</v>
      </c>
      <c r="F382" s="33" t="n">
        <f aca="false">(E382*100)/$E$858</f>
        <v>0.0915293941178557</v>
      </c>
      <c r="G382" s="34" t="n">
        <f aca="false">(D382+F382)/2</f>
        <v>0.0974165797140272</v>
      </c>
    </row>
    <row r="383" customFormat="false" ht="13.5" hidden="false" customHeight="true" outlineLevel="0" collapsed="false">
      <c r="A383" s="30" t="n">
        <v>335</v>
      </c>
      <c r="B383" s="31" t="s">
        <v>387</v>
      </c>
      <c r="C383" s="32" t="n">
        <v>61120753</v>
      </c>
      <c r="D383" s="33" t="n">
        <f aca="false">(C383*100)/$C$858</f>
        <v>0.0470049538045936</v>
      </c>
      <c r="E383" s="32" t="n">
        <v>59783247</v>
      </c>
      <c r="F383" s="33" t="n">
        <f aca="false">(E383*100)/$E$858</f>
        <v>0.0418278514315651</v>
      </c>
      <c r="G383" s="34" t="n">
        <f aca="false">(D383+F383)/2</f>
        <v>0.0444164026180794</v>
      </c>
    </row>
    <row r="384" customFormat="false" ht="13.5" hidden="false" customHeight="true" outlineLevel="0" collapsed="false">
      <c r="A384" s="30" t="n">
        <v>336</v>
      </c>
      <c r="B384" s="31" t="s">
        <v>388</v>
      </c>
      <c r="C384" s="32" t="n">
        <v>27925810</v>
      </c>
      <c r="D384" s="33" t="n">
        <f aca="false">(C384*100)/$C$858</f>
        <v>0.0214763618669073</v>
      </c>
      <c r="E384" s="32" t="n">
        <v>30139239</v>
      </c>
      <c r="F384" s="33" t="n">
        <f aca="false">(E384*100)/$E$858</f>
        <v>0.0210871719823521</v>
      </c>
      <c r="G384" s="34" t="n">
        <f aca="false">(D384+F384)/2</f>
        <v>0.0212817669246297</v>
      </c>
    </row>
    <row r="385" customFormat="false" ht="13.5" hidden="false" customHeight="true" outlineLevel="0" collapsed="false">
      <c r="A385" s="30" t="n">
        <v>337</v>
      </c>
      <c r="B385" s="31" t="s">
        <v>389</v>
      </c>
      <c r="C385" s="32" t="n">
        <v>175392780</v>
      </c>
      <c r="D385" s="33" t="n">
        <f aca="false">(C385*100)/$C$858</f>
        <v>0.134885928541477</v>
      </c>
      <c r="E385" s="32" t="n">
        <v>217125615</v>
      </c>
      <c r="F385" s="33" t="n">
        <f aca="false">(E385*100)/$E$858</f>
        <v>0.151913762164962</v>
      </c>
      <c r="G385" s="34" t="n">
        <f aca="false">(D385+F385)/2</f>
        <v>0.14339984535322</v>
      </c>
    </row>
    <row r="386" customFormat="false" ht="13.5" hidden="false" customHeight="true" outlineLevel="0" collapsed="false">
      <c r="A386" s="30" t="n">
        <v>723</v>
      </c>
      <c r="B386" s="31" t="s">
        <v>390</v>
      </c>
      <c r="C386" s="32" t="n">
        <v>245133578</v>
      </c>
      <c r="D386" s="33" t="n">
        <f aca="false">(C386*100)/$C$858</f>
        <v>0.188520133412701</v>
      </c>
      <c r="E386" s="32" t="n">
        <v>236522240</v>
      </c>
      <c r="F386" s="33" t="n">
        <f aca="false">(E386*100)/$E$858</f>
        <v>0.165484773936434</v>
      </c>
      <c r="G386" s="34" t="n">
        <f aca="false">(D386+F386)/2</f>
        <v>0.177002453674567</v>
      </c>
    </row>
    <row r="387" customFormat="false" ht="13.5" hidden="false" customHeight="true" outlineLevel="0" collapsed="false">
      <c r="A387" s="30" t="n">
        <v>338</v>
      </c>
      <c r="B387" s="31" t="s">
        <v>391</v>
      </c>
      <c r="C387" s="32" t="n">
        <v>659043784</v>
      </c>
      <c r="D387" s="33" t="n">
        <f aca="false">(C387*100)/$C$858</f>
        <v>0.506838039481035</v>
      </c>
      <c r="E387" s="32" t="n">
        <v>655916545</v>
      </c>
      <c r="F387" s="33" t="n">
        <f aca="false">(E387*100)/$E$858</f>
        <v>0.45891752577048</v>
      </c>
      <c r="G387" s="34" t="n">
        <f aca="false">(D387+F387)/2</f>
        <v>0.482877782625757</v>
      </c>
    </row>
    <row r="388" customFormat="false" ht="13.5" hidden="false" customHeight="true" outlineLevel="0" collapsed="false">
      <c r="A388" s="30" t="n">
        <v>339</v>
      </c>
      <c r="B388" s="31" t="s">
        <v>392</v>
      </c>
      <c r="C388" s="32" t="n">
        <v>4161327</v>
      </c>
      <c r="D388" s="33" t="n">
        <f aca="false">(C388*100)/$C$858</f>
        <v>0.00320027116486618</v>
      </c>
      <c r="E388" s="32" t="n">
        <v>4105735</v>
      </c>
      <c r="F388" s="33" t="n">
        <f aca="false">(E388*100)/$E$858</f>
        <v>0.00287261201448923</v>
      </c>
      <c r="G388" s="34" t="n">
        <f aca="false">(D388+F388)/2</f>
        <v>0.0030364415896777</v>
      </c>
    </row>
    <row r="389" customFormat="false" ht="13.5" hidden="false" customHeight="true" outlineLevel="0" collapsed="false">
      <c r="A389" s="30" t="n">
        <v>340</v>
      </c>
      <c r="B389" s="31" t="s">
        <v>393</v>
      </c>
      <c r="C389" s="32" t="n">
        <v>5124722</v>
      </c>
      <c r="D389" s="33" t="n">
        <f aca="false">(C389*100)/$C$858</f>
        <v>0.00394117069976845</v>
      </c>
      <c r="E389" s="32" t="n">
        <v>10043439</v>
      </c>
      <c r="F389" s="33" t="n">
        <f aca="false">(E389*100)/$E$858</f>
        <v>0.00702697654334477</v>
      </c>
      <c r="G389" s="34" t="n">
        <f aca="false">(D389+F389)/2</f>
        <v>0.00548407362155661</v>
      </c>
    </row>
    <row r="390" customFormat="false" ht="13.5" hidden="false" customHeight="true" outlineLevel="0" collapsed="false">
      <c r="A390" s="30" t="n">
        <v>341</v>
      </c>
      <c r="B390" s="31" t="s">
        <v>394</v>
      </c>
      <c r="C390" s="32" t="n">
        <v>13524259</v>
      </c>
      <c r="D390" s="33" t="n">
        <f aca="false">(C390*100)/$C$858</f>
        <v>0.0104008399493435</v>
      </c>
      <c r="E390" s="32" t="n">
        <v>12258671</v>
      </c>
      <c r="F390" s="33" t="n">
        <f aca="false">(E390*100)/$E$858</f>
        <v>0.00857688223820355</v>
      </c>
      <c r="G390" s="34" t="n">
        <f aca="false">(D390+F390)/2</f>
        <v>0.00948886109377355</v>
      </c>
    </row>
    <row r="391" customFormat="false" ht="13.5" hidden="false" customHeight="true" outlineLevel="0" collapsed="false">
      <c r="A391" s="30" t="n">
        <v>342</v>
      </c>
      <c r="B391" s="31" t="s">
        <v>395</v>
      </c>
      <c r="C391" s="32" t="n">
        <v>730191952</v>
      </c>
      <c r="D391" s="33" t="n">
        <f aca="false">(C391*100)/$C$858</f>
        <v>0.561554583142096</v>
      </c>
      <c r="E391" s="32" t="n">
        <v>730278417</v>
      </c>
      <c r="F391" s="33" t="n">
        <f aca="false">(E391*100)/$E$858</f>
        <v>0.510945434762929</v>
      </c>
      <c r="G391" s="34" t="n">
        <f aca="false">(D391+F391)/2</f>
        <v>0.536250008952512</v>
      </c>
    </row>
    <row r="392" customFormat="false" ht="13.5" hidden="false" customHeight="true" outlineLevel="0" collapsed="false">
      <c r="A392" s="30" t="n">
        <v>343</v>
      </c>
      <c r="B392" s="31" t="s">
        <v>396</v>
      </c>
      <c r="C392" s="32" t="n">
        <v>7318966</v>
      </c>
      <c r="D392" s="33" t="n">
        <f aca="false">(C392*100)/$C$858</f>
        <v>0.00562865543766111</v>
      </c>
      <c r="E392" s="32" t="n">
        <v>10657640</v>
      </c>
      <c r="F392" s="33" t="n">
        <f aca="false">(E392*100)/$E$858</f>
        <v>0.00745670743730439</v>
      </c>
      <c r="G392" s="34" t="n">
        <f aca="false">(D392+F392)/2</f>
        <v>0.00654268143748275</v>
      </c>
    </row>
    <row r="393" customFormat="false" ht="13.5" hidden="false" customHeight="true" outlineLevel="0" collapsed="false">
      <c r="A393" s="30" t="n">
        <v>344</v>
      </c>
      <c r="B393" s="31" t="s">
        <v>397</v>
      </c>
      <c r="C393" s="32" t="n">
        <v>1105774182</v>
      </c>
      <c r="D393" s="33" t="n">
        <f aca="false">(C393*100)/$C$858</f>
        <v>0.850396334993162</v>
      </c>
      <c r="E393" s="32" t="n">
        <v>1198731130</v>
      </c>
      <c r="F393" s="33" t="n">
        <f aca="false">(E393*100)/$E$858</f>
        <v>0.838702314245865</v>
      </c>
      <c r="G393" s="34" t="n">
        <f aca="false">(D393+F393)/2</f>
        <v>0.844549324619513</v>
      </c>
    </row>
    <row r="394" customFormat="false" ht="13.5" hidden="false" customHeight="true" outlineLevel="0" collapsed="false">
      <c r="A394" s="30" t="n">
        <v>345</v>
      </c>
      <c r="B394" s="31" t="s">
        <v>398</v>
      </c>
      <c r="C394" s="32" t="n">
        <v>17578584</v>
      </c>
      <c r="D394" s="33" t="n">
        <f aca="false">(C394*100)/$C$858</f>
        <v>0.0135188211583416</v>
      </c>
      <c r="E394" s="32" t="n">
        <v>28616865</v>
      </c>
      <c r="F394" s="33" t="n">
        <f aca="false">(E394*100)/$E$858</f>
        <v>0.0200220302128647</v>
      </c>
      <c r="G394" s="34" t="n">
        <f aca="false">(D394+F394)/2</f>
        <v>0.0167704256856032</v>
      </c>
    </row>
    <row r="395" customFormat="false" ht="13.5" hidden="false" customHeight="true" outlineLevel="0" collapsed="false">
      <c r="A395" s="30" t="n">
        <v>346</v>
      </c>
      <c r="B395" s="31" t="s">
        <v>399</v>
      </c>
      <c r="C395" s="32" t="n">
        <v>18284270</v>
      </c>
      <c r="D395" s="33" t="n">
        <f aca="false">(C395*100)/$C$858</f>
        <v>0.0140615294235776</v>
      </c>
      <c r="E395" s="32" t="n">
        <v>23223216</v>
      </c>
      <c r="F395" s="33" t="n">
        <f aca="false">(E395*100)/$E$858</f>
        <v>0.016248318339269</v>
      </c>
      <c r="G395" s="34" t="n">
        <f aca="false">(D395+F395)/2</f>
        <v>0.0151549238814233</v>
      </c>
    </row>
    <row r="396" customFormat="false" ht="13.5" hidden="false" customHeight="true" outlineLevel="0" collapsed="false">
      <c r="A396" s="30" t="n">
        <v>347</v>
      </c>
      <c r="B396" s="31" t="s">
        <v>400</v>
      </c>
      <c r="C396" s="32" t="n">
        <v>6787499</v>
      </c>
      <c r="D396" s="33" t="n">
        <f aca="false">(C396*100)/$C$858</f>
        <v>0.00521993040471418</v>
      </c>
      <c r="E396" s="32" t="n">
        <v>4652484</v>
      </c>
      <c r="F396" s="33" t="n">
        <f aca="false">(E396*100)/$E$858</f>
        <v>0.00325514954950061</v>
      </c>
      <c r="G396" s="34" t="n">
        <f aca="false">(D396+F396)/2</f>
        <v>0.00423753997710739</v>
      </c>
    </row>
    <row r="397" customFormat="false" ht="13.5" hidden="false" customHeight="true" outlineLevel="0" collapsed="false">
      <c r="A397" s="30" t="n">
        <v>348</v>
      </c>
      <c r="B397" s="31" t="s">
        <v>401</v>
      </c>
      <c r="C397" s="32" t="n">
        <v>23400664</v>
      </c>
      <c r="D397" s="33" t="n">
        <f aca="false">(C397*100)/$C$858</f>
        <v>0.0179962954696716</v>
      </c>
      <c r="E397" s="32" t="n">
        <v>27054450</v>
      </c>
      <c r="F397" s="33" t="n">
        <f aca="false">(E397*100)/$E$858</f>
        <v>0.0189288734210557</v>
      </c>
      <c r="G397" s="34" t="n">
        <f aca="false">(D397+F397)/2</f>
        <v>0.0184625844453636</v>
      </c>
    </row>
    <row r="398" customFormat="false" ht="13.5" hidden="false" customHeight="true" outlineLevel="0" collapsed="false">
      <c r="A398" s="30" t="n">
        <v>349</v>
      </c>
      <c r="B398" s="31" t="s">
        <v>402</v>
      </c>
      <c r="C398" s="32" t="n">
        <v>90280589</v>
      </c>
      <c r="D398" s="33" t="n">
        <f aca="false">(C398*100)/$C$858</f>
        <v>0.0694303441483534</v>
      </c>
      <c r="E398" s="32" t="n">
        <v>98712434</v>
      </c>
      <c r="F398" s="33" t="n">
        <f aca="false">(E398*100)/$E$858</f>
        <v>0.06906498443954</v>
      </c>
      <c r="G398" s="34" t="n">
        <f aca="false">(D398+F398)/2</f>
        <v>0.0692476642939467</v>
      </c>
    </row>
    <row r="399" customFormat="false" ht="13.5" hidden="false" customHeight="true" outlineLevel="0" collapsed="false">
      <c r="A399" s="30" t="n">
        <v>350</v>
      </c>
      <c r="B399" s="31" t="s">
        <v>403</v>
      </c>
      <c r="C399" s="32" t="n">
        <v>1423186</v>
      </c>
      <c r="D399" s="33" t="n">
        <f aca="false">(C399*100)/$C$858</f>
        <v>0.00109450209465424</v>
      </c>
      <c r="E399" s="32" t="n">
        <v>14391715</v>
      </c>
      <c r="F399" s="33" t="n">
        <f aca="false">(E399*100)/$E$858</f>
        <v>0.0100692844078112</v>
      </c>
      <c r="G399" s="34" t="n">
        <f aca="false">(D399+F399)/2</f>
        <v>0.00558189325123273</v>
      </c>
    </row>
    <row r="400" customFormat="false" ht="13.5" hidden="false" customHeight="true" outlineLevel="0" collapsed="false">
      <c r="A400" s="30" t="n">
        <v>738</v>
      </c>
      <c r="B400" s="31" t="s">
        <v>404</v>
      </c>
      <c r="C400" s="32" t="n">
        <v>67982873</v>
      </c>
      <c r="D400" s="33" t="n">
        <f aca="false">(C400*100)/$C$858</f>
        <v>0.0522822715366179</v>
      </c>
      <c r="E400" s="32" t="n">
        <v>72110781</v>
      </c>
      <c r="F400" s="33" t="n">
        <f aca="false">(E400*100)/$E$858</f>
        <v>0.0504529142467308</v>
      </c>
      <c r="G400" s="34" t="n">
        <f aca="false">(D400+F400)/2</f>
        <v>0.0513675928916744</v>
      </c>
    </row>
    <row r="401" customFormat="false" ht="13.5" hidden="false" customHeight="true" outlineLevel="0" collapsed="false">
      <c r="A401" s="30" t="n">
        <v>739</v>
      </c>
      <c r="B401" s="31" t="s">
        <v>405</v>
      </c>
      <c r="C401" s="32" t="n">
        <v>4387827</v>
      </c>
      <c r="D401" s="33" t="n">
        <f aca="false">(C401*100)/$C$858</f>
        <v>0.00337446113331668</v>
      </c>
      <c r="E401" s="32" t="n">
        <v>4087271</v>
      </c>
      <c r="F401" s="33" t="n">
        <f aca="false">(E401*100)/$E$858</f>
        <v>0.00285969352164068</v>
      </c>
      <c r="G401" s="34" t="n">
        <f aca="false">(D401+F401)/2</f>
        <v>0.00311707732747868</v>
      </c>
    </row>
    <row r="402" customFormat="false" ht="13.5" hidden="false" customHeight="true" outlineLevel="0" collapsed="false">
      <c r="A402" s="30" t="n">
        <v>351</v>
      </c>
      <c r="B402" s="31" t="s">
        <v>406</v>
      </c>
      <c r="C402" s="32" t="n">
        <v>118647100</v>
      </c>
      <c r="D402" s="33" t="n">
        <f aca="false">(C402*100)/$C$858</f>
        <v>0.0912456273984223</v>
      </c>
      <c r="E402" s="32" t="n">
        <v>111575641</v>
      </c>
      <c r="F402" s="33" t="n">
        <f aca="false">(E402*100)/$E$858</f>
        <v>0.0780648353731881</v>
      </c>
      <c r="G402" s="34" t="n">
        <f aca="false">(D402+F402)/2</f>
        <v>0.0846552313858052</v>
      </c>
    </row>
    <row r="403" customFormat="false" ht="13.5" hidden="false" customHeight="true" outlineLevel="0" collapsed="false">
      <c r="A403" s="30" t="n">
        <v>352</v>
      </c>
      <c r="B403" s="31" t="s">
        <v>407</v>
      </c>
      <c r="C403" s="32" t="n">
        <v>41989690</v>
      </c>
      <c r="D403" s="33" t="n">
        <f aca="false">(C403*100)/$C$858</f>
        <v>0.032292197688062</v>
      </c>
      <c r="E403" s="32" t="n">
        <v>54473406</v>
      </c>
      <c r="F403" s="33" t="n">
        <f aca="false">(E403*100)/$E$858</f>
        <v>0.0381127765298417</v>
      </c>
      <c r="G403" s="34" t="n">
        <f aca="false">(D403+F403)/2</f>
        <v>0.0352024871089518</v>
      </c>
    </row>
    <row r="404" customFormat="false" ht="13.5" hidden="false" customHeight="true" outlineLevel="0" collapsed="false">
      <c r="A404" s="30" t="n">
        <v>353</v>
      </c>
      <c r="B404" s="31" t="s">
        <v>408</v>
      </c>
      <c r="C404" s="32" t="n">
        <v>16538627</v>
      </c>
      <c r="D404" s="33" t="n">
        <f aca="false">(C404*100)/$C$858</f>
        <v>0.0127190415688499</v>
      </c>
      <c r="E404" s="32" t="n">
        <v>19912166</v>
      </c>
      <c r="F404" s="33" t="n">
        <f aca="false">(E404*100)/$E$858</f>
        <v>0.0139317143668804</v>
      </c>
      <c r="G404" s="34" t="n">
        <f aca="false">(D404+F404)/2</f>
        <v>0.0133253779678651</v>
      </c>
    </row>
    <row r="405" customFormat="false" ht="13.5" hidden="false" customHeight="true" outlineLevel="0" collapsed="false">
      <c r="A405" s="30" t="n">
        <v>865</v>
      </c>
      <c r="B405" s="31" t="s">
        <v>409</v>
      </c>
      <c r="C405" s="32" t="n">
        <v>1361554</v>
      </c>
      <c r="D405" s="33" t="n">
        <f aca="false">(C405*100)/$C$858</f>
        <v>0.0010471039660205</v>
      </c>
      <c r="E405" s="32" t="n">
        <v>2494027</v>
      </c>
      <c r="F405" s="33" t="n">
        <f aca="false">(E405*100)/$E$858</f>
        <v>0.00174496696076598</v>
      </c>
      <c r="G405" s="34" t="n">
        <f aca="false">(D405+F405)/2</f>
        <v>0.00139603546339324</v>
      </c>
    </row>
    <row r="406" customFormat="false" ht="13.5" hidden="false" customHeight="true" outlineLevel="0" collapsed="false">
      <c r="A406" s="30" t="n">
        <v>354</v>
      </c>
      <c r="B406" s="31" t="s">
        <v>410</v>
      </c>
      <c r="C406" s="32" t="n">
        <v>4435435</v>
      </c>
      <c r="D406" s="33" t="n">
        <f aca="false">(C406*100)/$C$858</f>
        <v>0.00341107409586851</v>
      </c>
      <c r="E406" s="32" t="n">
        <v>9015345</v>
      </c>
      <c r="F406" s="33" t="n">
        <f aca="false">(E406*100)/$E$858</f>
        <v>0.00630766193185029</v>
      </c>
      <c r="G406" s="34" t="n">
        <f aca="false">(D406+F406)/2</f>
        <v>0.0048593680138594</v>
      </c>
    </row>
    <row r="407" customFormat="false" ht="13.5" hidden="false" customHeight="true" outlineLevel="0" collapsed="false">
      <c r="A407" s="30" t="n">
        <v>801</v>
      </c>
      <c r="B407" s="31" t="s">
        <v>411</v>
      </c>
      <c r="C407" s="32" t="n">
        <v>1294639</v>
      </c>
      <c r="D407" s="33" t="n">
        <f aca="false">(C407*100)/$C$858</f>
        <v>0.000995642942890858</v>
      </c>
      <c r="E407" s="32" t="n">
        <v>1521415</v>
      </c>
      <c r="F407" s="33" t="n">
        <f aca="false">(E407*100)/$E$858</f>
        <v>0.00106447079707388</v>
      </c>
      <c r="G407" s="34" t="n">
        <f aca="false">(D407+F407)/2</f>
        <v>0.00103005686998237</v>
      </c>
    </row>
    <row r="408" customFormat="false" ht="13.5" hidden="false" customHeight="true" outlineLevel="0" collapsed="false">
      <c r="A408" s="30" t="n">
        <v>355</v>
      </c>
      <c r="B408" s="31" t="s">
        <v>412</v>
      </c>
      <c r="C408" s="32" t="n">
        <v>30809530</v>
      </c>
      <c r="D408" s="33" t="n">
        <f aca="false">(C408*100)/$C$858</f>
        <v>0.0236940885592696</v>
      </c>
      <c r="E408" s="32" t="n">
        <v>34587933</v>
      </c>
      <c r="F408" s="33" t="n">
        <f aca="false">(E408*100)/$E$858</f>
        <v>0.0241997381448506</v>
      </c>
      <c r="G408" s="34" t="n">
        <f aca="false">(D408+F408)/2</f>
        <v>0.0239469133520601</v>
      </c>
    </row>
    <row r="409" customFormat="false" ht="13.5" hidden="false" customHeight="true" outlineLevel="0" collapsed="false">
      <c r="A409" s="30" t="n">
        <v>356</v>
      </c>
      <c r="B409" s="31" t="s">
        <v>413</v>
      </c>
      <c r="C409" s="32" t="n">
        <v>11746324</v>
      </c>
      <c r="D409" s="33" t="n">
        <f aca="false">(C409*100)/$C$858</f>
        <v>0.00903351791156417</v>
      </c>
      <c r="E409" s="32" t="n">
        <v>12613626</v>
      </c>
      <c r="F409" s="33" t="n">
        <f aca="false">(E409*100)/$E$858</f>
        <v>0.00882522948847738</v>
      </c>
      <c r="G409" s="34" t="n">
        <f aca="false">(D409+F409)/2</f>
        <v>0.00892937370002077</v>
      </c>
    </row>
    <row r="410" customFormat="false" ht="13.5" hidden="false" customHeight="true" outlineLevel="0" collapsed="false">
      <c r="A410" s="30" t="n">
        <v>357</v>
      </c>
      <c r="B410" s="31" t="s">
        <v>414</v>
      </c>
      <c r="C410" s="32" t="n">
        <v>13909718</v>
      </c>
      <c r="D410" s="33" t="n">
        <f aca="false">(C410*100)/$C$858</f>
        <v>0.0106972774374184</v>
      </c>
      <c r="E410" s="32" t="n">
        <v>14529337</v>
      </c>
      <c r="F410" s="33" t="n">
        <f aca="false">(E410*100)/$E$858</f>
        <v>0.0101655727972611</v>
      </c>
      <c r="G410" s="34" t="n">
        <f aca="false">(D410+F410)/2</f>
        <v>0.0104314251173398</v>
      </c>
    </row>
    <row r="411" customFormat="false" ht="13.5" hidden="false" customHeight="true" outlineLevel="0" collapsed="false">
      <c r="A411" s="30" t="n">
        <v>358</v>
      </c>
      <c r="B411" s="31" t="s">
        <v>415</v>
      </c>
      <c r="C411" s="32" t="n">
        <v>15386583</v>
      </c>
      <c r="D411" s="33" t="n">
        <f aca="false">(C411*100)/$C$858</f>
        <v>0.0118330614010195</v>
      </c>
      <c r="E411" s="32" t="n">
        <v>19191506</v>
      </c>
      <c r="F411" s="33" t="n">
        <f aca="false">(E411*100)/$E$858</f>
        <v>0.0134274985384449</v>
      </c>
      <c r="G411" s="34" t="n">
        <f aca="false">(D411+F411)/2</f>
        <v>0.0126302799697322</v>
      </c>
    </row>
    <row r="412" customFormat="false" ht="13.5" hidden="false" customHeight="true" outlineLevel="0" collapsed="false">
      <c r="A412" s="30" t="n">
        <v>359</v>
      </c>
      <c r="B412" s="31" t="s">
        <v>416</v>
      </c>
      <c r="C412" s="32" t="n">
        <v>10023427</v>
      </c>
      <c r="D412" s="33" t="n">
        <f aca="false">(C412*100)/$C$858</f>
        <v>0.00770852288254231</v>
      </c>
      <c r="E412" s="32" t="n">
        <v>10869541</v>
      </c>
      <c r="F412" s="33" t="n">
        <f aca="false">(E412*100)/$E$858</f>
        <v>0.00760496575365513</v>
      </c>
      <c r="G412" s="34" t="n">
        <f aca="false">(D412+F412)/2</f>
        <v>0.00765674431809872</v>
      </c>
    </row>
    <row r="413" customFormat="false" ht="13.5" hidden="false" customHeight="true" outlineLevel="0" collapsed="false">
      <c r="A413" s="30" t="n">
        <v>360</v>
      </c>
      <c r="B413" s="31" t="s">
        <v>417</v>
      </c>
      <c r="C413" s="32" t="n">
        <v>11312101</v>
      </c>
      <c r="D413" s="33" t="n">
        <f aca="false">(C413*100)/$C$858</f>
        <v>0.00869957843840532</v>
      </c>
      <c r="E413" s="32" t="n">
        <v>10583043</v>
      </c>
      <c r="F413" s="33" t="n">
        <f aca="false">(E413*100)/$E$858</f>
        <v>0.00740451501902975</v>
      </c>
      <c r="G413" s="34" t="n">
        <f aca="false">(D413+F413)/2</f>
        <v>0.00805204672871753</v>
      </c>
    </row>
    <row r="414" customFormat="false" ht="13.5" hidden="false" customHeight="true" outlineLevel="0" collapsed="false">
      <c r="A414" s="30" t="n">
        <v>361</v>
      </c>
      <c r="B414" s="31" t="s">
        <v>418</v>
      </c>
      <c r="C414" s="32" t="n">
        <v>8669222</v>
      </c>
      <c r="D414" s="33" t="n">
        <f aca="false">(C414*100)/$C$858</f>
        <v>0.00666707066962619</v>
      </c>
      <c r="E414" s="32" t="n">
        <v>27188458</v>
      </c>
      <c r="F414" s="33" t="n">
        <f aca="false">(E414*100)/$E$858</f>
        <v>0.0190226332450184</v>
      </c>
      <c r="G414" s="34" t="n">
        <f aca="false">(D414+F414)/2</f>
        <v>0.0128448519573223</v>
      </c>
    </row>
    <row r="415" customFormat="false" ht="13.5" hidden="false" customHeight="true" outlineLevel="0" collapsed="false">
      <c r="A415" s="30" t="n">
        <v>362</v>
      </c>
      <c r="B415" s="31" t="s">
        <v>419</v>
      </c>
      <c r="C415" s="32" t="n">
        <v>1285909178</v>
      </c>
      <c r="D415" s="33" t="n">
        <f aca="false">(C415*100)/$C$858</f>
        <v>0.988929267752852</v>
      </c>
      <c r="E415" s="32" t="n">
        <v>1461727139</v>
      </c>
      <c r="F415" s="33" t="n">
        <f aca="false">(E415*100)/$E$858</f>
        <v>1.02270968325924</v>
      </c>
      <c r="G415" s="34" t="n">
        <f aca="false">(D415+F415)/2</f>
        <v>1.00581947550604</v>
      </c>
    </row>
    <row r="416" customFormat="false" ht="13.5" hidden="false" customHeight="true" outlineLevel="0" collapsed="false">
      <c r="A416" s="30" t="n">
        <v>363</v>
      </c>
      <c r="B416" s="31" t="s">
        <v>420</v>
      </c>
      <c r="C416" s="32" t="n">
        <v>232924979</v>
      </c>
      <c r="D416" s="33" t="n">
        <f aca="false">(C416*100)/$C$858</f>
        <v>0.179131102619612</v>
      </c>
      <c r="E416" s="32" t="n">
        <v>232907562</v>
      </c>
      <c r="F416" s="33" t="n">
        <f aca="false">(E416*100)/$E$858</f>
        <v>0.162955734080888</v>
      </c>
      <c r="G416" s="34" t="n">
        <f aca="false">(D416+F416)/2</f>
        <v>0.17104341835025</v>
      </c>
    </row>
    <row r="417" customFormat="false" ht="13.5" hidden="false" customHeight="true" outlineLevel="0" collapsed="false">
      <c r="A417" s="30" t="n">
        <v>364</v>
      </c>
      <c r="B417" s="31" t="s">
        <v>421</v>
      </c>
      <c r="C417" s="32" t="n">
        <v>2695742</v>
      </c>
      <c r="D417" s="33" t="n">
        <f aca="false">(C417*100)/$C$858</f>
        <v>0.00207316209240915</v>
      </c>
      <c r="E417" s="32" t="n">
        <v>3186944</v>
      </c>
      <c r="F417" s="33" t="n">
        <f aca="false">(E417*100)/$E$858</f>
        <v>0.00222977216598352</v>
      </c>
      <c r="G417" s="34" t="n">
        <f aca="false">(D417+F417)/2</f>
        <v>0.00215146712919634</v>
      </c>
    </row>
    <row r="418" customFormat="false" ht="13.5" hidden="false" customHeight="true" outlineLevel="0" collapsed="false">
      <c r="A418" s="30" t="n">
        <v>365</v>
      </c>
      <c r="B418" s="31" t="s">
        <v>422</v>
      </c>
      <c r="C418" s="32" t="n">
        <v>5474740</v>
      </c>
      <c r="D418" s="33" t="n">
        <f aca="false">(C418*100)/$C$858</f>
        <v>0.00421035226434728</v>
      </c>
      <c r="E418" s="32" t="n">
        <v>5005459</v>
      </c>
      <c r="F418" s="33" t="n">
        <f aca="false">(E418*100)/$E$858</f>
        <v>0.00350211147612625</v>
      </c>
      <c r="G418" s="34" t="n">
        <f aca="false">(D418+F418)/2</f>
        <v>0.00385623187023677</v>
      </c>
    </row>
    <row r="419" customFormat="false" ht="13.5" hidden="false" customHeight="true" outlineLevel="0" collapsed="false">
      <c r="A419" s="30" t="n">
        <v>802</v>
      </c>
      <c r="B419" s="31" t="s">
        <v>423</v>
      </c>
      <c r="C419" s="32" t="n">
        <v>880480</v>
      </c>
      <c r="D419" s="33" t="n">
        <f aca="false">(C419*100)/$C$858</f>
        <v>0.000677133701639255</v>
      </c>
      <c r="E419" s="32" t="n">
        <v>929736</v>
      </c>
      <c r="F419" s="33" t="n">
        <f aca="false">(E419*100)/$E$858</f>
        <v>0.000650497609783182</v>
      </c>
      <c r="G419" s="34" t="n">
        <f aca="false">(D419+F419)/2</f>
        <v>0.000663815655711219</v>
      </c>
    </row>
    <row r="420" customFormat="false" ht="13.5" hidden="false" customHeight="true" outlineLevel="0" collapsed="false">
      <c r="A420" s="30" t="n">
        <v>803</v>
      </c>
      <c r="B420" s="31" t="s">
        <v>424</v>
      </c>
      <c r="C420" s="32" t="n">
        <v>1654712</v>
      </c>
      <c r="D420" s="33" t="n">
        <f aca="false">(C420*100)/$C$858</f>
        <v>0.00127255731158788</v>
      </c>
      <c r="E420" s="32" t="n">
        <v>1534321</v>
      </c>
      <c r="F420" s="33" t="n">
        <f aca="false">(E420*100)/$E$858</f>
        <v>0.00107350058848979</v>
      </c>
      <c r="G420" s="34" t="n">
        <f aca="false">(D420+F420)/2</f>
        <v>0.00117302895003883</v>
      </c>
    </row>
    <row r="421" customFormat="false" ht="13.5" hidden="false" customHeight="true" outlineLevel="0" collapsed="false">
      <c r="A421" s="30" t="n">
        <v>804</v>
      </c>
      <c r="B421" s="31" t="s">
        <v>425</v>
      </c>
      <c r="C421" s="32" t="n">
        <v>1418365</v>
      </c>
      <c r="D421" s="33" t="n">
        <f aca="false">(C421*100)/$C$858</f>
        <v>0.00109079450155093</v>
      </c>
      <c r="E421" s="32" t="n">
        <v>4312159</v>
      </c>
      <c r="F421" s="33" t="n">
        <f aca="false">(E421*100)/$E$858</f>
        <v>0.00301703830173838</v>
      </c>
      <c r="G421" s="34" t="n">
        <f aca="false">(D421+F421)/2</f>
        <v>0.00205391640164466</v>
      </c>
    </row>
    <row r="422" customFormat="false" ht="13.5" hidden="false" customHeight="true" outlineLevel="0" collapsed="false">
      <c r="A422" s="30" t="n">
        <v>740</v>
      </c>
      <c r="B422" s="31" t="s">
        <v>426</v>
      </c>
      <c r="C422" s="32" t="n">
        <v>504399519</v>
      </c>
      <c r="D422" s="33" t="n">
        <f aca="false">(C422*100)/$C$858</f>
        <v>0.387908769541079</v>
      </c>
      <c r="E422" s="32" t="n">
        <v>755140979</v>
      </c>
      <c r="F422" s="33" t="n">
        <f aca="false">(E422*100)/$E$858</f>
        <v>0.528340735315006</v>
      </c>
      <c r="G422" s="34" t="n">
        <f aca="false">(D422+F422)/2</f>
        <v>0.458124752428043</v>
      </c>
    </row>
    <row r="423" customFormat="false" ht="13.5" hidden="false" customHeight="true" outlineLevel="0" collapsed="false">
      <c r="A423" s="30" t="n">
        <v>367</v>
      </c>
      <c r="B423" s="31" t="s">
        <v>427</v>
      </c>
      <c r="C423" s="32" t="n">
        <v>2781869761</v>
      </c>
      <c r="D423" s="33" t="n">
        <f aca="false">(C423*100)/$C$858</f>
        <v>2.13939870155397</v>
      </c>
      <c r="E423" s="32" t="n">
        <v>3199611156</v>
      </c>
      <c r="F423" s="33" t="n">
        <f aca="false">(E423*100)/$E$858</f>
        <v>2.23863484818659</v>
      </c>
      <c r="G423" s="34" t="n">
        <f aca="false">(D423+F423)/2</f>
        <v>2.18901677487028</v>
      </c>
    </row>
    <row r="424" customFormat="false" ht="13.5" hidden="false" customHeight="true" outlineLevel="0" collapsed="false">
      <c r="A424" s="30" t="n">
        <v>368</v>
      </c>
      <c r="B424" s="31" t="s">
        <v>428</v>
      </c>
      <c r="C424" s="32" t="n">
        <v>1636307</v>
      </c>
      <c r="D424" s="33" t="n">
        <f aca="false">(C424*100)/$C$858</f>
        <v>0.00125840293468134</v>
      </c>
      <c r="E424" s="32" t="n">
        <v>3476515</v>
      </c>
      <c r="F424" s="33" t="n">
        <f aca="false">(E424*100)/$E$858</f>
        <v>0.00243237295089722</v>
      </c>
      <c r="G424" s="34" t="n">
        <f aca="false">(D424+F424)/2</f>
        <v>0.00184538794278928</v>
      </c>
    </row>
    <row r="425" customFormat="false" ht="13.5" hidden="false" customHeight="true" outlineLevel="0" collapsed="false">
      <c r="A425" s="30" t="n">
        <v>369</v>
      </c>
      <c r="B425" s="31" t="s">
        <v>429</v>
      </c>
      <c r="C425" s="32" t="n">
        <v>37922333</v>
      </c>
      <c r="D425" s="33" t="n">
        <f aca="false">(C425*100)/$C$858</f>
        <v>0.0291641942112103</v>
      </c>
      <c r="E425" s="32" t="n">
        <v>40855641</v>
      </c>
      <c r="F425" s="33" t="n">
        <f aca="false">(E425*100)/$E$858</f>
        <v>0.0285849927470376</v>
      </c>
      <c r="G425" s="34" t="n">
        <f aca="false">(D425+F425)/2</f>
        <v>0.028874593479124</v>
      </c>
    </row>
    <row r="426" customFormat="false" ht="13.5" hidden="false" customHeight="true" outlineLevel="0" collapsed="false">
      <c r="A426" s="30" t="n">
        <v>805</v>
      </c>
      <c r="B426" s="31" t="s">
        <v>430</v>
      </c>
      <c r="C426" s="32" t="n">
        <v>4254021</v>
      </c>
      <c r="D426" s="33" t="n">
        <f aca="false">(C426*100)/$C$858</f>
        <v>0.00327155754427258</v>
      </c>
      <c r="E426" s="32" t="n">
        <v>3066308</v>
      </c>
      <c r="F426" s="33" t="n">
        <f aca="false">(E426*100)/$E$858</f>
        <v>0.0021453681742549</v>
      </c>
      <c r="G426" s="34" t="n">
        <f aca="false">(D426+F426)/2</f>
        <v>0.00270846285926374</v>
      </c>
    </row>
    <row r="427" customFormat="false" ht="13.5" hidden="false" customHeight="true" outlineLevel="0" collapsed="false">
      <c r="A427" s="30" t="n">
        <v>370</v>
      </c>
      <c r="B427" s="31" t="s">
        <v>431</v>
      </c>
      <c r="C427" s="32" t="n">
        <v>2639629</v>
      </c>
      <c r="D427" s="33" t="n">
        <f aca="false">(C427*100)/$C$858</f>
        <v>0.00203000835422079</v>
      </c>
      <c r="E427" s="32" t="n">
        <v>4084388</v>
      </c>
      <c r="F427" s="33" t="n">
        <f aca="false">(E427*100)/$E$858</f>
        <v>0.00285767640644991</v>
      </c>
      <c r="G427" s="34" t="n">
        <f aca="false">(D427+F427)/2</f>
        <v>0.00244384238033535</v>
      </c>
    </row>
    <row r="428" customFormat="false" ht="13.5" hidden="false" customHeight="true" outlineLevel="0" collapsed="false">
      <c r="A428" s="30" t="n">
        <v>371</v>
      </c>
      <c r="B428" s="31" t="s">
        <v>432</v>
      </c>
      <c r="C428" s="32" t="n">
        <v>37193604</v>
      </c>
      <c r="D428" s="33" t="n">
        <f aca="false">(C428*100)/$C$858</f>
        <v>0.0286037647122304</v>
      </c>
      <c r="E428" s="32" t="n">
        <v>46100107</v>
      </c>
      <c r="F428" s="33" t="n">
        <f aca="false">(E428*100)/$E$858</f>
        <v>0.0322543274803266</v>
      </c>
      <c r="G428" s="34" t="n">
        <f aca="false">(D428+F428)/2</f>
        <v>0.0304290460962785</v>
      </c>
    </row>
    <row r="429" customFormat="false" ht="13.5" hidden="false" customHeight="true" outlineLevel="0" collapsed="false">
      <c r="A429" s="30" t="n">
        <v>372</v>
      </c>
      <c r="B429" s="31" t="s">
        <v>433</v>
      </c>
      <c r="C429" s="32" t="n">
        <v>274228161</v>
      </c>
      <c r="D429" s="33" t="n">
        <f aca="false">(C429*100)/$C$858</f>
        <v>0.210895340895484</v>
      </c>
      <c r="E429" s="32" t="n">
        <v>310062794</v>
      </c>
      <c r="F429" s="33" t="n">
        <f aca="false">(E429*100)/$E$858</f>
        <v>0.216938040884397</v>
      </c>
      <c r="G429" s="34" t="n">
        <f aca="false">(D429+F429)/2</f>
        <v>0.21391669088994</v>
      </c>
    </row>
    <row r="430" customFormat="false" ht="13.5" hidden="false" customHeight="true" outlineLevel="0" collapsed="false">
      <c r="A430" s="30" t="n">
        <v>373</v>
      </c>
      <c r="B430" s="31" t="s">
        <v>434</v>
      </c>
      <c r="C430" s="32" t="n">
        <v>3808705</v>
      </c>
      <c r="D430" s="33" t="n">
        <f aca="false">(C430*100)/$C$858</f>
        <v>0.00292908699243814</v>
      </c>
      <c r="E430" s="32" t="n">
        <v>7398547</v>
      </c>
      <c r="F430" s="33" t="n">
        <f aca="false">(E430*100)/$E$858</f>
        <v>0.00517645561682944</v>
      </c>
      <c r="G430" s="34" t="n">
        <f aca="false">(D430+F430)/2</f>
        <v>0.00405277130463379</v>
      </c>
    </row>
    <row r="431" customFormat="false" ht="13.5" hidden="false" customHeight="true" outlineLevel="0" collapsed="false">
      <c r="A431" s="30" t="n">
        <v>374</v>
      </c>
      <c r="B431" s="31" t="s">
        <v>435</v>
      </c>
      <c r="C431" s="32" t="n">
        <v>20373028</v>
      </c>
      <c r="D431" s="33" t="n">
        <f aca="false">(C431*100)/$C$858</f>
        <v>0.0156678900863622</v>
      </c>
      <c r="E431" s="32" t="n">
        <v>29708340</v>
      </c>
      <c r="F431" s="33" t="n">
        <f aca="false">(E431*100)/$E$858</f>
        <v>0.0207856898739278</v>
      </c>
      <c r="G431" s="34" t="n">
        <f aca="false">(D431+F431)/2</f>
        <v>0.018226789980145</v>
      </c>
    </row>
    <row r="432" customFormat="false" ht="13.5" hidden="false" customHeight="true" outlineLevel="0" collapsed="false">
      <c r="A432" s="30" t="n">
        <v>375</v>
      </c>
      <c r="B432" s="31" t="s">
        <v>436</v>
      </c>
      <c r="C432" s="32" t="n">
        <v>47072359</v>
      </c>
      <c r="D432" s="33" t="n">
        <f aca="false">(C432*100)/$C$858</f>
        <v>0.0362010275015468</v>
      </c>
      <c r="E432" s="32" t="n">
        <v>56730247</v>
      </c>
      <c r="F432" s="33" t="n">
        <f aca="false">(E432*100)/$E$858</f>
        <v>0.0396917943114062</v>
      </c>
      <c r="G432" s="34" t="n">
        <f aca="false">(D432+F432)/2</f>
        <v>0.0379464109064765</v>
      </c>
    </row>
    <row r="433" customFormat="false" ht="13.5" hidden="false" customHeight="true" outlineLevel="0" collapsed="false">
      <c r="A433" s="30" t="n">
        <v>741</v>
      </c>
      <c r="B433" s="31" t="s">
        <v>437</v>
      </c>
      <c r="C433" s="32" t="n">
        <v>37688271</v>
      </c>
      <c r="D433" s="33" t="n">
        <f aca="false">(C433*100)/$C$858</f>
        <v>0.0289841886818705</v>
      </c>
      <c r="E433" s="32" t="n">
        <v>55520854</v>
      </c>
      <c r="F433" s="33" t="n">
        <f aca="false">(E433*100)/$E$858</f>
        <v>0.038845632330168</v>
      </c>
      <c r="G433" s="34" t="n">
        <f aca="false">(D433+F433)/2</f>
        <v>0.0339149105060193</v>
      </c>
    </row>
    <row r="434" customFormat="false" ht="13.5" hidden="false" customHeight="true" outlineLevel="0" collapsed="false">
      <c r="A434" s="30" t="n">
        <v>376</v>
      </c>
      <c r="B434" s="31" t="s">
        <v>438</v>
      </c>
      <c r="C434" s="32" t="n">
        <v>274491307</v>
      </c>
      <c r="D434" s="33" t="n">
        <f aca="false">(C434*100)/$C$858</f>
        <v>0.211097713493443</v>
      </c>
      <c r="E434" s="32" t="n">
        <v>270122834</v>
      </c>
      <c r="F434" s="33" t="n">
        <f aca="false">(E434*100)/$E$858</f>
        <v>0.188993712048215</v>
      </c>
      <c r="G434" s="34" t="n">
        <f aca="false">(D434+F434)/2</f>
        <v>0.200045712770829</v>
      </c>
    </row>
    <row r="435" customFormat="false" ht="13.5" hidden="false" customHeight="true" outlineLevel="0" collapsed="false">
      <c r="A435" s="30" t="n">
        <v>377</v>
      </c>
      <c r="B435" s="31" t="s">
        <v>439</v>
      </c>
      <c r="C435" s="32" t="n">
        <v>36794212</v>
      </c>
      <c r="D435" s="33" t="n">
        <f aca="false">(C435*100)/$C$858</f>
        <v>0.0282966120416812</v>
      </c>
      <c r="E435" s="32" t="n">
        <v>48076217</v>
      </c>
      <c r="F435" s="33" t="n">
        <f aca="false">(E435*100)/$E$858</f>
        <v>0.0336369294573057</v>
      </c>
      <c r="G435" s="34" t="n">
        <f aca="false">(D435+F435)/2</f>
        <v>0.0309667707494935</v>
      </c>
    </row>
    <row r="436" customFormat="false" ht="13.5" hidden="false" customHeight="true" outlineLevel="0" collapsed="false">
      <c r="A436" s="30" t="n">
        <v>378</v>
      </c>
      <c r="B436" s="31" t="s">
        <v>440</v>
      </c>
      <c r="C436" s="32" t="n">
        <v>43297344</v>
      </c>
      <c r="D436" s="33" t="n">
        <f aca="false">(C436*100)/$C$858</f>
        <v>0.0332978498249457</v>
      </c>
      <c r="E436" s="32" t="n">
        <v>50292494</v>
      </c>
      <c r="F436" s="33" t="n">
        <f aca="false">(E436*100)/$E$858</f>
        <v>0.0351875662952011</v>
      </c>
      <c r="G436" s="34" t="n">
        <f aca="false">(D436+F436)/2</f>
        <v>0.0342427080600734</v>
      </c>
    </row>
    <row r="437" customFormat="false" ht="13.5" hidden="false" customHeight="true" outlineLevel="0" collapsed="false">
      <c r="A437" s="30" t="n">
        <v>379</v>
      </c>
      <c r="B437" s="31" t="s">
        <v>441</v>
      </c>
      <c r="C437" s="32" t="n">
        <v>2772066</v>
      </c>
      <c r="D437" s="33" t="n">
        <f aca="false">(C437*100)/$C$858</f>
        <v>0.00213185911294785</v>
      </c>
      <c r="E437" s="32" t="n">
        <v>2767778</v>
      </c>
      <c r="F437" s="33" t="n">
        <f aca="false">(E437*100)/$E$858</f>
        <v>0.00193649914966235</v>
      </c>
      <c r="G437" s="34" t="n">
        <f aca="false">(D437+F437)/2</f>
        <v>0.0020341791313051</v>
      </c>
    </row>
    <row r="438" customFormat="false" ht="13.5" hidden="false" customHeight="true" outlineLevel="0" collapsed="false">
      <c r="A438" s="30" t="n">
        <v>380</v>
      </c>
      <c r="B438" s="31" t="s">
        <v>442</v>
      </c>
      <c r="C438" s="32" t="n">
        <v>7573856</v>
      </c>
      <c r="D438" s="33" t="n">
        <f aca="false">(C438*100)/$C$858</f>
        <v>0.00582467875359199</v>
      </c>
      <c r="E438" s="32" t="n">
        <v>8775234</v>
      </c>
      <c r="F438" s="33" t="n">
        <f aca="false">(E438*100)/$E$858</f>
        <v>0.00613966625180494</v>
      </c>
      <c r="G438" s="34" t="n">
        <f aca="false">(D438+F438)/2</f>
        <v>0.00598217250269847</v>
      </c>
    </row>
    <row r="439" customFormat="false" ht="13.5" hidden="false" customHeight="true" outlineLevel="0" collapsed="false">
      <c r="A439" s="30" t="n">
        <v>381</v>
      </c>
      <c r="B439" s="31" t="s">
        <v>443</v>
      </c>
      <c r="C439" s="32" t="n">
        <v>33020094</v>
      </c>
      <c r="D439" s="33" t="n">
        <f aca="false">(C439*100)/$C$858</f>
        <v>0.0253941242034983</v>
      </c>
      <c r="E439" s="32" t="n">
        <v>29152465</v>
      </c>
      <c r="F439" s="33" t="n">
        <f aca="false">(E439*100)/$E$858</f>
        <v>0.0203967672562834</v>
      </c>
      <c r="G439" s="34" t="n">
        <f aca="false">(D439+F439)/2</f>
        <v>0.0228954457298908</v>
      </c>
    </row>
    <row r="440" customFormat="false" ht="13.5" hidden="false" customHeight="true" outlineLevel="0" collapsed="false">
      <c r="A440" s="30" t="n">
        <v>382</v>
      </c>
      <c r="B440" s="31" t="s">
        <v>444</v>
      </c>
      <c r="C440" s="32" t="n">
        <v>391848457</v>
      </c>
      <c r="D440" s="33" t="n">
        <f aca="false">(C440*100)/$C$858</f>
        <v>0.301351304027395</v>
      </c>
      <c r="E440" s="32" t="n">
        <v>469648740</v>
      </c>
      <c r="F440" s="33" t="n">
        <f aca="false">(E440*100)/$E$858</f>
        <v>0.328593689829891</v>
      </c>
      <c r="G440" s="34" t="n">
        <f aca="false">(D440+F440)/2</f>
        <v>0.314972496928643</v>
      </c>
    </row>
    <row r="441" customFormat="false" ht="13.5" hidden="false" customHeight="true" outlineLevel="0" collapsed="false">
      <c r="A441" s="30" t="n">
        <v>383</v>
      </c>
      <c r="B441" s="31" t="s">
        <v>445</v>
      </c>
      <c r="C441" s="32" t="n">
        <v>10084205</v>
      </c>
      <c r="D441" s="33" t="n">
        <f aca="false">(C441*100)/$C$858</f>
        <v>0.00775526424193517</v>
      </c>
      <c r="E441" s="32" t="n">
        <v>11638580</v>
      </c>
      <c r="F441" s="33" t="n">
        <f aca="false">(E441*100)/$E$858</f>
        <v>0.00814303035621978</v>
      </c>
      <c r="G441" s="34" t="n">
        <f aca="false">(D441+F441)/2</f>
        <v>0.00794914729907748</v>
      </c>
    </row>
    <row r="442" customFormat="false" ht="13.5" hidden="false" customHeight="true" outlineLevel="0" collapsed="false">
      <c r="A442" s="30" t="n">
        <v>806</v>
      </c>
      <c r="B442" s="31" t="s">
        <v>446</v>
      </c>
      <c r="C442" s="32" t="n">
        <v>3700000</v>
      </c>
      <c r="D442" s="33" t="n">
        <f aca="false">(C442*100)/$C$858</f>
        <v>0.00284548734334141</v>
      </c>
      <c r="E442" s="32" t="n">
        <v>2765476</v>
      </c>
      <c r="F442" s="33" t="n">
        <f aca="false">(E442*100)/$E$858</f>
        <v>0.00193488853600673</v>
      </c>
      <c r="G442" s="34" t="n">
        <f aca="false">(D442+F442)/2</f>
        <v>0.00239018793967407</v>
      </c>
    </row>
    <row r="443" customFormat="false" ht="13.5" hidden="false" customHeight="true" outlineLevel="0" collapsed="false">
      <c r="A443" s="30" t="n">
        <v>384</v>
      </c>
      <c r="B443" s="31" t="s">
        <v>447</v>
      </c>
      <c r="C443" s="32" t="n">
        <v>152835795</v>
      </c>
      <c r="D443" s="33" t="n">
        <f aca="false">(C443*100)/$C$858</f>
        <v>0.117538464941087</v>
      </c>
      <c r="E443" s="32" t="n">
        <v>173598509</v>
      </c>
      <c r="F443" s="33" t="n">
        <f aca="false">(E443*100)/$E$858</f>
        <v>0.121459656468529</v>
      </c>
      <c r="G443" s="34" t="n">
        <f aca="false">(D443+F443)/2</f>
        <v>0.119499060704808</v>
      </c>
    </row>
    <row r="444" customFormat="false" ht="13.5" hidden="false" customHeight="true" outlineLevel="0" collapsed="false">
      <c r="A444" s="30" t="n">
        <v>385</v>
      </c>
      <c r="B444" s="31" t="s">
        <v>448</v>
      </c>
      <c r="C444" s="32" t="n">
        <v>7822602</v>
      </c>
      <c r="D444" s="33" t="n">
        <f aca="false">(C444*100)/$C$858</f>
        <v>0.00601597702243167</v>
      </c>
      <c r="E444" s="32" t="n">
        <v>6807833</v>
      </c>
      <c r="F444" s="33" t="n">
        <f aca="false">(E444*100)/$E$858</f>
        <v>0.00476315759990263</v>
      </c>
      <c r="G444" s="34" t="n">
        <f aca="false">(D444+F444)/2</f>
        <v>0.00538956731116715</v>
      </c>
    </row>
    <row r="445" customFormat="false" ht="13.5" hidden="false" customHeight="true" outlineLevel="0" collapsed="false">
      <c r="A445" s="30" t="n">
        <v>386</v>
      </c>
      <c r="B445" s="31" t="s">
        <v>449</v>
      </c>
      <c r="C445" s="32" t="n">
        <v>21169367</v>
      </c>
      <c r="D445" s="33" t="n">
        <f aca="false">(C445*100)/$C$858</f>
        <v>0.016280315098662</v>
      </c>
      <c r="E445" s="32" t="n">
        <v>23583248</v>
      </c>
      <c r="F445" s="33" t="n">
        <f aca="false">(E445*100)/$E$858</f>
        <v>0.0165002177552811</v>
      </c>
      <c r="G445" s="34" t="n">
        <f aca="false">(D445+F445)/2</f>
        <v>0.0163902664269715</v>
      </c>
    </row>
    <row r="446" customFormat="false" ht="13.5" hidden="false" customHeight="true" outlineLevel="0" collapsed="false">
      <c r="A446" s="30" t="n">
        <v>742</v>
      </c>
      <c r="B446" s="31" t="s">
        <v>450</v>
      </c>
      <c r="C446" s="32" t="n">
        <v>148854034</v>
      </c>
      <c r="D446" s="33" t="n">
        <f aca="false">(C446*100)/$C$858</f>
        <v>0.114476289122246</v>
      </c>
      <c r="E446" s="32" t="n">
        <v>108137517</v>
      </c>
      <c r="F446" s="33" t="n">
        <f aca="false">(E446*100)/$E$858</f>
        <v>0.0756593230082392</v>
      </c>
      <c r="G446" s="34" t="n">
        <f aca="false">(D446+F446)/2</f>
        <v>0.0950678060652428</v>
      </c>
    </row>
    <row r="447" customFormat="false" ht="13.5" hidden="false" customHeight="true" outlineLevel="0" collapsed="false">
      <c r="A447" s="30" t="n">
        <v>743</v>
      </c>
      <c r="B447" s="31" t="s">
        <v>451</v>
      </c>
      <c r="C447" s="32" t="n">
        <v>1686375</v>
      </c>
      <c r="D447" s="33" t="n">
        <f aca="false">(C447*100)/$C$858</f>
        <v>0.00129690776179118</v>
      </c>
      <c r="E447" s="32" t="n">
        <v>2206250</v>
      </c>
      <c r="F447" s="33" t="n">
        <f aca="false">(E447*100)/$E$858</f>
        <v>0.00154362136303655</v>
      </c>
      <c r="G447" s="34" t="n">
        <f aca="false">(D447+F447)/2</f>
        <v>0.00142026456241386</v>
      </c>
    </row>
    <row r="448" customFormat="false" ht="13.5" hidden="false" customHeight="true" outlineLevel="0" collapsed="false">
      <c r="A448" s="30" t="n">
        <v>807</v>
      </c>
      <c r="B448" s="31" t="s">
        <v>452</v>
      </c>
      <c r="C448" s="32" t="n">
        <v>9560941</v>
      </c>
      <c r="D448" s="33" t="n">
        <f aca="false">(C448*100)/$C$858</f>
        <v>0.0073528477313335</v>
      </c>
      <c r="E448" s="32" t="n">
        <v>9277877</v>
      </c>
      <c r="F448" s="33" t="n">
        <f aca="false">(E448*100)/$E$858</f>
        <v>0.00649134465306535</v>
      </c>
      <c r="G448" s="34" t="n">
        <f aca="false">(D448+F448)/2</f>
        <v>0.00692209619219942</v>
      </c>
    </row>
    <row r="449" customFormat="false" ht="13.5" hidden="false" customHeight="true" outlineLevel="0" collapsed="false">
      <c r="A449" s="30" t="n">
        <v>808</v>
      </c>
      <c r="B449" s="31" t="s">
        <v>453</v>
      </c>
      <c r="C449" s="32" t="n">
        <v>1672369</v>
      </c>
      <c r="D449" s="33" t="n">
        <f aca="false">(C449*100)/$C$858</f>
        <v>0.00128613643862068</v>
      </c>
      <c r="E449" s="32" t="n">
        <v>3724715</v>
      </c>
      <c r="F449" s="33" t="n">
        <f aca="false">(E449*100)/$E$858</f>
        <v>0.00260602816780631</v>
      </c>
      <c r="G449" s="34" t="n">
        <f aca="false">(D449+F449)/2</f>
        <v>0.0019460823032135</v>
      </c>
    </row>
    <row r="450" customFormat="false" ht="13.5" hidden="false" customHeight="true" outlineLevel="0" collapsed="false">
      <c r="A450" s="30" t="n">
        <v>387</v>
      </c>
      <c r="B450" s="31" t="s">
        <v>454</v>
      </c>
      <c r="C450" s="32" t="n">
        <v>18239683</v>
      </c>
      <c r="D450" s="33" t="n">
        <f aca="false">(C450*100)/$C$858</f>
        <v>0.014027239762989</v>
      </c>
      <c r="E450" s="32" t="n">
        <v>21567036</v>
      </c>
      <c r="F450" s="33" t="n">
        <f aca="false">(E450*100)/$E$858</f>
        <v>0.0150895580768173</v>
      </c>
      <c r="G450" s="34" t="n">
        <f aca="false">(D450+F450)/2</f>
        <v>0.0145583989199032</v>
      </c>
    </row>
    <row r="451" customFormat="false" ht="13.5" hidden="false" customHeight="true" outlineLevel="0" collapsed="false">
      <c r="A451" s="30" t="n">
        <v>388</v>
      </c>
      <c r="B451" s="31" t="s">
        <v>455</v>
      </c>
      <c r="C451" s="32" t="n">
        <v>72362040</v>
      </c>
      <c r="D451" s="33" t="n">
        <f aca="false">(C451*100)/$C$858</f>
        <v>0.0556500726914499</v>
      </c>
      <c r="E451" s="32" t="n">
        <v>82279423</v>
      </c>
      <c r="F451" s="33" t="n">
        <f aca="false">(E451*100)/$E$858</f>
        <v>0.0575674901217544</v>
      </c>
      <c r="G451" s="34" t="n">
        <f aca="false">(D451+F451)/2</f>
        <v>0.0566087814066021</v>
      </c>
    </row>
    <row r="452" customFormat="false" ht="13.5" hidden="false" customHeight="true" outlineLevel="0" collapsed="false">
      <c r="A452" s="30" t="n">
        <v>389</v>
      </c>
      <c r="B452" s="31" t="s">
        <v>456</v>
      </c>
      <c r="C452" s="32" t="n">
        <v>3997750</v>
      </c>
      <c r="D452" s="33" t="n">
        <f aca="false">(C452*100)/$C$858</f>
        <v>0.00307447216941706</v>
      </c>
      <c r="E452" s="32" t="n">
        <v>3980698</v>
      </c>
      <c r="F452" s="33" t="n">
        <f aca="false">(E452*100)/$E$858</f>
        <v>0.00278512882610622</v>
      </c>
      <c r="G452" s="34" t="n">
        <f aca="false">(D452+F452)/2</f>
        <v>0.00292980049776164</v>
      </c>
    </row>
    <row r="453" customFormat="false" ht="13.5" hidden="false" customHeight="true" outlineLevel="0" collapsed="false">
      <c r="A453" s="30" t="n">
        <v>390</v>
      </c>
      <c r="B453" s="31" t="s">
        <v>457</v>
      </c>
      <c r="C453" s="32" t="n">
        <v>225210814</v>
      </c>
      <c r="D453" s="33" t="n">
        <f aca="false">(C453*100)/$C$858</f>
        <v>0.173198519140707</v>
      </c>
      <c r="E453" s="32" t="n">
        <v>164427859</v>
      </c>
      <c r="F453" s="33" t="n">
        <f aca="false">(E453*100)/$E$858</f>
        <v>0.115043334087597</v>
      </c>
      <c r="G453" s="34" t="n">
        <f aca="false">(D453+F453)/2</f>
        <v>0.144120926614152</v>
      </c>
    </row>
    <row r="454" customFormat="false" ht="13.5" hidden="false" customHeight="true" outlineLevel="0" collapsed="false">
      <c r="A454" s="30" t="n">
        <v>391</v>
      </c>
      <c r="B454" s="31" t="s">
        <v>458</v>
      </c>
      <c r="C454" s="32" t="n">
        <v>16951867</v>
      </c>
      <c r="D454" s="33" t="n">
        <f aca="false">(C454*100)/$C$858</f>
        <v>0.0130368440525694</v>
      </c>
      <c r="E454" s="32" t="n">
        <v>18030152</v>
      </c>
      <c r="F454" s="33" t="n">
        <f aca="false">(E454*100)/$E$858</f>
        <v>0.012614947447477</v>
      </c>
      <c r="G454" s="34" t="n">
        <f aca="false">(D454+F454)/2</f>
        <v>0.0128258957500232</v>
      </c>
    </row>
    <row r="455" customFormat="false" ht="13.5" hidden="false" customHeight="true" outlineLevel="0" collapsed="false">
      <c r="A455" s="30" t="n">
        <v>392</v>
      </c>
      <c r="B455" s="31" t="s">
        <v>459</v>
      </c>
      <c r="C455" s="32" t="n">
        <v>10038587</v>
      </c>
      <c r="D455" s="33" t="n">
        <f aca="false">(C455*100)/$C$858</f>
        <v>0.00772018169014367</v>
      </c>
      <c r="E455" s="32" t="n">
        <v>10978442</v>
      </c>
      <c r="F455" s="33" t="n">
        <f aca="false">(E455*100)/$E$858</f>
        <v>0.00768115925396381</v>
      </c>
      <c r="G455" s="34" t="n">
        <f aca="false">(D455+F455)/2</f>
        <v>0.00770067047205374</v>
      </c>
    </row>
    <row r="456" customFormat="false" ht="13.5" hidden="false" customHeight="true" outlineLevel="0" collapsed="false">
      <c r="A456" s="30" t="n">
        <v>744</v>
      </c>
      <c r="B456" s="31" t="s">
        <v>460</v>
      </c>
      <c r="C456" s="32" t="n">
        <v>885004</v>
      </c>
      <c r="D456" s="33" t="n">
        <f aca="false">(C456*100)/$C$858</f>
        <v>0.000680612886704465</v>
      </c>
      <c r="E456" s="32" t="n">
        <v>818227</v>
      </c>
      <c r="F456" s="33" t="n">
        <f aca="false">(E456*100)/$E$858</f>
        <v>0.000572479400345974</v>
      </c>
      <c r="G456" s="34" t="n">
        <f aca="false">(D456+F456)/2</f>
        <v>0.000626546143525219</v>
      </c>
    </row>
    <row r="457" customFormat="false" ht="13.5" hidden="false" customHeight="true" outlineLevel="0" collapsed="false">
      <c r="A457" s="30" t="n">
        <v>393</v>
      </c>
      <c r="B457" s="31" t="s">
        <v>461</v>
      </c>
      <c r="C457" s="32" t="n">
        <v>23175072</v>
      </c>
      <c r="D457" s="33" t="n">
        <f aca="false">(C457*100)/$C$858</f>
        <v>0.0178228037991962</v>
      </c>
      <c r="E457" s="32" t="n">
        <v>22148628</v>
      </c>
      <c r="F457" s="33" t="n">
        <f aca="false">(E457*100)/$E$858</f>
        <v>0.0154964738097448</v>
      </c>
      <c r="G457" s="34" t="n">
        <f aca="false">(D457+F457)/2</f>
        <v>0.0166596388044705</v>
      </c>
    </row>
    <row r="458" customFormat="false" ht="13.5" hidden="false" customHeight="true" outlineLevel="0" collapsed="false">
      <c r="A458" s="30" t="n">
        <v>394</v>
      </c>
      <c r="B458" s="31" t="s">
        <v>462</v>
      </c>
      <c r="C458" s="32" t="n">
        <v>270515310</v>
      </c>
      <c r="D458" s="33" t="n">
        <f aca="false">(C458*100)/$C$858</f>
        <v>0.208039970482453</v>
      </c>
      <c r="E458" s="32" t="n">
        <v>282867460</v>
      </c>
      <c r="F458" s="33" t="n">
        <f aca="false">(E458*100)/$E$858</f>
        <v>0.197910596788163</v>
      </c>
      <c r="G458" s="34" t="n">
        <f aca="false">(D458+F458)/2</f>
        <v>0.202975283635308</v>
      </c>
    </row>
    <row r="459" customFormat="false" ht="13.5" hidden="false" customHeight="true" outlineLevel="0" collapsed="false">
      <c r="A459" s="30" t="n">
        <v>395</v>
      </c>
      <c r="B459" s="31" t="s">
        <v>463</v>
      </c>
      <c r="C459" s="32" t="n">
        <v>46783414</v>
      </c>
      <c r="D459" s="33" t="n">
        <f aca="false">(C459*100)/$C$858</f>
        <v>0.0359788141662976</v>
      </c>
      <c r="E459" s="32" t="n">
        <v>53800485</v>
      </c>
      <c r="F459" s="33" t="n">
        <f aca="false">(E459*100)/$E$858</f>
        <v>0.037641961694154</v>
      </c>
      <c r="G459" s="34" t="n">
        <f aca="false">(D459+F459)/2</f>
        <v>0.0368103879302258</v>
      </c>
    </row>
    <row r="460" customFormat="false" ht="13.5" hidden="false" customHeight="true" outlineLevel="0" collapsed="false">
      <c r="A460" s="30" t="n">
        <v>396</v>
      </c>
      <c r="B460" s="31" t="s">
        <v>464</v>
      </c>
      <c r="C460" s="32" t="n">
        <v>76985195</v>
      </c>
      <c r="D460" s="33" t="n">
        <f aca="false">(C460*100)/$C$858</f>
        <v>0.0592055129722082</v>
      </c>
      <c r="E460" s="32" t="n">
        <v>69522020</v>
      </c>
      <c r="F460" s="33" t="n">
        <f aca="false">(E460*100)/$E$858</f>
        <v>0.0486416658463248</v>
      </c>
      <c r="G460" s="34" t="n">
        <f aca="false">(D460+F460)/2</f>
        <v>0.0539235894092665</v>
      </c>
    </row>
    <row r="461" customFormat="false" ht="13.5" hidden="false" customHeight="true" outlineLevel="0" collapsed="false">
      <c r="A461" s="30" t="n">
        <v>398</v>
      </c>
      <c r="B461" s="31" t="s">
        <v>465</v>
      </c>
      <c r="C461" s="32" t="n">
        <v>20737335</v>
      </c>
      <c r="D461" s="33" t="n">
        <f aca="false">(C461*100)/$C$858</f>
        <v>0.0159480606154408</v>
      </c>
      <c r="E461" s="32" t="n">
        <v>39610179</v>
      </c>
      <c r="F461" s="33" t="n">
        <f aca="false">(E461*100)/$E$858</f>
        <v>0.0277135947866749</v>
      </c>
      <c r="G461" s="34" t="n">
        <f aca="false">(D461+F461)/2</f>
        <v>0.0218308277010578</v>
      </c>
    </row>
    <row r="462" customFormat="false" ht="13.5" hidden="false" customHeight="true" outlineLevel="0" collapsed="false">
      <c r="A462" s="30" t="n">
        <v>397</v>
      </c>
      <c r="B462" s="31" t="s">
        <v>466</v>
      </c>
      <c r="C462" s="32" t="n">
        <v>43066463</v>
      </c>
      <c r="D462" s="33" t="n">
        <f aca="false">(C462*100)/$C$858</f>
        <v>0.0331202906456706</v>
      </c>
      <c r="E462" s="32" t="n">
        <v>34077502</v>
      </c>
      <c r="F462" s="33" t="n">
        <f aca="false">(E462*100)/$E$858</f>
        <v>0.0238426108039074</v>
      </c>
      <c r="G462" s="34" t="n">
        <f aca="false">(D462+F462)/2</f>
        <v>0.028481450724789</v>
      </c>
    </row>
    <row r="463" customFormat="false" ht="13.5" hidden="false" customHeight="true" outlineLevel="0" collapsed="false">
      <c r="A463" s="30" t="n">
        <v>399</v>
      </c>
      <c r="B463" s="31" t="s">
        <v>467</v>
      </c>
      <c r="C463" s="32" t="n">
        <v>18908444</v>
      </c>
      <c r="D463" s="33" t="n">
        <f aca="false">(C463*100)/$C$858</f>
        <v>0.0145415508335891</v>
      </c>
      <c r="E463" s="32" t="n">
        <v>22610699</v>
      </c>
      <c r="F463" s="33" t="n">
        <f aca="false">(E463*100)/$E$858</f>
        <v>0.0158197656700687</v>
      </c>
      <c r="G463" s="34" t="n">
        <f aca="false">(D463+F463)/2</f>
        <v>0.0151806582518289</v>
      </c>
    </row>
    <row r="464" customFormat="false" ht="13.5" hidden="false" customHeight="true" outlineLevel="0" collapsed="false">
      <c r="A464" s="30" t="n">
        <v>400</v>
      </c>
      <c r="B464" s="31" t="s">
        <v>468</v>
      </c>
      <c r="C464" s="32" t="n">
        <v>1286840130</v>
      </c>
      <c r="D464" s="33" t="n">
        <f aca="false">(C464*100)/$C$858</f>
        <v>0.989645216978057</v>
      </c>
      <c r="E464" s="32" t="n">
        <v>1814987638</v>
      </c>
      <c r="F464" s="33" t="n">
        <f aca="false">(E464*100)/$E$858</f>
        <v>1.26987136166076</v>
      </c>
      <c r="G464" s="34" t="n">
        <f aca="false">(D464+F464)/2</f>
        <v>1.12975828931941</v>
      </c>
    </row>
    <row r="465" customFormat="false" ht="13.5" hidden="false" customHeight="true" outlineLevel="0" collapsed="false">
      <c r="A465" s="30" t="n">
        <v>401</v>
      </c>
      <c r="B465" s="31" t="s">
        <v>469</v>
      </c>
      <c r="C465" s="32" t="n">
        <v>4437510</v>
      </c>
      <c r="D465" s="33" t="n">
        <f aca="false">(C465*100)/$C$858</f>
        <v>0.00341266987593268</v>
      </c>
      <c r="E465" s="32" t="n">
        <v>4230409</v>
      </c>
      <c r="F465" s="33" t="n">
        <f aca="false">(E465*100)/$E$858</f>
        <v>0.00295984122687006</v>
      </c>
      <c r="G465" s="34" t="n">
        <f aca="false">(D465+F465)/2</f>
        <v>0.00318625555140137</v>
      </c>
    </row>
    <row r="466" customFormat="false" ht="13.5" hidden="false" customHeight="true" outlineLevel="0" collapsed="false">
      <c r="A466" s="30" t="n">
        <v>809</v>
      </c>
      <c r="B466" s="31" t="s">
        <v>470</v>
      </c>
      <c r="C466" s="32" t="n">
        <v>14004959</v>
      </c>
      <c r="D466" s="33" t="n">
        <f aca="false">(C466*100)/$C$858</f>
        <v>0.0107705225887879</v>
      </c>
      <c r="E466" s="32" t="n">
        <v>14336144</v>
      </c>
      <c r="F466" s="33" t="n">
        <f aca="false">(E466*100)/$E$858</f>
        <v>0.0100304036904105</v>
      </c>
      <c r="G466" s="34" t="n">
        <f aca="false">(D466+F466)/2</f>
        <v>0.0104004631395992</v>
      </c>
    </row>
    <row r="467" customFormat="false" ht="13.5" hidden="false" customHeight="true" outlineLevel="0" collapsed="false">
      <c r="A467" s="30" t="n">
        <v>402</v>
      </c>
      <c r="B467" s="31" t="s">
        <v>471</v>
      </c>
      <c r="C467" s="32" t="n">
        <v>1856428</v>
      </c>
      <c r="D467" s="33" t="n">
        <f aca="false">(C467*100)/$C$858</f>
        <v>0.00142768712914178</v>
      </c>
      <c r="E467" s="32" t="n">
        <v>2546158</v>
      </c>
      <c r="F467" s="33" t="n">
        <f aca="false">(E467*100)/$E$858</f>
        <v>0.00178144085324256</v>
      </c>
      <c r="G467" s="34" t="n">
        <f aca="false">(D467+F467)/2</f>
        <v>0.00160456399119217</v>
      </c>
    </row>
    <row r="468" customFormat="false" ht="13.5" hidden="false" customHeight="true" outlineLevel="0" collapsed="false">
      <c r="A468" s="30" t="n">
        <v>403</v>
      </c>
      <c r="B468" s="31" t="s">
        <v>472</v>
      </c>
      <c r="C468" s="32" t="n">
        <v>8968874</v>
      </c>
      <c r="D468" s="33" t="n">
        <f aca="false">(C468*100)/$C$858</f>
        <v>0.00689751823000644</v>
      </c>
      <c r="E468" s="32" t="n">
        <v>6520144</v>
      </c>
      <c r="F468" s="33" t="n">
        <f aca="false">(E468*100)/$E$858</f>
        <v>0.00456187357211311</v>
      </c>
      <c r="G468" s="34" t="n">
        <f aca="false">(D468+F468)/2</f>
        <v>0.00572969590105978</v>
      </c>
    </row>
    <row r="469" customFormat="false" ht="13.5" hidden="false" customHeight="true" outlineLevel="0" collapsed="false">
      <c r="A469" s="30" t="n">
        <v>404</v>
      </c>
      <c r="B469" s="31" t="s">
        <v>473</v>
      </c>
      <c r="C469" s="32" t="n">
        <v>2046690</v>
      </c>
      <c r="D469" s="33" t="n">
        <f aca="false">(C469*100)/$C$858</f>
        <v>0.00157400824074147</v>
      </c>
      <c r="E469" s="32" t="n">
        <v>3023875</v>
      </c>
      <c r="F469" s="33" t="n">
        <f aca="false">(E469*100)/$E$858</f>
        <v>0.0021156795690208</v>
      </c>
      <c r="G469" s="34" t="n">
        <f aca="false">(D469+F469)/2</f>
        <v>0.00184484390488113</v>
      </c>
    </row>
    <row r="470" customFormat="false" ht="13.5" hidden="false" customHeight="true" outlineLevel="0" collapsed="false">
      <c r="A470" s="30" t="n">
        <v>405</v>
      </c>
      <c r="B470" s="31" t="s">
        <v>474</v>
      </c>
      <c r="C470" s="32" t="n">
        <v>60492992</v>
      </c>
      <c r="D470" s="33" t="n">
        <f aca="false">(C470*100)/$C$858</f>
        <v>0.0465221738099603</v>
      </c>
      <c r="E470" s="32" t="n">
        <v>76563894</v>
      </c>
      <c r="F470" s="33" t="n">
        <f aca="false">(E470*100)/$E$858</f>
        <v>0.0535685721997351</v>
      </c>
      <c r="G470" s="34" t="n">
        <f aca="false">(D470+F470)/2</f>
        <v>0.0500453730048477</v>
      </c>
    </row>
    <row r="471" customFormat="false" ht="13.5" hidden="false" customHeight="true" outlineLevel="0" collapsed="false">
      <c r="A471" s="30" t="n">
        <v>810</v>
      </c>
      <c r="B471" s="31" t="s">
        <v>475</v>
      </c>
      <c r="C471" s="32" t="n">
        <v>16164652</v>
      </c>
      <c r="D471" s="33" t="n">
        <f aca="false">(C471*100)/$C$858</f>
        <v>0.0124314358582482</v>
      </c>
      <c r="E471" s="32" t="n">
        <v>18887305</v>
      </c>
      <c r="F471" s="33" t="n">
        <f aca="false">(E471*100)/$E$858</f>
        <v>0.0132146617510196</v>
      </c>
      <c r="G471" s="34" t="n">
        <f aca="false">(D471+F471)/2</f>
        <v>0.0128230488046339</v>
      </c>
    </row>
    <row r="472" customFormat="false" ht="13.5" hidden="false" customHeight="true" outlineLevel="0" collapsed="false">
      <c r="A472" s="30" t="n">
        <v>745</v>
      </c>
      <c r="B472" s="31" t="s">
        <v>476</v>
      </c>
      <c r="C472" s="32" t="n">
        <v>16258107</v>
      </c>
      <c r="D472" s="33" t="n">
        <f aca="false">(C472*100)/$C$858</f>
        <v>0.0125033074851866</v>
      </c>
      <c r="E472" s="32" t="n">
        <v>36322799</v>
      </c>
      <c r="F472" s="33" t="n">
        <f aca="false">(E472*100)/$E$858</f>
        <v>0.0254135517288079</v>
      </c>
      <c r="G472" s="34" t="n">
        <f aca="false">(D472+F472)/2</f>
        <v>0.0189584296069973</v>
      </c>
    </row>
    <row r="473" customFormat="false" ht="13.5" hidden="false" customHeight="true" outlineLevel="0" collapsed="false">
      <c r="A473" s="30" t="n">
        <v>406</v>
      </c>
      <c r="B473" s="31" t="s">
        <v>477</v>
      </c>
      <c r="C473" s="32" t="n">
        <v>1896580</v>
      </c>
      <c r="D473" s="33" t="n">
        <f aca="false">(C473*100)/$C$858</f>
        <v>0.00145856605017147</v>
      </c>
      <c r="E473" s="32" t="n">
        <v>2770834</v>
      </c>
      <c r="F473" s="33" t="n">
        <f aca="false">(E473*100)/$E$858</f>
        <v>0.00193863730575774</v>
      </c>
      <c r="G473" s="34" t="n">
        <f aca="false">(D473+F473)/2</f>
        <v>0.0016986016779646</v>
      </c>
    </row>
    <row r="474" customFormat="false" ht="13.5" hidden="false" customHeight="true" outlineLevel="0" collapsed="false">
      <c r="A474" s="30" t="n">
        <v>407</v>
      </c>
      <c r="B474" s="31" t="s">
        <v>478</v>
      </c>
      <c r="C474" s="32" t="n">
        <v>213663579</v>
      </c>
      <c r="D474" s="33" t="n">
        <f aca="false">(C474*100)/$C$858</f>
        <v>0.164318110750683</v>
      </c>
      <c r="E474" s="32" t="n">
        <v>244410675</v>
      </c>
      <c r="F474" s="33" t="n">
        <f aca="false">(E474*100)/$E$858</f>
        <v>0.171003983811527</v>
      </c>
      <c r="G474" s="34" t="n">
        <f aca="false">(D474+F474)/2</f>
        <v>0.167661047281105</v>
      </c>
    </row>
    <row r="475" customFormat="false" ht="13.5" hidden="false" customHeight="true" outlineLevel="0" collapsed="false">
      <c r="A475" s="30" t="n">
        <v>715</v>
      </c>
      <c r="B475" s="31" t="s">
        <v>479</v>
      </c>
      <c r="C475" s="32" t="n">
        <v>2806650</v>
      </c>
      <c r="D475" s="33" t="n">
        <f aca="false">(C475*100)/$C$858</f>
        <v>0.00215845596005112</v>
      </c>
      <c r="E475" s="32" t="n">
        <v>1776227</v>
      </c>
      <c r="F475" s="33" t="n">
        <f aca="false">(E475*100)/$E$858</f>
        <v>0.00124275215537782</v>
      </c>
      <c r="G475" s="34" t="n">
        <f aca="false">(D475+F475)/2</f>
        <v>0.00170060405771447</v>
      </c>
    </row>
    <row r="476" customFormat="false" ht="13.5" hidden="false" customHeight="true" outlineLevel="0" collapsed="false">
      <c r="A476" s="30" t="n">
        <v>408</v>
      </c>
      <c r="B476" s="31" t="s">
        <v>480</v>
      </c>
      <c r="C476" s="32" t="n">
        <v>396437140</v>
      </c>
      <c r="D476" s="33" t="n">
        <f aca="false">(C476*100)/$C$858</f>
        <v>0.30488023359472</v>
      </c>
      <c r="E476" s="32" t="n">
        <v>334534862</v>
      </c>
      <c r="F476" s="33" t="n">
        <f aca="false">(E476*100)/$E$858</f>
        <v>0.234060129026032</v>
      </c>
      <c r="G476" s="34" t="n">
        <f aca="false">(D476+F476)/2</f>
        <v>0.269470181310376</v>
      </c>
    </row>
    <row r="477" customFormat="false" ht="13.5" hidden="false" customHeight="true" outlineLevel="0" collapsed="false">
      <c r="A477" s="30" t="n">
        <v>746</v>
      </c>
      <c r="B477" s="31" t="s">
        <v>481</v>
      </c>
      <c r="C477" s="32" t="n">
        <v>33347384</v>
      </c>
      <c r="D477" s="33" t="n">
        <f aca="false">(C477*100)/$C$858</f>
        <v>0.0256458267852826</v>
      </c>
      <c r="E477" s="32" t="n">
        <v>34697276</v>
      </c>
      <c r="F477" s="33" t="n">
        <f aca="false">(E477*100)/$E$858</f>
        <v>0.0242762408941757</v>
      </c>
      <c r="G477" s="34" t="n">
        <f aca="false">(D477+F477)/2</f>
        <v>0.0249610338397292</v>
      </c>
    </row>
    <row r="478" customFormat="false" ht="13.5" hidden="false" customHeight="true" outlineLevel="0" collapsed="false">
      <c r="A478" s="30" t="n">
        <v>409</v>
      </c>
      <c r="B478" s="31" t="s">
        <v>482</v>
      </c>
      <c r="C478" s="32" t="n">
        <v>54433912</v>
      </c>
      <c r="D478" s="33" t="n">
        <f aca="false">(C478*100)/$C$858</f>
        <v>0.0418624344985297</v>
      </c>
      <c r="E478" s="32" t="n">
        <v>69864318</v>
      </c>
      <c r="F478" s="33" t="n">
        <f aca="false">(E478*100)/$E$858</f>
        <v>0.0488811575201263</v>
      </c>
      <c r="G478" s="34" t="n">
        <f aca="false">(D478+F478)/2</f>
        <v>0.045371796009328</v>
      </c>
    </row>
    <row r="479" customFormat="false" ht="13.5" hidden="false" customHeight="true" outlineLevel="0" collapsed="false">
      <c r="A479" s="30" t="n">
        <v>410</v>
      </c>
      <c r="B479" s="31" t="s">
        <v>483</v>
      </c>
      <c r="C479" s="32" t="n">
        <v>9256114</v>
      </c>
      <c r="D479" s="33" t="n">
        <f aca="false">(C479*100)/$C$858</f>
        <v>0.00711842033392573</v>
      </c>
      <c r="E479" s="32" t="n">
        <v>11785104</v>
      </c>
      <c r="F479" s="33" t="n">
        <f aca="false">(E479*100)/$E$858</f>
        <v>0.00824554710481924</v>
      </c>
      <c r="G479" s="34" t="n">
        <f aca="false">(D479+F479)/2</f>
        <v>0.00768198371937249</v>
      </c>
    </row>
    <row r="480" customFormat="false" ht="13.5" hidden="false" customHeight="true" outlineLevel="0" collapsed="false">
      <c r="A480" s="30" t="n">
        <v>411</v>
      </c>
      <c r="B480" s="31" t="s">
        <v>484</v>
      </c>
      <c r="C480" s="32" t="n">
        <v>338101355</v>
      </c>
      <c r="D480" s="33" t="n">
        <f aca="false">(C480*100)/$C$858</f>
        <v>0.260017061194346</v>
      </c>
      <c r="E480" s="32" t="n">
        <v>350815357</v>
      </c>
      <c r="F480" s="33" t="n">
        <f aca="false">(E480*100)/$E$858</f>
        <v>0.245450914242036</v>
      </c>
      <c r="G480" s="34" t="n">
        <f aca="false">(D480+F480)/2</f>
        <v>0.252733987718191</v>
      </c>
    </row>
    <row r="481" customFormat="false" ht="13.5" hidden="false" customHeight="true" outlineLevel="0" collapsed="false">
      <c r="A481" s="30" t="n">
        <v>412</v>
      </c>
      <c r="B481" s="31" t="s">
        <v>485</v>
      </c>
      <c r="C481" s="32" t="n">
        <v>14165163</v>
      </c>
      <c r="D481" s="33" t="n">
        <f aca="false">(C481*100)/$C$858</f>
        <v>0.0108937275764508</v>
      </c>
      <c r="E481" s="32" t="n">
        <v>10893664</v>
      </c>
      <c r="F481" s="33" t="n">
        <f aca="false">(E481*100)/$E$858</f>
        <v>0.00762184361343554</v>
      </c>
      <c r="G481" s="34" t="n">
        <f aca="false">(D481+F481)/2</f>
        <v>0.00925778559494317</v>
      </c>
    </row>
    <row r="482" customFormat="false" ht="13.5" hidden="false" customHeight="true" outlineLevel="0" collapsed="false">
      <c r="A482" s="30" t="n">
        <v>413</v>
      </c>
      <c r="B482" s="31" t="s">
        <v>486</v>
      </c>
      <c r="C482" s="32" t="n">
        <v>18205924</v>
      </c>
      <c r="D482" s="33" t="n">
        <f aca="false">(C482*100)/$C$858</f>
        <v>0.0140012773826583</v>
      </c>
      <c r="E482" s="32" t="n">
        <v>17508290</v>
      </c>
      <c r="F482" s="33" t="n">
        <f aca="false">(E482*100)/$E$858</f>
        <v>0.0122498223112699</v>
      </c>
      <c r="G482" s="34" t="n">
        <f aca="false">(D482+F482)/2</f>
        <v>0.0131255498469641</v>
      </c>
    </row>
    <row r="483" customFormat="false" ht="13.5" hidden="false" customHeight="true" outlineLevel="0" collapsed="false">
      <c r="A483" s="30" t="n">
        <v>414</v>
      </c>
      <c r="B483" s="31" t="s">
        <v>487</v>
      </c>
      <c r="C483" s="32" t="n">
        <v>18037041</v>
      </c>
      <c r="D483" s="33" t="n">
        <f aca="false">(C483*100)/$C$858</f>
        <v>0.0138713978045487</v>
      </c>
      <c r="E483" s="32" t="n">
        <v>21694132</v>
      </c>
      <c r="F483" s="33" t="n">
        <f aca="false">(E483*100)/$E$858</f>
        <v>0.0151784818618628</v>
      </c>
      <c r="G483" s="34" t="n">
        <f aca="false">(D483+F483)/2</f>
        <v>0.0145249398332057</v>
      </c>
    </row>
    <row r="484" customFormat="false" ht="13.5" hidden="false" customHeight="true" outlineLevel="0" collapsed="false">
      <c r="A484" s="30" t="n">
        <v>415</v>
      </c>
      <c r="B484" s="31" t="s">
        <v>488</v>
      </c>
      <c r="C484" s="32" t="n">
        <v>8082501</v>
      </c>
      <c r="D484" s="33" t="n">
        <f aca="false">(C484*100)/$C$858</f>
        <v>0.00621585251298494</v>
      </c>
      <c r="E484" s="32" t="n">
        <v>8003065</v>
      </c>
      <c r="F484" s="33" t="n">
        <f aca="false">(E484*100)/$E$858</f>
        <v>0.0055994117184227</v>
      </c>
      <c r="G484" s="34" t="n">
        <f aca="false">(D484+F484)/2</f>
        <v>0.00590763211570382</v>
      </c>
    </row>
    <row r="485" customFormat="false" ht="13.5" hidden="false" customHeight="true" outlineLevel="0" collapsed="false">
      <c r="A485" s="30" t="n">
        <v>416</v>
      </c>
      <c r="B485" s="31" t="s">
        <v>489</v>
      </c>
      <c r="C485" s="32" t="n">
        <v>7846387</v>
      </c>
      <c r="D485" s="33" t="n">
        <f aca="false">(C485*100)/$C$858</f>
        <v>0.00603426889174556</v>
      </c>
      <c r="E485" s="32" t="n">
        <v>9558836</v>
      </c>
      <c r="F485" s="33" t="n">
        <f aca="false">(E485*100)/$E$858</f>
        <v>0.00668791997976784</v>
      </c>
      <c r="G485" s="34" t="n">
        <f aca="false">(D485+F485)/2</f>
        <v>0.0063610944357567</v>
      </c>
    </row>
    <row r="486" customFormat="false" ht="13.5" hidden="false" customHeight="true" outlineLevel="0" collapsed="false">
      <c r="A486" s="30" t="n">
        <v>417</v>
      </c>
      <c r="B486" s="31" t="s">
        <v>490</v>
      </c>
      <c r="C486" s="32" t="n">
        <v>2376594</v>
      </c>
      <c r="D486" s="33" t="n">
        <f aca="false">(C486*100)/$C$858</f>
        <v>0.00182772112088139</v>
      </c>
      <c r="E486" s="32" t="n">
        <v>2935133</v>
      </c>
      <c r="F486" s="33" t="n">
        <f aca="false">(E486*100)/$E$858</f>
        <v>0.00205359048256251</v>
      </c>
      <c r="G486" s="34" t="n">
        <f aca="false">(D486+F486)/2</f>
        <v>0.00194065580172195</v>
      </c>
    </row>
    <row r="487" customFormat="false" ht="13.5" hidden="false" customHeight="true" outlineLevel="0" collapsed="false">
      <c r="A487" s="30" t="n">
        <v>418</v>
      </c>
      <c r="B487" s="31" t="s">
        <v>491</v>
      </c>
      <c r="C487" s="32" t="n">
        <v>27492931</v>
      </c>
      <c r="D487" s="33" t="n">
        <f aca="false">(C487*100)/$C$858</f>
        <v>0.0211434559977996</v>
      </c>
      <c r="E487" s="32" t="n">
        <v>30556946</v>
      </c>
      <c r="F487" s="33" t="n">
        <f aca="false">(E487*100)/$E$858</f>
        <v>0.0213794241970557</v>
      </c>
      <c r="G487" s="34" t="n">
        <f aca="false">(D487+F487)/2</f>
        <v>0.0212614400974277</v>
      </c>
    </row>
    <row r="488" customFormat="false" ht="13.5" hidden="false" customHeight="true" outlineLevel="0" collapsed="false">
      <c r="A488" s="30" t="n">
        <v>419</v>
      </c>
      <c r="B488" s="31" t="s">
        <v>492</v>
      </c>
      <c r="C488" s="32" t="n">
        <v>5611000</v>
      </c>
      <c r="D488" s="33" t="n">
        <f aca="false">(C488*100)/$C$858</f>
        <v>0.00431514310364558</v>
      </c>
      <c r="E488" s="32" t="n">
        <v>7821761</v>
      </c>
      <c r="F488" s="33" t="n">
        <f aca="false">(E488*100)/$E$858</f>
        <v>0.0054725608503869</v>
      </c>
      <c r="G488" s="34" t="n">
        <f aca="false">(D488+F488)/2</f>
        <v>0.00489385197701624</v>
      </c>
    </row>
    <row r="489" customFormat="false" ht="13.5" hidden="false" customHeight="true" outlineLevel="0" collapsed="false">
      <c r="A489" s="30" t="n">
        <v>420</v>
      </c>
      <c r="B489" s="31" t="s">
        <v>493</v>
      </c>
      <c r="C489" s="32" t="n">
        <v>5073917</v>
      </c>
      <c r="D489" s="33" t="n">
        <f aca="false">(C489*100)/$C$858</f>
        <v>0.00390209908234184</v>
      </c>
      <c r="E489" s="32" t="n">
        <v>5133227</v>
      </c>
      <c r="F489" s="33" t="n">
        <f aca="false">(E489*100)/$E$858</f>
        <v>0.00359150543162198</v>
      </c>
      <c r="G489" s="34" t="n">
        <f aca="false">(D489+F489)/2</f>
        <v>0.00374680225698191</v>
      </c>
    </row>
    <row r="490" customFormat="false" ht="13.5" hidden="false" customHeight="true" outlineLevel="0" collapsed="false">
      <c r="A490" s="30" t="n">
        <v>421</v>
      </c>
      <c r="B490" s="31" t="s">
        <v>494</v>
      </c>
      <c r="C490" s="32" t="n">
        <v>11544836</v>
      </c>
      <c r="D490" s="33" t="n">
        <f aca="false">(C490*100)/$C$858</f>
        <v>0.00887856343755466</v>
      </c>
      <c r="E490" s="32" t="n">
        <v>15970952</v>
      </c>
      <c r="F490" s="33" t="n">
        <f aca="false">(E490*100)/$E$858</f>
        <v>0.0111742108533626</v>
      </c>
      <c r="G490" s="34" t="n">
        <f aca="false">(D490+F490)/2</f>
        <v>0.0100263871454586</v>
      </c>
    </row>
    <row r="491" customFormat="false" ht="13.5" hidden="false" customHeight="true" outlineLevel="0" collapsed="false">
      <c r="A491" s="30" t="n">
        <v>422</v>
      </c>
      <c r="B491" s="31" t="s">
        <v>495</v>
      </c>
      <c r="C491" s="32" t="n">
        <v>17583455</v>
      </c>
      <c r="D491" s="33" t="n">
        <f aca="false">(C491*100)/$C$858</f>
        <v>0.0135225672039765</v>
      </c>
      <c r="E491" s="32" t="n">
        <v>19302560</v>
      </c>
      <c r="F491" s="33" t="n">
        <f aca="false">(E491*100)/$E$858</f>
        <v>0.0135051984033064</v>
      </c>
      <c r="G491" s="34" t="n">
        <f aca="false">(D491+F491)/2</f>
        <v>0.0135138828036415</v>
      </c>
    </row>
    <row r="492" customFormat="false" ht="13.5" hidden="false" customHeight="true" outlineLevel="0" collapsed="false">
      <c r="A492" s="30" t="n">
        <v>811</v>
      </c>
      <c r="B492" s="31" t="s">
        <v>496</v>
      </c>
      <c r="C492" s="32" t="n">
        <v>874420</v>
      </c>
      <c r="D492" s="33" t="n">
        <f aca="false">(C492*100)/$C$858</f>
        <v>0.000672473254801242</v>
      </c>
      <c r="E492" s="32" t="n">
        <v>998008</v>
      </c>
      <c r="F492" s="33" t="n">
        <f aca="false">(E492*100)/$E$858</f>
        <v>0.00069826468862612</v>
      </c>
      <c r="G492" s="34" t="n">
        <f aca="false">(D492+F492)/2</f>
        <v>0.000685368971713681</v>
      </c>
    </row>
    <row r="493" customFormat="false" ht="13.5" hidden="false" customHeight="true" outlineLevel="0" collapsed="false">
      <c r="A493" s="30" t="n">
        <v>423</v>
      </c>
      <c r="B493" s="31" t="s">
        <v>497</v>
      </c>
      <c r="C493" s="32" t="n">
        <v>4703354</v>
      </c>
      <c r="D493" s="33" t="n">
        <f aca="false">(C493*100)/$C$858</f>
        <v>0.00361711737250113</v>
      </c>
      <c r="E493" s="32" t="n">
        <v>5661465</v>
      </c>
      <c r="F493" s="33" t="n">
        <f aca="false">(E493*100)/$E$858</f>
        <v>0.00396109158983964</v>
      </c>
      <c r="G493" s="34" t="n">
        <f aca="false">(D493+F493)/2</f>
        <v>0.00378910448117038</v>
      </c>
    </row>
    <row r="494" customFormat="false" ht="13.5" hidden="false" customHeight="true" outlineLevel="0" collapsed="false">
      <c r="A494" s="30" t="n">
        <v>424</v>
      </c>
      <c r="B494" s="31" t="s">
        <v>498</v>
      </c>
      <c r="C494" s="32" t="n">
        <v>13840613</v>
      </c>
      <c r="D494" s="33" t="n">
        <f aca="false">(C494*100)/$C$858</f>
        <v>0.0106441321934018</v>
      </c>
      <c r="E494" s="32" t="n">
        <v>17912773</v>
      </c>
      <c r="F494" s="33" t="n">
        <f aca="false">(E494*100)/$E$858</f>
        <v>0.0125328222431838</v>
      </c>
      <c r="G494" s="34" t="n">
        <f aca="false">(D494+F494)/2</f>
        <v>0.0115884772182928</v>
      </c>
    </row>
    <row r="495" customFormat="false" ht="13.5" hidden="false" customHeight="true" outlineLevel="0" collapsed="false">
      <c r="A495" s="30" t="n">
        <v>425</v>
      </c>
      <c r="B495" s="31" t="s">
        <v>499</v>
      </c>
      <c r="C495" s="32" t="n">
        <v>2431705</v>
      </c>
      <c r="D495" s="33" t="n">
        <f aca="false">(C495*100)/$C$858</f>
        <v>0.00187010427033514</v>
      </c>
      <c r="E495" s="32" t="n">
        <v>3716672</v>
      </c>
      <c r="F495" s="33" t="n">
        <f aca="false">(E495*100)/$E$858</f>
        <v>0.00260040081522936</v>
      </c>
      <c r="G495" s="34" t="n">
        <f aca="false">(D495+F495)/2</f>
        <v>0.00223525254278225</v>
      </c>
    </row>
    <row r="496" customFormat="false" ht="13.5" hidden="false" customHeight="true" outlineLevel="0" collapsed="false">
      <c r="A496" s="30" t="n">
        <v>426</v>
      </c>
      <c r="B496" s="31" t="s">
        <v>500</v>
      </c>
      <c r="C496" s="32" t="n">
        <v>32189931</v>
      </c>
      <c r="D496" s="33" t="n">
        <f aca="false">(C496*100)/$C$858</f>
        <v>0.0247556868225765</v>
      </c>
      <c r="E496" s="32" t="n">
        <v>35479430</v>
      </c>
      <c r="F496" s="33" t="n">
        <f aca="false">(E496*100)/$E$858</f>
        <v>0.0248234815167636</v>
      </c>
      <c r="G496" s="34" t="n">
        <f aca="false">(D496+F496)/2</f>
        <v>0.0247895841696701</v>
      </c>
    </row>
    <row r="497" customFormat="false" ht="13.5" hidden="false" customHeight="true" outlineLevel="0" collapsed="false">
      <c r="A497" s="30" t="n">
        <v>427</v>
      </c>
      <c r="B497" s="31" t="s">
        <v>501</v>
      </c>
      <c r="C497" s="32" t="n">
        <v>10192431</v>
      </c>
      <c r="D497" s="33" t="n">
        <f aca="false">(C497*100)/$C$858</f>
        <v>0.00783849551577854</v>
      </c>
      <c r="E497" s="32" t="n">
        <v>10894286</v>
      </c>
      <c r="F497" s="33" t="n">
        <f aca="false">(E497*100)/$E$858</f>
        <v>0.00762227880096542</v>
      </c>
      <c r="G497" s="34" t="n">
        <f aca="false">(D497+F497)/2</f>
        <v>0.00773038715837198</v>
      </c>
    </row>
    <row r="498" customFormat="false" ht="13.5" hidden="false" customHeight="true" outlineLevel="0" collapsed="false">
      <c r="A498" s="30" t="n">
        <v>428</v>
      </c>
      <c r="B498" s="31" t="s">
        <v>502</v>
      </c>
      <c r="C498" s="32" t="n">
        <v>223969132</v>
      </c>
      <c r="D498" s="33" t="n">
        <f aca="false">(C498*100)/$C$858</f>
        <v>0.172243602812206</v>
      </c>
      <c r="E498" s="32" t="n">
        <v>222376885</v>
      </c>
      <c r="F498" s="33" t="n">
        <f aca="false">(E498*100)/$E$858</f>
        <v>0.155587857374061</v>
      </c>
      <c r="G498" s="34" t="n">
        <f aca="false">(D498+F498)/2</f>
        <v>0.163915730093133</v>
      </c>
    </row>
    <row r="499" customFormat="false" ht="13.5" hidden="false" customHeight="true" outlineLevel="0" collapsed="false">
      <c r="A499" s="30" t="n">
        <v>429</v>
      </c>
      <c r="B499" s="31" t="s">
        <v>503</v>
      </c>
      <c r="C499" s="32" t="n">
        <v>12948538</v>
      </c>
      <c r="D499" s="33" t="n">
        <f aca="false">(C499*100)/$C$858</f>
        <v>0.00995808134966899</v>
      </c>
      <c r="E499" s="32" t="n">
        <v>11815418</v>
      </c>
      <c r="F499" s="33" t="n">
        <f aca="false">(E499*100)/$E$858</f>
        <v>0.00826675654980466</v>
      </c>
      <c r="G499" s="34" t="n">
        <f aca="false">(D499+F499)/2</f>
        <v>0.00911241894973683</v>
      </c>
    </row>
    <row r="500" customFormat="false" ht="13.5" hidden="false" customHeight="true" outlineLevel="0" collapsed="false">
      <c r="A500" s="30" t="n">
        <v>430</v>
      </c>
      <c r="B500" s="31" t="s">
        <v>504</v>
      </c>
      <c r="C500" s="32" t="n">
        <v>57245888</v>
      </c>
      <c r="D500" s="33" t="n">
        <f aca="false">(C500*100)/$C$858</f>
        <v>0.044024986422254</v>
      </c>
      <c r="E500" s="32" t="n">
        <v>67999783</v>
      </c>
      <c r="F500" s="33" t="n">
        <f aca="false">(E500*100)/$E$858</f>
        <v>0.0475766199300394</v>
      </c>
      <c r="G500" s="34" t="n">
        <f aca="false">(D500+F500)/2</f>
        <v>0.0458008031761467</v>
      </c>
    </row>
    <row r="501" customFormat="false" ht="13.5" hidden="false" customHeight="true" outlineLevel="0" collapsed="false">
      <c r="A501" s="30" t="n">
        <v>431</v>
      </c>
      <c r="B501" s="31" t="s">
        <v>505</v>
      </c>
      <c r="C501" s="32" t="n">
        <v>256012677</v>
      </c>
      <c r="D501" s="33" t="n">
        <f aca="false">(C501*100)/$C$858</f>
        <v>0.196886711388771</v>
      </c>
      <c r="E501" s="32" t="n">
        <v>277377730</v>
      </c>
      <c r="F501" s="33" t="n">
        <f aca="false">(E501*100)/$E$858</f>
        <v>0.194069661035052</v>
      </c>
      <c r="G501" s="34" t="n">
        <f aca="false">(D501+F501)/2</f>
        <v>0.195478186211911</v>
      </c>
    </row>
    <row r="502" customFormat="false" ht="13.5" hidden="false" customHeight="true" outlineLevel="0" collapsed="false">
      <c r="A502" s="30" t="n">
        <v>812</v>
      </c>
      <c r="B502" s="31" t="s">
        <v>506</v>
      </c>
      <c r="C502" s="32" t="n">
        <v>2496187</v>
      </c>
      <c r="D502" s="33" t="n">
        <f aca="false">(C502*100)/$C$858</f>
        <v>0.00191969419327388</v>
      </c>
      <c r="E502" s="32" t="n">
        <v>2590838</v>
      </c>
      <c r="F502" s="33" t="n">
        <f aca="false">(E502*100)/$E$858</f>
        <v>0.00181270159091983</v>
      </c>
      <c r="G502" s="34" t="n">
        <f aca="false">(D502+F502)/2</f>
        <v>0.00186619789209686</v>
      </c>
    </row>
    <row r="503" customFormat="false" ht="13.5" hidden="false" customHeight="true" outlineLevel="0" collapsed="false">
      <c r="A503" s="30" t="n">
        <v>432</v>
      </c>
      <c r="B503" s="31" t="s">
        <v>507</v>
      </c>
      <c r="C503" s="32" t="n">
        <v>98611349</v>
      </c>
      <c r="D503" s="33" t="n">
        <f aca="false">(C503*100)/$C$858</f>
        <v>0.0758371204025196</v>
      </c>
      <c r="E503" s="32" t="n">
        <v>130071745</v>
      </c>
      <c r="F503" s="33" t="n">
        <f aca="false">(E503*100)/$E$858</f>
        <v>0.0910057900552712</v>
      </c>
      <c r="G503" s="34" t="n">
        <f aca="false">(D503+F503)/2</f>
        <v>0.0834214552288954</v>
      </c>
    </row>
    <row r="504" customFormat="false" ht="13.5" hidden="false" customHeight="true" outlineLevel="0" collapsed="false">
      <c r="A504" s="30" t="n">
        <v>434</v>
      </c>
      <c r="B504" s="31" t="s">
        <v>508</v>
      </c>
      <c r="C504" s="32" t="n">
        <v>93667695</v>
      </c>
      <c r="D504" s="33" t="n">
        <f aca="false">(C504*100)/$C$858</f>
        <v>0.0720352001628279</v>
      </c>
      <c r="E504" s="32" t="n">
        <v>88252941</v>
      </c>
      <c r="F504" s="33" t="n">
        <f aca="false">(E504*100)/$E$858</f>
        <v>0.0617469122168403</v>
      </c>
      <c r="G504" s="34" t="n">
        <f aca="false">(D504+F504)/2</f>
        <v>0.0668910561898341</v>
      </c>
    </row>
    <row r="505" customFormat="false" ht="13.5" hidden="false" customHeight="true" outlineLevel="0" collapsed="false">
      <c r="A505" s="30" t="n">
        <v>433</v>
      </c>
      <c r="B505" s="31" t="s">
        <v>509</v>
      </c>
      <c r="C505" s="32" t="n">
        <v>1193828411</v>
      </c>
      <c r="D505" s="33" t="n">
        <f aca="false">(C505*100)/$C$858</f>
        <v>0.918114495573482</v>
      </c>
      <c r="E505" s="32" t="n">
        <v>1407913780</v>
      </c>
      <c r="F505" s="33" t="n">
        <f aca="false">(E505*100)/$E$858</f>
        <v>0.985058714162736</v>
      </c>
      <c r="G505" s="34" t="n">
        <f aca="false">(D505+F505)/2</f>
        <v>0.951586604868109</v>
      </c>
    </row>
    <row r="506" customFormat="false" ht="13.5" hidden="false" customHeight="true" outlineLevel="0" collapsed="false">
      <c r="A506" s="30" t="n">
        <v>747</v>
      </c>
      <c r="B506" s="31" t="s">
        <v>510</v>
      </c>
      <c r="C506" s="32" t="n">
        <v>5879432</v>
      </c>
      <c r="D506" s="33" t="n">
        <f aca="false">(C506*100)/$C$858</f>
        <v>0.0045215809032531</v>
      </c>
      <c r="E506" s="32" t="n">
        <v>4332906</v>
      </c>
      <c r="F506" s="33" t="n">
        <f aca="false">(E506*100)/$E$858</f>
        <v>0.00303155411473279</v>
      </c>
      <c r="G506" s="34" t="n">
        <f aca="false">(D506+F506)/2</f>
        <v>0.00377656750899295</v>
      </c>
    </row>
    <row r="507" customFormat="false" ht="13.5" hidden="false" customHeight="true" outlineLevel="0" collapsed="false">
      <c r="A507" s="30" t="n">
        <v>435</v>
      </c>
      <c r="B507" s="31" t="s">
        <v>511</v>
      </c>
      <c r="C507" s="32" t="n">
        <v>33190811</v>
      </c>
      <c r="D507" s="33" t="n">
        <f aca="false">(C507*100)/$C$858</f>
        <v>0.0255254142204694</v>
      </c>
      <c r="E507" s="32" t="n">
        <v>37101770</v>
      </c>
      <c r="F507" s="33" t="n">
        <f aca="false">(E507*100)/$E$858</f>
        <v>0.0259585653386826</v>
      </c>
      <c r="G507" s="34" t="n">
        <f aca="false">(D507+F507)/2</f>
        <v>0.025741989779576</v>
      </c>
    </row>
    <row r="508" customFormat="false" ht="13.5" hidden="false" customHeight="true" outlineLevel="0" collapsed="false">
      <c r="A508" s="30" t="n">
        <v>436</v>
      </c>
      <c r="B508" s="31" t="s">
        <v>512</v>
      </c>
      <c r="C508" s="32" t="n">
        <v>15569143</v>
      </c>
      <c r="D508" s="33" t="n">
        <f aca="false">(C508*100)/$C$858</f>
        <v>0.0119734592846412</v>
      </c>
      <c r="E508" s="32" t="n">
        <v>11811971</v>
      </c>
      <c r="F508" s="33" t="n">
        <f aca="false">(E508*100)/$E$858</f>
        <v>0.00826434482727168</v>
      </c>
      <c r="G508" s="34" t="n">
        <f aca="false">(D508+F508)/2</f>
        <v>0.0101189020559564</v>
      </c>
    </row>
    <row r="509" customFormat="false" ht="13.5" hidden="false" customHeight="true" outlineLevel="0" collapsed="false">
      <c r="A509" s="30" t="n">
        <v>437</v>
      </c>
      <c r="B509" s="31" t="s">
        <v>513</v>
      </c>
      <c r="C509" s="32" t="n">
        <v>1247399</v>
      </c>
      <c r="D509" s="33" t="n">
        <f aca="false">(C509*100)/$C$858</f>
        <v>0.000959312990972089</v>
      </c>
      <c r="E509" s="32" t="n">
        <v>1483080</v>
      </c>
      <c r="F509" s="33" t="n">
        <f aca="false">(E509*100)/$E$858</f>
        <v>0.00103764939199648</v>
      </c>
      <c r="G509" s="34" t="n">
        <f aca="false">(D509+F509)/2</f>
        <v>0.000998481191484286</v>
      </c>
    </row>
    <row r="510" customFormat="false" ht="13.5" hidden="false" customHeight="true" outlineLevel="0" collapsed="false">
      <c r="A510" s="30" t="n">
        <v>438</v>
      </c>
      <c r="B510" s="31" t="s">
        <v>514</v>
      </c>
      <c r="C510" s="32" t="n">
        <v>9417935</v>
      </c>
      <c r="D510" s="33" t="n">
        <f aca="false">(C510*100)/$C$858</f>
        <v>0.00724286887646272</v>
      </c>
      <c r="E510" s="32" t="n">
        <v>9462882</v>
      </c>
      <c r="F510" s="33" t="n">
        <f aca="false">(E510*100)/$E$858</f>
        <v>0.0066207849568698</v>
      </c>
      <c r="G510" s="34" t="n">
        <f aca="false">(D510+F510)/2</f>
        <v>0.00693182691666626</v>
      </c>
    </row>
    <row r="511" customFormat="false" ht="13.5" hidden="false" customHeight="true" outlineLevel="0" collapsed="false">
      <c r="A511" s="30" t="n">
        <v>439</v>
      </c>
      <c r="B511" s="31" t="s">
        <v>515</v>
      </c>
      <c r="C511" s="32" t="n">
        <v>220405965</v>
      </c>
      <c r="D511" s="33" t="n">
        <f aca="false">(C511*100)/$C$858</f>
        <v>0.169503346974175</v>
      </c>
      <c r="E511" s="32" t="n">
        <v>288818411</v>
      </c>
      <c r="F511" s="33" t="n">
        <f aca="false">(E511*100)/$E$858</f>
        <v>0.202074229691952</v>
      </c>
      <c r="G511" s="34" t="n">
        <f aca="false">(D511+F511)/2</f>
        <v>0.185788788333064</v>
      </c>
    </row>
    <row r="512" customFormat="false" ht="13.5" hidden="false" customHeight="true" outlineLevel="0" collapsed="false">
      <c r="A512" s="30" t="n">
        <v>440</v>
      </c>
      <c r="B512" s="31" t="s">
        <v>516</v>
      </c>
      <c r="C512" s="32" t="n">
        <v>33425167</v>
      </c>
      <c r="D512" s="33" t="n">
        <f aca="false">(C512*100)/$C$858</f>
        <v>0.0257056458506954</v>
      </c>
      <c r="E512" s="32" t="n">
        <v>53354718</v>
      </c>
      <c r="F512" s="33" t="n">
        <f aca="false">(E512*100)/$E$858</f>
        <v>0.037330077064517</v>
      </c>
      <c r="G512" s="34" t="n">
        <f aca="false">(D512+F512)/2</f>
        <v>0.0315178614576062</v>
      </c>
    </row>
    <row r="513" customFormat="false" ht="13.5" hidden="false" customHeight="true" outlineLevel="0" collapsed="false">
      <c r="A513" s="30" t="n">
        <v>441</v>
      </c>
      <c r="B513" s="31" t="s">
        <v>517</v>
      </c>
      <c r="C513" s="32" t="n">
        <v>70776299</v>
      </c>
      <c r="D513" s="33" t="n">
        <f aca="false">(C513*100)/$C$858</f>
        <v>0.0544305575710938</v>
      </c>
      <c r="E513" s="32" t="n">
        <v>78116218</v>
      </c>
      <c r="F513" s="33" t="n">
        <f aca="false">(E513*100)/$E$858</f>
        <v>0.0546546687385473</v>
      </c>
      <c r="G513" s="34" t="n">
        <f aca="false">(D513+F513)/2</f>
        <v>0.0545426131548206</v>
      </c>
    </row>
    <row r="514" customFormat="false" ht="13.5" hidden="false" customHeight="true" outlineLevel="0" collapsed="false">
      <c r="A514" s="30" t="n">
        <v>442</v>
      </c>
      <c r="B514" s="31" t="s">
        <v>518</v>
      </c>
      <c r="C514" s="32" t="n">
        <v>1652209</v>
      </c>
      <c r="D514" s="33" t="n">
        <f aca="false">(C514*100)/$C$858</f>
        <v>0.00127063237785264</v>
      </c>
      <c r="E514" s="32" t="n">
        <v>1981117</v>
      </c>
      <c r="F514" s="33" t="n">
        <f aca="false">(E514*100)/$E$858</f>
        <v>0.00138610516662884</v>
      </c>
      <c r="G514" s="34" t="n">
        <f aca="false">(D514+F514)/2</f>
        <v>0.00132836877224074</v>
      </c>
    </row>
    <row r="515" customFormat="false" ht="13.5" hidden="false" customHeight="true" outlineLevel="0" collapsed="false">
      <c r="A515" s="30" t="n">
        <v>443</v>
      </c>
      <c r="B515" s="31" t="s">
        <v>519</v>
      </c>
      <c r="C515" s="32" t="n">
        <v>103680226</v>
      </c>
      <c r="D515" s="33" t="n">
        <f aca="false">(C515*100)/$C$858</f>
        <v>0.0797353434696694</v>
      </c>
      <c r="E515" s="32" t="n">
        <v>95528816</v>
      </c>
      <c r="F515" s="33" t="n">
        <f aca="false">(E515*100)/$E$858</f>
        <v>0.0668375393374221</v>
      </c>
      <c r="G515" s="34" t="n">
        <f aca="false">(D515+F515)/2</f>
        <v>0.0732864414035457</v>
      </c>
    </row>
    <row r="516" customFormat="false" ht="13.5" hidden="false" customHeight="true" outlineLevel="0" collapsed="false">
      <c r="A516" s="30" t="n">
        <v>813</v>
      </c>
      <c r="B516" s="31" t="s">
        <v>520</v>
      </c>
      <c r="C516" s="32" t="n">
        <v>5587322</v>
      </c>
      <c r="D516" s="33" t="n">
        <f aca="false">(C516*100)/$C$858</f>
        <v>0.00429693352274946</v>
      </c>
      <c r="E516" s="32" t="n">
        <v>6374111</v>
      </c>
      <c r="F516" s="33" t="n">
        <f aca="false">(E516*100)/$E$858</f>
        <v>0.00445970035579206</v>
      </c>
      <c r="G516" s="34" t="n">
        <f aca="false">(D516+F516)/2</f>
        <v>0.00437831693927076</v>
      </c>
    </row>
    <row r="517" customFormat="false" ht="13.5" hidden="false" customHeight="true" outlineLevel="0" collapsed="false">
      <c r="A517" s="30" t="n">
        <v>814</v>
      </c>
      <c r="B517" s="31" t="s">
        <v>521</v>
      </c>
      <c r="C517" s="32" t="n">
        <v>6431895</v>
      </c>
      <c r="D517" s="33" t="n">
        <f aca="false">(C517*100)/$C$858</f>
        <v>0.00494645292329754</v>
      </c>
      <c r="E517" s="32" t="n">
        <v>4479691</v>
      </c>
      <c r="F517" s="33" t="n">
        <f aca="false">(E517*100)/$E$858</f>
        <v>0.00313425347417679</v>
      </c>
      <c r="G517" s="34" t="n">
        <f aca="false">(D517+F517)/2</f>
        <v>0.00404035319873716</v>
      </c>
    </row>
    <row r="518" customFormat="false" ht="13.5" hidden="false" customHeight="true" outlineLevel="0" collapsed="false">
      <c r="A518" s="30" t="n">
        <v>444</v>
      </c>
      <c r="B518" s="31" t="s">
        <v>522</v>
      </c>
      <c r="C518" s="32" t="n">
        <v>17795725</v>
      </c>
      <c r="D518" s="33" t="n">
        <f aca="false">(C518*100)/$C$858</f>
        <v>0.0136858135819147</v>
      </c>
      <c r="E518" s="32" t="n">
        <v>19494985</v>
      </c>
      <c r="F518" s="33" t="n">
        <f aca="false">(E518*100)/$E$858</f>
        <v>0.0136398301724995</v>
      </c>
      <c r="G518" s="34" t="n">
        <f aca="false">(D518+F518)/2</f>
        <v>0.0136628218772071</v>
      </c>
    </row>
    <row r="519" customFormat="false" ht="13.5" hidden="false" customHeight="true" outlineLevel="0" collapsed="false">
      <c r="A519" s="30" t="n">
        <v>445</v>
      </c>
      <c r="B519" s="31" t="s">
        <v>523</v>
      </c>
      <c r="C519" s="32" t="n">
        <v>35780153</v>
      </c>
      <c r="D519" s="33" t="n">
        <f aca="false">(C519*100)/$C$858</f>
        <v>0.0275167493254916</v>
      </c>
      <c r="E519" s="32" t="n">
        <v>30555141</v>
      </c>
      <c r="F519" s="33" t="n">
        <f aca="false">(E519*100)/$E$858</f>
        <v>0.0213781613136289</v>
      </c>
      <c r="G519" s="34" t="n">
        <f aca="false">(D519+F519)/2</f>
        <v>0.0244474553195603</v>
      </c>
    </row>
    <row r="520" customFormat="false" ht="13.5" hidden="false" customHeight="true" outlineLevel="0" collapsed="false">
      <c r="A520" s="30" t="n">
        <v>446</v>
      </c>
      <c r="B520" s="31" t="s">
        <v>524</v>
      </c>
      <c r="C520" s="32" t="n">
        <v>99718496</v>
      </c>
      <c r="D520" s="33" t="n">
        <f aca="false">(C520*100)/$C$858</f>
        <v>0.0766885725040651</v>
      </c>
      <c r="E520" s="32" t="n">
        <v>106687218</v>
      </c>
      <c r="F520" s="33" t="n">
        <f aca="false">(E520*100)/$E$858</f>
        <v>0.0746446091185211</v>
      </c>
      <c r="G520" s="34" t="n">
        <f aca="false">(D520+F520)/2</f>
        <v>0.0756665908112931</v>
      </c>
    </row>
    <row r="521" customFormat="false" ht="13.5" hidden="false" customHeight="true" outlineLevel="0" collapsed="false">
      <c r="A521" s="30" t="n">
        <v>815</v>
      </c>
      <c r="B521" s="31" t="s">
        <v>525</v>
      </c>
      <c r="C521" s="32" t="n">
        <v>4927029</v>
      </c>
      <c r="D521" s="33" t="n">
        <f aca="false">(C521*100)/$C$858</f>
        <v>0.00378913477291245</v>
      </c>
      <c r="E521" s="32" t="n">
        <v>7913065</v>
      </c>
      <c r="F521" s="33" t="n">
        <f aca="false">(E521*100)/$E$858</f>
        <v>0.00553644246168693</v>
      </c>
      <c r="G521" s="34" t="n">
        <f aca="false">(D521+F521)/2</f>
        <v>0.00466278861729969</v>
      </c>
    </row>
    <row r="522" customFormat="false" ht="13.5" hidden="false" customHeight="true" outlineLevel="0" collapsed="false">
      <c r="A522" s="30" t="n">
        <v>816</v>
      </c>
      <c r="B522" s="31" t="s">
        <v>526</v>
      </c>
      <c r="C522" s="32" t="n">
        <v>14032121</v>
      </c>
      <c r="D522" s="33" t="n">
        <f aca="false">(C522*100)/$C$858</f>
        <v>0.0107914115420906</v>
      </c>
      <c r="E522" s="32" t="n">
        <v>10089929</v>
      </c>
      <c r="F522" s="33" t="n">
        <f aca="false">(E522*100)/$E$858</f>
        <v>0.00705950366274084</v>
      </c>
      <c r="G522" s="34" t="n">
        <f aca="false">(D522+F522)/2</f>
        <v>0.00892545760241571</v>
      </c>
    </row>
    <row r="523" customFormat="false" ht="13.5" hidden="false" customHeight="true" outlineLevel="0" collapsed="false">
      <c r="A523" s="30" t="n">
        <v>447</v>
      </c>
      <c r="B523" s="31" t="s">
        <v>527</v>
      </c>
      <c r="C523" s="32" t="n">
        <v>110178391</v>
      </c>
      <c r="D523" s="33" t="n">
        <f aca="false">(C523*100)/$C$858</f>
        <v>0.0847327613784381</v>
      </c>
      <c r="E523" s="32" t="n">
        <v>135015978</v>
      </c>
      <c r="F523" s="33" t="n">
        <f aca="false">(E523*100)/$E$858</f>
        <v>0.0944650642456985</v>
      </c>
      <c r="G523" s="34" t="n">
        <f aca="false">(D523+F523)/2</f>
        <v>0.0895989128120683</v>
      </c>
    </row>
    <row r="524" customFormat="false" ht="13.5" hidden="false" customHeight="true" outlineLevel="0" collapsed="false">
      <c r="A524" s="30" t="n">
        <v>448</v>
      </c>
      <c r="B524" s="31" t="s">
        <v>528</v>
      </c>
      <c r="C524" s="32" t="n">
        <v>2083193293</v>
      </c>
      <c r="D524" s="33" t="n">
        <f aca="false">(C524*100)/$C$858</f>
        <v>1.60208112134195</v>
      </c>
      <c r="E524" s="32" t="n">
        <v>1895811771</v>
      </c>
      <c r="F524" s="33" t="n">
        <f aca="false">(E524*100)/$E$858</f>
        <v>1.32642064589768</v>
      </c>
      <c r="G524" s="34" t="n">
        <f aca="false">(D524+F524)/2</f>
        <v>1.46425088361981</v>
      </c>
    </row>
    <row r="525" customFormat="false" ht="13.5" hidden="false" customHeight="true" outlineLevel="0" collapsed="false">
      <c r="A525" s="30" t="n">
        <v>449</v>
      </c>
      <c r="B525" s="31" t="s">
        <v>529</v>
      </c>
      <c r="C525" s="32" t="n">
        <v>5171859</v>
      </c>
      <c r="D525" s="33" t="n">
        <f aca="false">(C525*100)/$C$858</f>
        <v>0.00397742143947199</v>
      </c>
      <c r="E525" s="32" t="n">
        <v>6416129</v>
      </c>
      <c r="F525" s="33" t="n">
        <f aca="false">(E525*100)/$E$858</f>
        <v>0.00448909860278677</v>
      </c>
      <c r="G525" s="34" t="n">
        <f aca="false">(D525+F525)/2</f>
        <v>0.00423326002112938</v>
      </c>
    </row>
    <row r="526" customFormat="false" ht="13.5" hidden="false" customHeight="true" outlineLevel="0" collapsed="false">
      <c r="A526" s="30" t="n">
        <v>450</v>
      </c>
      <c r="B526" s="31" t="s">
        <v>530</v>
      </c>
      <c r="C526" s="32" t="n">
        <v>203909818</v>
      </c>
      <c r="D526" s="33" t="n">
        <f aca="false">(C526*100)/$C$858</f>
        <v>0.15681697467623</v>
      </c>
      <c r="E526" s="32" t="n">
        <v>258646613</v>
      </c>
      <c r="F526" s="33" t="n">
        <f aca="false">(E526*100)/$E$858</f>
        <v>0.180964277531488</v>
      </c>
      <c r="G526" s="34" t="n">
        <f aca="false">(D526+F526)/2</f>
        <v>0.168890626103859</v>
      </c>
    </row>
    <row r="527" customFormat="false" ht="13.5" hidden="false" customHeight="true" outlineLevel="0" collapsed="false">
      <c r="A527" s="30" t="n">
        <v>817</v>
      </c>
      <c r="B527" s="31" t="s">
        <v>531</v>
      </c>
      <c r="C527" s="32" t="n">
        <v>29388468</v>
      </c>
      <c r="D527" s="33" t="n">
        <f aca="false">(C527*100)/$C$858</f>
        <v>0.0226012199281605</v>
      </c>
      <c r="E527" s="32" t="n">
        <v>23643797</v>
      </c>
      <c r="F527" s="33" t="n">
        <f aca="false">(E527*100)/$E$858</f>
        <v>0.0165425813722377</v>
      </c>
      <c r="G527" s="34" t="n">
        <f aca="false">(D527+F527)/2</f>
        <v>0.0195719006501991</v>
      </c>
    </row>
    <row r="528" customFormat="false" ht="13.5" hidden="false" customHeight="true" outlineLevel="0" collapsed="false">
      <c r="A528" s="30" t="n">
        <v>451</v>
      </c>
      <c r="B528" s="31" t="s">
        <v>532</v>
      </c>
      <c r="C528" s="32" t="n">
        <v>67455592</v>
      </c>
      <c r="D528" s="33" t="n">
        <f aca="false">(C528*100)/$C$858</f>
        <v>0.0518767657496221</v>
      </c>
      <c r="E528" s="32" t="n">
        <v>72858978</v>
      </c>
      <c r="F528" s="33" t="n">
        <f aca="false">(E528*100)/$E$858</f>
        <v>0.0509763965687523</v>
      </c>
      <c r="G528" s="34" t="n">
        <f aca="false">(D528+F528)/2</f>
        <v>0.0514265811591872</v>
      </c>
    </row>
    <row r="529" customFormat="false" ht="13.5" hidden="false" customHeight="true" outlineLevel="0" collapsed="false">
      <c r="A529" s="30" t="n">
        <v>452</v>
      </c>
      <c r="B529" s="31" t="s">
        <v>533</v>
      </c>
      <c r="C529" s="32" t="n">
        <v>267201164</v>
      </c>
      <c r="D529" s="33" t="n">
        <f aca="false">(C529*100)/$C$858</f>
        <v>0.205491224402187</v>
      </c>
      <c r="E529" s="32" t="n">
        <v>308220998</v>
      </c>
      <c r="F529" s="33" t="n">
        <f aca="false">(E529*100)/$E$858</f>
        <v>0.215649412826853</v>
      </c>
      <c r="G529" s="34" t="n">
        <f aca="false">(D529+F529)/2</f>
        <v>0.21057031861452</v>
      </c>
    </row>
    <row r="530" customFormat="false" ht="13.5" hidden="false" customHeight="true" outlineLevel="0" collapsed="false">
      <c r="A530" s="30" t="n">
        <v>366</v>
      </c>
      <c r="B530" s="31" t="s">
        <v>534</v>
      </c>
      <c r="C530" s="32" t="n">
        <v>10923730</v>
      </c>
      <c r="D530" s="33" t="n">
        <f aca="false">(C530*100)/$C$858</f>
        <v>0.00840090147488617</v>
      </c>
      <c r="E530" s="32" t="n">
        <v>15353999</v>
      </c>
      <c r="F530" s="33" t="n">
        <f aca="false">(E530*100)/$E$858</f>
        <v>0.0107425544994637</v>
      </c>
      <c r="G530" s="34" t="n">
        <f aca="false">(D530+F530)/2</f>
        <v>0.00957172798717493</v>
      </c>
    </row>
    <row r="531" customFormat="false" ht="13.5" hidden="false" customHeight="true" outlineLevel="0" collapsed="false">
      <c r="A531" s="30" t="n">
        <v>453</v>
      </c>
      <c r="B531" s="31" t="s">
        <v>535</v>
      </c>
      <c r="C531" s="32" t="n">
        <v>13854821</v>
      </c>
      <c r="D531" s="33" t="n">
        <f aca="false">(C531*100)/$C$858</f>
        <v>0.0106550588648002</v>
      </c>
      <c r="E531" s="32" t="n">
        <v>15639817</v>
      </c>
      <c r="F531" s="33" t="n">
        <f aca="false">(E531*100)/$E$858</f>
        <v>0.0109425294663715</v>
      </c>
      <c r="G531" s="34" t="n">
        <f aca="false">(D531+F531)/2</f>
        <v>0.0107987941655859</v>
      </c>
    </row>
    <row r="532" customFormat="false" ht="13.5" hidden="false" customHeight="true" outlineLevel="0" collapsed="false">
      <c r="A532" s="30" t="n">
        <v>818</v>
      </c>
      <c r="B532" s="31" t="s">
        <v>536</v>
      </c>
      <c r="C532" s="32" t="n">
        <v>3152173</v>
      </c>
      <c r="D532" s="33" t="n">
        <f aca="false">(C532*100)/$C$858</f>
        <v>0.00242418064203311</v>
      </c>
      <c r="E532" s="32" t="n">
        <v>3603681</v>
      </c>
      <c r="F532" s="33" t="n">
        <f aca="false">(E532*100)/$E$858</f>
        <v>0.00252134571203123</v>
      </c>
      <c r="G532" s="34" t="n">
        <f aca="false">(D532+F532)/2</f>
        <v>0.00247276317703217</v>
      </c>
    </row>
    <row r="533" customFormat="false" ht="13.5" hidden="false" customHeight="true" outlineLevel="0" collapsed="false">
      <c r="A533" s="30" t="n">
        <v>819</v>
      </c>
      <c r="B533" s="31" t="s">
        <v>537</v>
      </c>
      <c r="C533" s="32" t="n">
        <v>1889252</v>
      </c>
      <c r="D533" s="33" t="n">
        <f aca="false">(C533*100)/$C$858</f>
        <v>0.00145293044713039</v>
      </c>
      <c r="E533" s="32" t="n">
        <v>9590652</v>
      </c>
      <c r="F533" s="33" t="n">
        <f aca="false">(E533*100)/$E$858</f>
        <v>0.00671018031168235</v>
      </c>
      <c r="G533" s="34" t="n">
        <f aca="false">(D533+F533)/2</f>
        <v>0.00408155537940637</v>
      </c>
    </row>
    <row r="534" customFormat="false" ht="13.5" hidden="false" customHeight="true" outlineLevel="0" collapsed="false">
      <c r="A534" s="30" t="n">
        <v>454</v>
      </c>
      <c r="B534" s="31" t="s">
        <v>538</v>
      </c>
      <c r="C534" s="32" t="n">
        <v>958712</v>
      </c>
      <c r="D534" s="33" t="n">
        <f aca="false">(C534*100)/$C$858</f>
        <v>0.000737298070786359</v>
      </c>
      <c r="E534" s="32" t="n">
        <v>953313</v>
      </c>
      <c r="F534" s="33" t="n">
        <f aca="false">(E534*100)/$E$858</f>
        <v>0.000666993456072729</v>
      </c>
      <c r="G534" s="34" t="n">
        <f aca="false">(D534+F534)/2</f>
        <v>0.000702145763429544</v>
      </c>
    </row>
    <row r="535" customFormat="false" ht="13.5" hidden="false" customHeight="true" outlineLevel="0" collapsed="false">
      <c r="A535" s="30" t="n">
        <v>820</v>
      </c>
      <c r="B535" s="31" t="s">
        <v>871</v>
      </c>
      <c r="C535" s="32" t="n">
        <v>24932625</v>
      </c>
      <c r="D535" s="33" t="n">
        <f aca="false">(C535*100)/$C$858</f>
        <v>0.0191744510469669</v>
      </c>
      <c r="E535" s="32" t="n">
        <v>17897183</v>
      </c>
      <c r="F535" s="33" t="n">
        <f aca="false">(E535*100)/$E$858</f>
        <v>0.0125219145686003</v>
      </c>
      <c r="G535" s="34" t="n">
        <f aca="false">(D535+F535)/2</f>
        <v>0.0158481828077836</v>
      </c>
    </row>
    <row r="536" customFormat="false" ht="13.5" hidden="false" customHeight="true" outlineLevel="0" collapsed="false">
      <c r="A536" s="30" t="n">
        <v>455</v>
      </c>
      <c r="B536" s="31" t="s">
        <v>540</v>
      </c>
      <c r="C536" s="32" t="n">
        <v>6377407</v>
      </c>
      <c r="D536" s="33" t="n">
        <f aca="false">(C536*100)/$C$858</f>
        <v>0.00490454889238835</v>
      </c>
      <c r="E536" s="32" t="n">
        <v>6749887</v>
      </c>
      <c r="F536" s="33" t="n">
        <f aca="false">(E536*100)/$E$858</f>
        <v>0.00472261519378251</v>
      </c>
      <c r="G536" s="34" t="n">
        <f aca="false">(D536+F536)/2</f>
        <v>0.00481358204308543</v>
      </c>
    </row>
    <row r="537" customFormat="false" ht="13.5" hidden="false" customHeight="true" outlineLevel="0" collapsed="false">
      <c r="A537" s="30" t="n">
        <v>456</v>
      </c>
      <c r="B537" s="31" t="s">
        <v>541</v>
      </c>
      <c r="C537" s="32" t="n">
        <v>100009994</v>
      </c>
      <c r="D537" s="33" t="n">
        <f aca="false">(C537*100)/$C$858</f>
        <v>0.0769127492255811</v>
      </c>
      <c r="E537" s="32" t="n">
        <v>112162252</v>
      </c>
      <c r="F537" s="33" t="n">
        <f aca="false">(E537*100)/$E$858</f>
        <v>0.0784752626916662</v>
      </c>
      <c r="G537" s="34" t="n">
        <f aca="false">(D537+F537)/2</f>
        <v>0.0776940059586237</v>
      </c>
    </row>
    <row r="538" customFormat="false" ht="13.5" hidden="false" customHeight="true" outlineLevel="0" collapsed="false">
      <c r="A538" s="30" t="n">
        <v>457</v>
      </c>
      <c r="B538" s="31" t="s">
        <v>542</v>
      </c>
      <c r="C538" s="32" t="n">
        <v>1711831</v>
      </c>
      <c r="D538" s="33" t="n">
        <f aca="false">(C538*100)/$C$858</f>
        <v>0.00131648471471337</v>
      </c>
      <c r="E538" s="32" t="n">
        <v>1574819</v>
      </c>
      <c r="F538" s="33" t="n">
        <f aca="false">(E538*100)/$E$858</f>
        <v>0.00110183535470407</v>
      </c>
      <c r="G538" s="34" t="n">
        <f aca="false">(D538+F538)/2</f>
        <v>0.00120916003470872</v>
      </c>
    </row>
    <row r="539" customFormat="false" ht="13.5" hidden="false" customHeight="true" outlineLevel="0" collapsed="false">
      <c r="A539" s="30" t="n">
        <v>458</v>
      </c>
      <c r="B539" s="31" t="s">
        <v>543</v>
      </c>
      <c r="C539" s="32" t="n">
        <v>22934065</v>
      </c>
      <c r="D539" s="33" t="n">
        <f aca="false">(C539*100)/$C$858</f>
        <v>0.0176374572132079</v>
      </c>
      <c r="E539" s="32" t="n">
        <v>22810017</v>
      </c>
      <c r="F539" s="33" t="n">
        <f aca="false">(E539*100)/$E$858</f>
        <v>0.0159592201846694</v>
      </c>
      <c r="G539" s="34" t="n">
        <f aca="false">(D539+F539)/2</f>
        <v>0.0167983386989386</v>
      </c>
    </row>
    <row r="540" customFormat="false" ht="13.5" hidden="false" customHeight="true" outlineLevel="0" collapsed="false">
      <c r="A540" s="30" t="n">
        <v>821</v>
      </c>
      <c r="B540" s="31" t="s">
        <v>544</v>
      </c>
      <c r="C540" s="32" t="n">
        <v>5854187</v>
      </c>
      <c r="D540" s="33" t="n">
        <f aca="false">(C540*100)/$C$858</f>
        <v>0.00450216622001454</v>
      </c>
      <c r="E540" s="32" t="n">
        <v>8172655</v>
      </c>
      <c r="F540" s="33" t="n">
        <f aca="false">(E540*100)/$E$858</f>
        <v>0.00571806678786513</v>
      </c>
      <c r="G540" s="34" t="n">
        <f aca="false">(D540+F540)/2</f>
        <v>0.00511011650393984</v>
      </c>
    </row>
    <row r="541" customFormat="false" ht="13.5" hidden="false" customHeight="true" outlineLevel="0" collapsed="false">
      <c r="A541" s="30" t="n">
        <v>822</v>
      </c>
      <c r="B541" s="31" t="s">
        <v>545</v>
      </c>
      <c r="C541" s="32" t="n">
        <v>5391091</v>
      </c>
      <c r="D541" s="33" t="n">
        <f aca="false">(C541*100)/$C$858</f>
        <v>0.0041460219479194</v>
      </c>
      <c r="E541" s="32" t="n">
        <v>6201328</v>
      </c>
      <c r="F541" s="33" t="n">
        <f aca="false">(E541*100)/$E$858</f>
        <v>0.00433881127705233</v>
      </c>
      <c r="G541" s="34" t="n">
        <f aca="false">(D541+F541)/2</f>
        <v>0.00424241661248586</v>
      </c>
    </row>
    <row r="542" customFormat="false" ht="13.5" hidden="false" customHeight="true" outlineLevel="0" collapsed="false">
      <c r="A542" s="30" t="n">
        <v>459</v>
      </c>
      <c r="B542" s="31" t="s">
        <v>546</v>
      </c>
      <c r="C542" s="32" t="n">
        <v>1165098126</v>
      </c>
      <c r="D542" s="33" t="n">
        <f aca="false">(C542*100)/$C$858</f>
        <v>0.896019451698322</v>
      </c>
      <c r="E542" s="32" t="n">
        <v>1000857687</v>
      </c>
      <c r="F542" s="33" t="n">
        <f aca="false">(E542*100)/$E$858</f>
        <v>0.700258496096338</v>
      </c>
      <c r="G542" s="34" t="n">
        <f aca="false">(D542+F542)/2</f>
        <v>0.79813897389733</v>
      </c>
    </row>
    <row r="543" customFormat="false" ht="13.5" hidden="false" customHeight="true" outlineLevel="0" collapsed="false">
      <c r="A543" s="30" t="n">
        <v>460</v>
      </c>
      <c r="B543" s="31" t="s">
        <v>547</v>
      </c>
      <c r="C543" s="32" t="n">
        <v>110677180</v>
      </c>
      <c r="D543" s="33" t="n">
        <f aca="false">(C543*100)/$C$858</f>
        <v>0.0851163553747889</v>
      </c>
      <c r="E543" s="32" t="n">
        <v>161189383</v>
      </c>
      <c r="F543" s="33" t="n">
        <f aca="false">(E543*100)/$E$858</f>
        <v>0.112777507124523</v>
      </c>
      <c r="G543" s="34" t="n">
        <f aca="false">(D543+F543)/2</f>
        <v>0.0989469312496561</v>
      </c>
    </row>
    <row r="544" customFormat="false" ht="13.5" hidden="false" customHeight="true" outlineLevel="0" collapsed="false">
      <c r="A544" s="30" t="n">
        <v>461</v>
      </c>
      <c r="B544" s="31" t="s">
        <v>548</v>
      </c>
      <c r="C544" s="32" t="n">
        <v>2011908483</v>
      </c>
      <c r="D544" s="33" t="n">
        <f aca="false">(C544*100)/$C$858</f>
        <v>1.54725949306425</v>
      </c>
      <c r="E544" s="32" t="n">
        <v>1959938535</v>
      </c>
      <c r="F544" s="33" t="n">
        <f aca="false">(E544*100)/$E$858</f>
        <v>1.37128747551934</v>
      </c>
      <c r="G544" s="34" t="n">
        <f aca="false">(D544+F544)/2</f>
        <v>1.45927348429179</v>
      </c>
    </row>
    <row r="545" customFormat="false" ht="13.5" hidden="false" customHeight="true" outlineLevel="0" collapsed="false">
      <c r="A545" s="30" t="n">
        <v>462</v>
      </c>
      <c r="B545" s="31" t="s">
        <v>549</v>
      </c>
      <c r="C545" s="32" t="n">
        <v>2894518</v>
      </c>
      <c r="D545" s="33" t="n">
        <f aca="false">(C545*100)/$C$858</f>
        <v>0.00222603090110105</v>
      </c>
      <c r="E545" s="32" t="n">
        <v>2893773</v>
      </c>
      <c r="F545" s="33" t="n">
        <f aca="false">(E545*100)/$E$858</f>
        <v>0.00202465261080039</v>
      </c>
      <c r="G545" s="34" t="n">
        <f aca="false">(D545+F545)/2</f>
        <v>0.00212534175595072</v>
      </c>
    </row>
    <row r="546" customFormat="false" ht="13.5" hidden="false" customHeight="true" outlineLevel="0" collapsed="false">
      <c r="A546" s="30" t="n">
        <v>823</v>
      </c>
      <c r="B546" s="31" t="s">
        <v>550</v>
      </c>
      <c r="C546" s="32" t="n">
        <v>8082080</v>
      </c>
      <c r="D546" s="33" t="n">
        <f aca="false">(C546*100)/$C$858</f>
        <v>0.0062155287426683</v>
      </c>
      <c r="E546" s="32" t="n">
        <v>3819295</v>
      </c>
      <c r="F546" s="33" t="n">
        <f aca="false">(E546*100)/$E$858</f>
        <v>0.00267220186005152</v>
      </c>
      <c r="G546" s="34" t="n">
        <f aca="false">(D546+F546)/2</f>
        <v>0.00444386530135991</v>
      </c>
    </row>
    <row r="547" customFormat="false" ht="13.5" hidden="false" customHeight="true" outlineLevel="0" collapsed="false">
      <c r="A547" s="30" t="n">
        <v>463</v>
      </c>
      <c r="B547" s="31" t="s">
        <v>551</v>
      </c>
      <c r="C547" s="32" t="n">
        <v>6923017</v>
      </c>
      <c r="D547" s="33" t="n">
        <f aca="false">(C547*100)/$C$858</f>
        <v>0.00532415060844254</v>
      </c>
      <c r="E547" s="32" t="n">
        <v>8564608</v>
      </c>
      <c r="F547" s="33" t="n">
        <f aca="false">(E547*100)/$E$858</f>
        <v>0.00599229999992463</v>
      </c>
      <c r="G547" s="34" t="n">
        <f aca="false">(D547+F547)/2</f>
        <v>0.00565822530418358</v>
      </c>
    </row>
    <row r="548" customFormat="false" ht="13.5" hidden="false" customHeight="true" outlineLevel="0" collapsed="false">
      <c r="A548" s="30" t="n">
        <v>824</v>
      </c>
      <c r="B548" s="31" t="s">
        <v>552</v>
      </c>
      <c r="C548" s="32" t="n">
        <v>2351044</v>
      </c>
      <c r="D548" s="33" t="n">
        <f aca="false">(C548*100)/$C$858</f>
        <v>0.00180807187719966</v>
      </c>
      <c r="E548" s="32" t="n">
        <v>1225758</v>
      </c>
      <c r="F548" s="33" t="n">
        <f aca="false">(E548*100)/$E$858</f>
        <v>0.000857611891088023</v>
      </c>
      <c r="G548" s="34" t="n">
        <f aca="false">(D548+F548)/2</f>
        <v>0.00133284188414384</v>
      </c>
    </row>
    <row r="549" customFormat="false" ht="13.5" hidden="false" customHeight="true" outlineLevel="0" collapsed="false">
      <c r="A549" s="30" t="n">
        <v>464</v>
      </c>
      <c r="B549" s="31" t="s">
        <v>553</v>
      </c>
      <c r="C549" s="32" t="n">
        <v>16010417</v>
      </c>
      <c r="D549" s="33" t="n">
        <f aca="false">(C549*100)/$C$858</f>
        <v>0.0123128213338157</v>
      </c>
      <c r="E549" s="32" t="n">
        <v>20726613</v>
      </c>
      <c r="F549" s="33" t="n">
        <f aca="false">(E549*100)/$E$858</f>
        <v>0.0145015490584435</v>
      </c>
      <c r="G549" s="34" t="n">
        <f aca="false">(D549+F549)/2</f>
        <v>0.0134071851961296</v>
      </c>
    </row>
    <row r="550" customFormat="false" ht="13.5" hidden="false" customHeight="true" outlineLevel="0" collapsed="false">
      <c r="A550" s="30" t="n">
        <v>465</v>
      </c>
      <c r="B550" s="31" t="s">
        <v>554</v>
      </c>
      <c r="C550" s="32" t="n">
        <v>81202761</v>
      </c>
      <c r="D550" s="33" t="n">
        <f aca="false">(C550*100)/$C$858</f>
        <v>0.0624490347756425</v>
      </c>
      <c r="E550" s="32" t="n">
        <v>113894291</v>
      </c>
      <c r="F550" s="33" t="n">
        <f aca="false">(E550*100)/$E$858</f>
        <v>0.0796870983413036</v>
      </c>
      <c r="G550" s="34" t="n">
        <f aca="false">(D550+F550)/2</f>
        <v>0.071068066558473</v>
      </c>
    </row>
    <row r="551" customFormat="false" ht="13.5" hidden="false" customHeight="true" outlineLevel="0" collapsed="false">
      <c r="A551" s="30" t="n">
        <v>466</v>
      </c>
      <c r="B551" s="31" t="s">
        <v>555</v>
      </c>
      <c r="C551" s="32" t="n">
        <v>2254773</v>
      </c>
      <c r="D551" s="33" t="n">
        <f aca="false">(C551*100)/$C$858</f>
        <v>0.00173403460367782</v>
      </c>
      <c r="E551" s="32" t="n">
        <v>1393234</v>
      </c>
      <c r="F551" s="33" t="n">
        <f aca="false">(E551*100)/$E$858</f>
        <v>0.000974787882655574</v>
      </c>
      <c r="G551" s="34" t="n">
        <f aca="false">(D551+F551)/2</f>
        <v>0.0013544112431667</v>
      </c>
    </row>
    <row r="552" customFormat="false" ht="13.5" hidden="false" customHeight="true" outlineLevel="0" collapsed="false">
      <c r="A552" s="30" t="n">
        <v>467</v>
      </c>
      <c r="B552" s="31" t="s">
        <v>556</v>
      </c>
      <c r="C552" s="32" t="n">
        <v>5827075</v>
      </c>
      <c r="D552" s="33" t="n">
        <f aca="false">(C552*100)/$C$858</f>
        <v>0.00448131571924355</v>
      </c>
      <c r="E552" s="32" t="n">
        <v>8238055</v>
      </c>
      <c r="F552" s="33" t="n">
        <f aca="false">(E552*100)/$E$858</f>
        <v>0.00576382444775979</v>
      </c>
      <c r="G552" s="34" t="n">
        <f aca="false">(D552+F552)/2</f>
        <v>0.00512257008350167</v>
      </c>
    </row>
    <row r="553" customFormat="false" ht="13.5" hidden="false" customHeight="true" outlineLevel="0" collapsed="false">
      <c r="A553" s="30" t="n">
        <v>750</v>
      </c>
      <c r="B553" s="31" t="s">
        <v>557</v>
      </c>
      <c r="C553" s="32" t="n">
        <v>2527915</v>
      </c>
      <c r="D553" s="33" t="n">
        <f aca="false">(C553*100)/$C$858</f>
        <v>0.00194409463176835</v>
      </c>
      <c r="E553" s="32" t="n">
        <v>1803246</v>
      </c>
      <c r="F553" s="33" t="n">
        <f aca="false">(E553*100)/$E$858</f>
        <v>0.00126165622590831</v>
      </c>
      <c r="G553" s="34" t="n">
        <f aca="false">(D553+F553)/2</f>
        <v>0.00160287542883833</v>
      </c>
    </row>
    <row r="554" customFormat="false" ht="13.5" hidden="false" customHeight="true" outlineLevel="0" collapsed="false">
      <c r="A554" s="30" t="n">
        <v>469</v>
      </c>
      <c r="B554" s="31" t="s">
        <v>558</v>
      </c>
      <c r="C554" s="32" t="n">
        <v>140672742</v>
      </c>
      <c r="D554" s="33" t="n">
        <f aca="false">(C554*100)/$C$858</f>
        <v>0.108184461328144</v>
      </c>
      <c r="E554" s="32" t="n">
        <v>125315968</v>
      </c>
      <c r="F554" s="33" t="n">
        <f aca="false">(E554*100)/$E$858</f>
        <v>0.0876783706898149</v>
      </c>
      <c r="G554" s="34" t="n">
        <f aca="false">(D554+F554)/2</f>
        <v>0.0979314160089793</v>
      </c>
    </row>
    <row r="555" customFormat="false" ht="13.5" hidden="false" customHeight="true" outlineLevel="0" collapsed="false">
      <c r="A555" s="30" t="n">
        <v>471</v>
      </c>
      <c r="B555" s="31" t="s">
        <v>559</v>
      </c>
      <c r="C555" s="32" t="n">
        <v>607923409</v>
      </c>
      <c r="D555" s="33" t="n">
        <f aca="false">(C555*100)/$C$858</f>
        <v>0.467523882710936</v>
      </c>
      <c r="E555" s="32" t="n">
        <v>656982217</v>
      </c>
      <c r="F555" s="33" t="n">
        <f aca="false">(E555*100)/$E$858</f>
        <v>0.459663132145637</v>
      </c>
      <c r="G555" s="34" t="n">
        <f aca="false">(D555+F555)/2</f>
        <v>0.463593507428286</v>
      </c>
    </row>
    <row r="556" customFormat="false" ht="13.5" hidden="false" customHeight="true" outlineLevel="0" collapsed="false">
      <c r="A556" s="30" t="n">
        <v>470</v>
      </c>
      <c r="B556" s="31" t="s">
        <v>560</v>
      </c>
      <c r="C556" s="32" t="n">
        <v>741448678</v>
      </c>
      <c r="D556" s="33" t="n">
        <f aca="false">(C556*100)/$C$858</f>
        <v>0.570211575401681</v>
      </c>
      <c r="E556" s="32" t="n">
        <v>748150889</v>
      </c>
      <c r="F556" s="33" t="n">
        <f aca="false">(E556*100)/$E$858</f>
        <v>0.523450060072604</v>
      </c>
      <c r="G556" s="34" t="n">
        <f aca="false">(D556+F556)/2</f>
        <v>0.546830817737143</v>
      </c>
    </row>
    <row r="557" customFormat="false" ht="13.5" hidden="false" customHeight="true" outlineLevel="0" collapsed="false">
      <c r="A557" s="30" t="n">
        <v>472</v>
      </c>
      <c r="B557" s="31" t="s">
        <v>561</v>
      </c>
      <c r="C557" s="32" t="n">
        <v>86383061</v>
      </c>
      <c r="D557" s="33" t="n">
        <f aca="false">(C557*100)/$C$858</f>
        <v>0.0664329477715105</v>
      </c>
      <c r="E557" s="32" t="n">
        <v>96075341</v>
      </c>
      <c r="F557" s="33" t="n">
        <f aca="false">(E557*100)/$E$858</f>
        <v>0.06721992014895</v>
      </c>
      <c r="G557" s="34" t="n">
        <f aca="false">(D557+F557)/2</f>
        <v>0.0668264339602303</v>
      </c>
    </row>
    <row r="558" customFormat="false" ht="13.5" hidden="false" customHeight="true" outlineLevel="0" collapsed="false">
      <c r="A558" s="30" t="n">
        <v>473</v>
      </c>
      <c r="B558" s="31" t="s">
        <v>562</v>
      </c>
      <c r="C558" s="32" t="n">
        <v>168602492</v>
      </c>
      <c r="D558" s="33" t="n">
        <f aca="false">(C558*100)/$C$858</f>
        <v>0.129663853254546</v>
      </c>
      <c r="E558" s="32" t="n">
        <v>219671154</v>
      </c>
      <c r="F558" s="33" t="n">
        <f aca="false">(E558*100)/$E$858</f>
        <v>0.15369476992965</v>
      </c>
      <c r="G558" s="34" t="n">
        <f aca="false">(D558+F558)/2</f>
        <v>0.141679311592098</v>
      </c>
    </row>
    <row r="559" customFormat="false" ht="13.5" hidden="false" customHeight="true" outlineLevel="0" collapsed="false">
      <c r="A559" s="30" t="n">
        <v>474</v>
      </c>
      <c r="B559" s="31" t="s">
        <v>563</v>
      </c>
      <c r="C559" s="32" t="n">
        <v>131067905</v>
      </c>
      <c r="D559" s="33" t="n">
        <f aca="false">(C559*100)/$C$858</f>
        <v>0.100797855350209</v>
      </c>
      <c r="E559" s="32" t="n">
        <v>166602248</v>
      </c>
      <c r="F559" s="33" t="n">
        <f aca="false">(E559*100)/$E$858</f>
        <v>0.116564663634091</v>
      </c>
      <c r="G559" s="34" t="n">
        <f aca="false">(D559+F559)/2</f>
        <v>0.10868125949215</v>
      </c>
    </row>
    <row r="560" customFormat="false" ht="13.5" hidden="false" customHeight="true" outlineLevel="0" collapsed="false">
      <c r="A560" s="30" t="n">
        <v>476</v>
      </c>
      <c r="B560" s="31" t="s">
        <v>564</v>
      </c>
      <c r="C560" s="32" t="n">
        <v>63698417</v>
      </c>
      <c r="D560" s="33" t="n">
        <f aca="false">(C560*100)/$C$858</f>
        <v>0.0489873079363198</v>
      </c>
      <c r="E560" s="32" t="n">
        <v>59334240</v>
      </c>
      <c r="F560" s="33" t="n">
        <f aca="false">(E560*100)/$E$858</f>
        <v>0.0415136999086856</v>
      </c>
      <c r="G560" s="34" t="n">
        <f aca="false">(D560+F560)/2</f>
        <v>0.0452505039225027</v>
      </c>
    </row>
    <row r="561" customFormat="false" ht="13.5" hidden="false" customHeight="true" outlineLevel="0" collapsed="false">
      <c r="A561" s="30" t="n">
        <v>477</v>
      </c>
      <c r="B561" s="31" t="s">
        <v>565</v>
      </c>
      <c r="C561" s="32" t="n">
        <v>33217177</v>
      </c>
      <c r="D561" s="33" t="n">
        <f aca="false">(C561*100)/$C$858</f>
        <v>0.0255456910094679</v>
      </c>
      <c r="E561" s="32" t="n">
        <v>30155898</v>
      </c>
      <c r="F561" s="33" t="n">
        <f aca="false">(E561*100)/$E$858</f>
        <v>0.0210988275917738</v>
      </c>
      <c r="G561" s="34" t="n">
        <f aca="false">(D561+F561)/2</f>
        <v>0.0233222593006209</v>
      </c>
    </row>
    <row r="562" customFormat="false" ht="13.5" hidden="false" customHeight="true" outlineLevel="0" collapsed="false">
      <c r="A562" s="30" t="n">
        <v>478</v>
      </c>
      <c r="B562" s="31" t="s">
        <v>566</v>
      </c>
      <c r="C562" s="32" t="n">
        <v>2219700</v>
      </c>
      <c r="D562" s="33" t="n">
        <f aca="false">(C562*100)/$C$858</f>
        <v>0.00170706169081484</v>
      </c>
      <c r="E562" s="32" t="n">
        <v>2570298</v>
      </c>
      <c r="F562" s="33" t="n">
        <f aca="false">(E562*100)/$E$858</f>
        <v>0.00179833060721591</v>
      </c>
      <c r="G562" s="34" t="n">
        <f aca="false">(D562+F562)/2</f>
        <v>0.00175269614901538</v>
      </c>
    </row>
    <row r="563" customFormat="false" ht="13.5" hidden="false" customHeight="true" outlineLevel="0" collapsed="false">
      <c r="A563" s="30" t="n">
        <v>475</v>
      </c>
      <c r="B563" s="31" t="s">
        <v>567</v>
      </c>
      <c r="C563" s="32" t="n">
        <v>977739</v>
      </c>
      <c r="D563" s="33" t="n">
        <f aca="false">(C563*100)/$C$858</f>
        <v>0.000751930797186834</v>
      </c>
      <c r="E563" s="32" t="n">
        <v>1011578</v>
      </c>
      <c r="F563" s="33" t="n">
        <f aca="false">(E563*100)/$E$858</f>
        <v>0.000707759053225058</v>
      </c>
      <c r="G563" s="34" t="n">
        <f aca="false">(D563+F563)/2</f>
        <v>0.000729844925205946</v>
      </c>
    </row>
    <row r="564" customFormat="false" ht="13.5" hidden="false" customHeight="true" outlineLevel="0" collapsed="false">
      <c r="A564" s="30" t="n">
        <v>479</v>
      </c>
      <c r="B564" s="31" t="s">
        <v>568</v>
      </c>
      <c r="C564" s="32" t="n">
        <v>394475620</v>
      </c>
      <c r="D564" s="33" t="n">
        <f aca="false">(C564*100)/$C$858</f>
        <v>0.30337172539642</v>
      </c>
      <c r="E564" s="32" t="n">
        <v>488794046</v>
      </c>
      <c r="F564" s="33" t="n">
        <f aca="false">(E564*100)/$E$858</f>
        <v>0.341988864149878</v>
      </c>
      <c r="G564" s="34" t="n">
        <f aca="false">(D564+F564)/2</f>
        <v>0.322680294773149</v>
      </c>
    </row>
    <row r="565" customFormat="false" ht="13.5" hidden="false" customHeight="true" outlineLevel="0" collapsed="false">
      <c r="A565" s="30" t="n">
        <v>825</v>
      </c>
      <c r="B565" s="31" t="s">
        <v>569</v>
      </c>
      <c r="C565" s="32" t="n">
        <v>3270934</v>
      </c>
      <c r="D565" s="33" t="n">
        <f aca="false">(C565*100)/$C$858</f>
        <v>0.00251551386429867</v>
      </c>
      <c r="E565" s="32" t="n">
        <v>3178955</v>
      </c>
      <c r="F565" s="33" t="n">
        <f aca="false">(E565*100)/$E$858</f>
        <v>0.00222418259496061</v>
      </c>
      <c r="G565" s="34" t="n">
        <f aca="false">(D565+F565)/2</f>
        <v>0.00236984822962964</v>
      </c>
    </row>
    <row r="566" customFormat="false" ht="13.5" hidden="false" customHeight="true" outlineLevel="0" collapsed="false">
      <c r="A566" s="30" t="n">
        <v>480</v>
      </c>
      <c r="B566" s="31" t="s">
        <v>570</v>
      </c>
      <c r="C566" s="32" t="n">
        <v>677470430</v>
      </c>
      <c r="D566" s="33" t="n">
        <f aca="false">(C566*100)/$C$858</f>
        <v>0.521009063257584</v>
      </c>
      <c r="E566" s="32" t="n">
        <v>667978374</v>
      </c>
      <c r="F566" s="33" t="n">
        <f aca="false">(E566*100)/$E$858</f>
        <v>0.467356685848302</v>
      </c>
      <c r="G566" s="34" t="n">
        <f aca="false">(D566+F566)/2</f>
        <v>0.494182874552943</v>
      </c>
    </row>
    <row r="567" customFormat="false" ht="13.5" hidden="false" customHeight="true" outlineLevel="0" collapsed="false">
      <c r="A567" s="30" t="n">
        <v>481</v>
      </c>
      <c r="B567" s="31" t="s">
        <v>571</v>
      </c>
      <c r="C567" s="32" t="n">
        <v>533028000</v>
      </c>
      <c r="D567" s="33" t="n">
        <f aca="false">(C567*100)/$C$858</f>
        <v>0.409925520985563</v>
      </c>
      <c r="E567" s="32" t="n">
        <v>594741213</v>
      </c>
      <c r="F567" s="33" t="n">
        <f aca="false">(E567*100)/$E$858</f>
        <v>0.416115690363771</v>
      </c>
      <c r="G567" s="34" t="n">
        <f aca="false">(D567+F567)/2</f>
        <v>0.413020605674667</v>
      </c>
    </row>
    <row r="568" customFormat="false" ht="13.5" hidden="false" customHeight="true" outlineLevel="0" collapsed="false">
      <c r="A568" s="30" t="n">
        <v>482</v>
      </c>
      <c r="B568" s="31" t="s">
        <v>572</v>
      </c>
      <c r="C568" s="32" t="n">
        <v>7880759</v>
      </c>
      <c r="D568" s="33" t="n">
        <f aca="false">(C568*100)/$C$858</f>
        <v>0.00606070270011456</v>
      </c>
      <c r="E568" s="32" t="n">
        <v>10596153</v>
      </c>
      <c r="F568" s="33" t="n">
        <f aca="false">(E568*100)/$E$858</f>
        <v>0.00741368754076092</v>
      </c>
      <c r="G568" s="34" t="n">
        <f aca="false">(D568+F568)/2</f>
        <v>0.00673719512043774</v>
      </c>
    </row>
    <row r="569" customFormat="false" ht="13.5" hidden="false" customHeight="true" outlineLevel="0" collapsed="false">
      <c r="A569" s="30" t="n">
        <v>483</v>
      </c>
      <c r="B569" s="31" t="s">
        <v>573</v>
      </c>
      <c r="C569" s="32" t="n">
        <v>25304673</v>
      </c>
      <c r="D569" s="33" t="n">
        <f aca="false">(C569*100)/$C$858</f>
        <v>0.0194605747969981</v>
      </c>
      <c r="E569" s="32" t="n">
        <v>17796506</v>
      </c>
      <c r="F569" s="33" t="n">
        <f aca="false">(E569*100)/$E$858</f>
        <v>0.0124514750590405</v>
      </c>
      <c r="G569" s="34" t="n">
        <f aca="false">(D569+F569)/2</f>
        <v>0.0159560249280193</v>
      </c>
    </row>
    <row r="570" customFormat="false" ht="13.5" hidden="false" customHeight="true" outlineLevel="0" collapsed="false">
      <c r="A570" s="30" t="n">
        <v>484</v>
      </c>
      <c r="B570" s="31" t="s">
        <v>574</v>
      </c>
      <c r="C570" s="32" t="n">
        <v>2203133</v>
      </c>
      <c r="D570" s="33" t="n">
        <f aca="false">(C570*100)/$C$858</f>
        <v>0.00169432082897237</v>
      </c>
      <c r="E570" s="32" t="n">
        <v>3514500</v>
      </c>
      <c r="F570" s="33" t="n">
        <f aca="false">(E570*100)/$E$858</f>
        <v>0.00245894947553176</v>
      </c>
      <c r="G570" s="34" t="n">
        <f aca="false">(D570+F570)/2</f>
        <v>0.00207663515225207</v>
      </c>
    </row>
    <row r="571" customFormat="false" ht="13.5" hidden="false" customHeight="true" outlineLevel="0" collapsed="false">
      <c r="A571" s="30" t="n">
        <v>485</v>
      </c>
      <c r="B571" s="31" t="s">
        <v>575</v>
      </c>
      <c r="C571" s="32" t="n">
        <v>7868894</v>
      </c>
      <c r="D571" s="33" t="n">
        <f aca="false">(C571*100)/$C$858</f>
        <v>0.00605157791435004</v>
      </c>
      <c r="E571" s="32" t="n">
        <v>6110382</v>
      </c>
      <c r="F571" s="33" t="n">
        <f aca="false">(E571*100)/$E$858</f>
        <v>0.00427518014346243</v>
      </c>
      <c r="G571" s="34" t="n">
        <f aca="false">(D571+F571)/2</f>
        <v>0.00516337902890623</v>
      </c>
    </row>
    <row r="572" customFormat="false" ht="13.5" hidden="false" customHeight="true" outlineLevel="0" collapsed="false">
      <c r="A572" s="30" t="n">
        <v>486</v>
      </c>
      <c r="B572" s="31" t="s">
        <v>576</v>
      </c>
      <c r="C572" s="32" t="n">
        <v>24694419</v>
      </c>
      <c r="D572" s="33" t="n">
        <f aca="false">(C572*100)/$C$858</f>
        <v>0.0189912585718026</v>
      </c>
      <c r="E572" s="32" t="n">
        <v>21018600</v>
      </c>
      <c r="F572" s="33" t="n">
        <f aca="false">(E572*100)/$E$858</f>
        <v>0.0147058402180714</v>
      </c>
      <c r="G572" s="34" t="n">
        <f aca="false">(D572+F572)/2</f>
        <v>0.016848549394937</v>
      </c>
    </row>
    <row r="573" customFormat="false" ht="13.5" hidden="false" customHeight="true" outlineLevel="0" collapsed="false">
      <c r="A573" s="30" t="n">
        <v>487</v>
      </c>
      <c r="B573" s="31" t="s">
        <v>577</v>
      </c>
      <c r="C573" s="32" t="n">
        <v>50815625</v>
      </c>
      <c r="D573" s="33" t="n">
        <f aca="false">(C573*100)/$C$858</f>
        <v>0.0390797885895901</v>
      </c>
      <c r="E573" s="32" t="n">
        <v>54627496</v>
      </c>
      <c r="F573" s="33" t="n">
        <f aca="false">(E573*100)/$E$858</f>
        <v>0.0382205868939574</v>
      </c>
      <c r="G573" s="34" t="n">
        <f aca="false">(D573+F573)/2</f>
        <v>0.0386501877417737</v>
      </c>
    </row>
    <row r="574" customFormat="false" ht="13.5" hidden="false" customHeight="true" outlineLevel="0" collapsed="false">
      <c r="A574" s="30" t="n">
        <v>826</v>
      </c>
      <c r="B574" s="31" t="s">
        <v>578</v>
      </c>
      <c r="C574" s="32" t="n">
        <v>8102077</v>
      </c>
      <c r="D574" s="33" t="n">
        <f aca="false">(C574*100)/$C$858</f>
        <v>0.00623090744818311</v>
      </c>
      <c r="E574" s="32" t="n">
        <v>9602360</v>
      </c>
      <c r="F574" s="33" t="n">
        <f aca="false">(E574*100)/$E$858</f>
        <v>0.00671837191232526</v>
      </c>
      <c r="G574" s="34" t="n">
        <f aca="false">(D574+F574)/2</f>
        <v>0.00647463968025419</v>
      </c>
    </row>
    <row r="575" customFormat="false" ht="13.5" hidden="false" customHeight="true" outlineLevel="0" collapsed="false">
      <c r="A575" s="30" t="n">
        <v>488</v>
      </c>
      <c r="B575" s="31" t="s">
        <v>579</v>
      </c>
      <c r="C575" s="32" t="n">
        <v>3030512</v>
      </c>
      <c r="D575" s="33" t="n">
        <f aca="false">(C575*100)/$C$858</f>
        <v>0.00233061717293088</v>
      </c>
      <c r="E575" s="32" t="n">
        <v>2738469</v>
      </c>
      <c r="F575" s="33" t="n">
        <f aca="false">(E575*100)/$E$858</f>
        <v>0.00191599286137715</v>
      </c>
      <c r="G575" s="34" t="n">
        <f aca="false">(D575+F575)/2</f>
        <v>0.00212330501715401</v>
      </c>
    </row>
    <row r="576" customFormat="false" ht="13.5" hidden="false" customHeight="true" outlineLevel="0" collapsed="false">
      <c r="A576" s="30" t="n">
        <v>489</v>
      </c>
      <c r="B576" s="31" t="s">
        <v>580</v>
      </c>
      <c r="C576" s="32" t="n">
        <v>26135082</v>
      </c>
      <c r="D576" s="33" t="n">
        <f aca="false">(C576*100)/$C$858</f>
        <v>0.0200992013643756</v>
      </c>
      <c r="E576" s="32" t="n">
        <v>27739899</v>
      </c>
      <c r="F576" s="33" t="n">
        <f aca="false">(E576*100)/$E$858</f>
        <v>0.019408453577281</v>
      </c>
      <c r="G576" s="34" t="n">
        <f aca="false">(D576+F576)/2</f>
        <v>0.0197538274708283</v>
      </c>
    </row>
    <row r="577" customFormat="false" ht="13.5" hidden="false" customHeight="true" outlineLevel="0" collapsed="false">
      <c r="A577" s="30" t="n">
        <v>490</v>
      </c>
      <c r="B577" s="31" t="s">
        <v>581</v>
      </c>
      <c r="C577" s="32" t="n">
        <v>1251383</v>
      </c>
      <c r="D577" s="33" t="n">
        <f aca="false">(C577*100)/$C$858</f>
        <v>0.000962376888695298</v>
      </c>
      <c r="E577" s="32" t="n">
        <v>2474710</v>
      </c>
      <c r="F577" s="33" t="n">
        <f aca="false">(E577*100)/$E$858</f>
        <v>0.00173145165929526</v>
      </c>
      <c r="G577" s="34" t="n">
        <f aca="false">(D577+F577)/2</f>
        <v>0.00134691427399528</v>
      </c>
    </row>
    <row r="578" customFormat="false" ht="13.5" hidden="false" customHeight="true" outlineLevel="0" collapsed="false">
      <c r="A578" s="30" t="n">
        <v>491</v>
      </c>
      <c r="B578" s="31" t="s">
        <v>582</v>
      </c>
      <c r="C578" s="32" t="n">
        <v>24500502</v>
      </c>
      <c r="D578" s="33" t="n">
        <f aca="false">(C578*100)/$C$858</f>
        <v>0.0188421265801381</v>
      </c>
      <c r="E578" s="32" t="n">
        <v>25181343</v>
      </c>
      <c r="F578" s="33" t="n">
        <f aca="false">(E578*100)/$E$858</f>
        <v>0.0176183383590938</v>
      </c>
      <c r="G578" s="34" t="n">
        <f aca="false">(D578+F578)/2</f>
        <v>0.018230232469616</v>
      </c>
    </row>
    <row r="579" customFormat="false" ht="13.5" hidden="false" customHeight="true" outlineLevel="0" collapsed="false">
      <c r="A579" s="30" t="n">
        <v>751</v>
      </c>
      <c r="B579" s="31" t="s">
        <v>583</v>
      </c>
      <c r="C579" s="32" t="n">
        <v>13065077</v>
      </c>
      <c r="D579" s="33" t="n">
        <f aca="false">(C579*100)/$C$858</f>
        <v>0.0100477057414273</v>
      </c>
      <c r="E579" s="32" t="n">
        <v>8627383</v>
      </c>
      <c r="F579" s="33" t="n">
        <f aca="false">(E579*100)/$E$858</f>
        <v>0.00603622105649782</v>
      </c>
      <c r="G579" s="34" t="n">
        <f aca="false">(D579+F579)/2</f>
        <v>0.00804196339896255</v>
      </c>
    </row>
    <row r="580" customFormat="false" ht="13.5" hidden="false" customHeight="true" outlineLevel="0" collapsed="false">
      <c r="A580" s="30" t="n">
        <v>492</v>
      </c>
      <c r="B580" s="31" t="s">
        <v>584</v>
      </c>
      <c r="C580" s="32" t="n">
        <v>49396184</v>
      </c>
      <c r="D580" s="33" t="n">
        <f aca="false">(C580*100)/$C$858</f>
        <v>0.0379881665895577</v>
      </c>
      <c r="E580" s="32" t="n">
        <v>39637761</v>
      </c>
      <c r="F580" s="33" t="n">
        <f aca="false">(E580*100)/$E$858</f>
        <v>0.0277328927648892</v>
      </c>
      <c r="G580" s="34" t="n">
        <f aca="false">(D580+F580)/2</f>
        <v>0.0328605296772234</v>
      </c>
    </row>
    <row r="581" customFormat="false" ht="13.5" hidden="false" customHeight="true" outlineLevel="0" collapsed="false">
      <c r="A581" s="30" t="n">
        <v>493</v>
      </c>
      <c r="B581" s="31" t="s">
        <v>585</v>
      </c>
      <c r="C581" s="32" t="n">
        <v>573771136</v>
      </c>
      <c r="D581" s="33" t="n">
        <f aca="false">(C581*100)/$C$858</f>
        <v>0.441259055530438</v>
      </c>
      <c r="E581" s="32" t="n">
        <v>458907673</v>
      </c>
      <c r="F581" s="33" t="n">
        <f aca="false">(E581*100)/$E$858</f>
        <v>0.321078611990568</v>
      </c>
      <c r="G581" s="34" t="n">
        <f aca="false">(D581+F581)/2</f>
        <v>0.381168833760503</v>
      </c>
    </row>
    <row r="582" customFormat="false" ht="13.5" hidden="false" customHeight="true" outlineLevel="0" collapsed="false">
      <c r="A582" s="30" t="n">
        <v>494</v>
      </c>
      <c r="B582" s="31" t="s">
        <v>586</v>
      </c>
      <c r="C582" s="32" t="n">
        <v>1203103</v>
      </c>
      <c r="D582" s="33" t="n">
        <f aca="false">(C582*100)/$C$858</f>
        <v>0.000925247124117859</v>
      </c>
      <c r="E582" s="32" t="n">
        <v>1001768</v>
      </c>
      <c r="F582" s="33" t="n">
        <f aca="false">(E582*100)/$E$858</f>
        <v>0.000700895404240859</v>
      </c>
      <c r="G582" s="34" t="n">
        <f aca="false">(D582+F582)/2</f>
        <v>0.000813071264179359</v>
      </c>
    </row>
    <row r="583" customFormat="false" ht="13.5" hidden="false" customHeight="true" outlineLevel="0" collapsed="false">
      <c r="A583" s="30" t="n">
        <v>495</v>
      </c>
      <c r="B583" s="31" t="s">
        <v>587</v>
      </c>
      <c r="C583" s="32" t="n">
        <v>6659050</v>
      </c>
      <c r="D583" s="33" t="n">
        <f aca="false">(C583*100)/$C$858</f>
        <v>0.00512114661991287</v>
      </c>
      <c r="E583" s="32" t="n">
        <v>7574030</v>
      </c>
      <c r="F583" s="33" t="n">
        <f aca="false">(E583*100)/$E$858</f>
        <v>0.00529923377327125</v>
      </c>
      <c r="G583" s="34" t="n">
        <f aca="false">(D583+F583)/2</f>
        <v>0.00521019019659206</v>
      </c>
    </row>
    <row r="584" customFormat="false" ht="13.5" hidden="false" customHeight="true" outlineLevel="0" collapsed="false">
      <c r="A584" s="30" t="n">
        <v>496</v>
      </c>
      <c r="B584" s="31" t="s">
        <v>588</v>
      </c>
      <c r="C584" s="32" t="n">
        <v>15736779</v>
      </c>
      <c r="D584" s="33" t="n">
        <f aca="false">(C584*100)/$C$858</f>
        <v>0.012102379856611</v>
      </c>
      <c r="E584" s="32" t="n">
        <v>15665617</v>
      </c>
      <c r="F584" s="33" t="n">
        <f aca="false">(E584*100)/$E$858</f>
        <v>0.0109605806533024</v>
      </c>
      <c r="G584" s="34" t="n">
        <f aca="false">(D584+F584)/2</f>
        <v>0.0115314802549567</v>
      </c>
    </row>
    <row r="585" customFormat="false" ht="13.5" hidden="false" customHeight="true" outlineLevel="0" collapsed="false">
      <c r="A585" s="30" t="n">
        <v>497</v>
      </c>
      <c r="B585" s="31" t="s">
        <v>589</v>
      </c>
      <c r="C585" s="32" t="n">
        <v>16941085</v>
      </c>
      <c r="D585" s="33" t="n">
        <f aca="false">(C585*100)/$C$858</f>
        <v>0.0130285521486408</v>
      </c>
      <c r="E585" s="32" t="n">
        <v>20965957</v>
      </c>
      <c r="F585" s="33" t="n">
        <f aca="false">(E585*100)/$E$858</f>
        <v>0.0146690081004898</v>
      </c>
      <c r="G585" s="34" t="n">
        <f aca="false">(D585+F585)/2</f>
        <v>0.0138487801245653</v>
      </c>
    </row>
    <row r="586" customFormat="false" ht="13.5" hidden="false" customHeight="true" outlineLevel="0" collapsed="false">
      <c r="A586" s="30" t="n">
        <v>498</v>
      </c>
      <c r="B586" s="31" t="s">
        <v>590</v>
      </c>
      <c r="C586" s="32" t="n">
        <v>270253764</v>
      </c>
      <c r="D586" s="33" t="n">
        <f aca="false">(C586*100)/$C$858</f>
        <v>0.207838828365507</v>
      </c>
      <c r="E586" s="32" t="n">
        <v>248168713</v>
      </c>
      <c r="F586" s="33" t="n">
        <f aca="false">(E586*100)/$E$858</f>
        <v>0.173633326696469</v>
      </c>
      <c r="G586" s="34" t="n">
        <f aca="false">(D586+F586)/2</f>
        <v>0.190736077530988</v>
      </c>
    </row>
    <row r="587" customFormat="false" ht="13.5" hidden="false" customHeight="true" outlineLevel="0" collapsed="false">
      <c r="A587" s="30" t="n">
        <v>499</v>
      </c>
      <c r="B587" s="31" t="s">
        <v>591</v>
      </c>
      <c r="C587" s="32" t="n">
        <v>52026891</v>
      </c>
      <c r="D587" s="33" t="n">
        <f aca="false">(C587*100)/$C$858</f>
        <v>0.0400113134740278</v>
      </c>
      <c r="E587" s="32" t="n">
        <v>67514307</v>
      </c>
      <c r="F587" s="33" t="n">
        <f aca="false">(E587*100)/$E$858</f>
        <v>0.0472369525646721</v>
      </c>
      <c r="G587" s="34" t="n">
        <f aca="false">(D587+F587)/2</f>
        <v>0.04362413301935</v>
      </c>
    </row>
    <row r="588" customFormat="false" ht="13.5" hidden="false" customHeight="true" outlineLevel="0" collapsed="false">
      <c r="A588" s="30" t="n">
        <v>827</v>
      </c>
      <c r="B588" s="31" t="s">
        <v>592</v>
      </c>
      <c r="C588" s="32" t="n">
        <v>7715527</v>
      </c>
      <c r="D588" s="33" t="n">
        <f aca="false">(C588*100)/$C$858</f>
        <v>0.00593363092586727</v>
      </c>
      <c r="E588" s="32" t="n">
        <v>7787946</v>
      </c>
      <c r="F588" s="33" t="n">
        <f aca="false">(E588*100)/$E$858</f>
        <v>0.00544890190131445</v>
      </c>
      <c r="G588" s="34" t="n">
        <f aca="false">(D588+F588)/2</f>
        <v>0.00569126641359086</v>
      </c>
    </row>
    <row r="589" customFormat="false" ht="13.5" hidden="false" customHeight="true" outlineLevel="0" collapsed="false">
      <c r="A589" s="30" t="n">
        <v>500</v>
      </c>
      <c r="B589" s="31" t="s">
        <v>593</v>
      </c>
      <c r="C589" s="32" t="n">
        <v>5674888</v>
      </c>
      <c r="D589" s="33" t="n">
        <f aca="false">(C589*100)/$C$858</f>
        <v>0.00436427621050812</v>
      </c>
      <c r="E589" s="32" t="n">
        <v>3899317</v>
      </c>
      <c r="F589" s="33" t="n">
        <f aca="false">(E589*100)/$E$858</f>
        <v>0.00272818992519052</v>
      </c>
      <c r="G589" s="34" t="n">
        <f aca="false">(D589+F589)/2</f>
        <v>0.00354623306784932</v>
      </c>
    </row>
    <row r="590" customFormat="false" ht="13.5" hidden="false" customHeight="true" outlineLevel="0" collapsed="false">
      <c r="A590" s="30" t="n">
        <v>501</v>
      </c>
      <c r="B590" s="31" t="s">
        <v>594</v>
      </c>
      <c r="C590" s="32" t="n">
        <v>4682760</v>
      </c>
      <c r="D590" s="33" t="n">
        <f aca="false">(C590*100)/$C$858</f>
        <v>0.00360127954375822</v>
      </c>
      <c r="E590" s="32" t="n">
        <v>4791613</v>
      </c>
      <c r="F590" s="33" t="n">
        <f aca="false">(E590*100)/$E$858</f>
        <v>0.00335249232417162</v>
      </c>
      <c r="G590" s="34" t="n">
        <f aca="false">(D590+F590)/2</f>
        <v>0.00347688593396492</v>
      </c>
    </row>
    <row r="591" customFormat="false" ht="13.5" hidden="false" customHeight="true" outlineLevel="0" collapsed="false">
      <c r="A591" s="30" t="n">
        <v>828</v>
      </c>
      <c r="B591" s="31" t="s">
        <v>595</v>
      </c>
      <c r="C591" s="32" t="n">
        <v>10411190</v>
      </c>
      <c r="D591" s="33" t="n">
        <f aca="false">(C591*100)/$C$858</f>
        <v>0.00800673226327639</v>
      </c>
      <c r="E591" s="32" t="n">
        <v>10608660</v>
      </c>
      <c r="F591" s="33" t="n">
        <f aca="false">(E591*100)/$E$858</f>
        <v>0.00742243816847197</v>
      </c>
      <c r="G591" s="34" t="n">
        <f aca="false">(D591+F591)/2</f>
        <v>0.00771458521587418</v>
      </c>
    </row>
    <row r="592" customFormat="false" ht="13.5" hidden="false" customHeight="true" outlineLevel="0" collapsed="false">
      <c r="A592" s="30" t="n">
        <v>502</v>
      </c>
      <c r="B592" s="31" t="s">
        <v>596</v>
      </c>
      <c r="C592" s="32" t="n">
        <v>10740942</v>
      </c>
      <c r="D592" s="33" t="n">
        <f aca="false">(C592*100)/$C$858</f>
        <v>0.00826032824772004</v>
      </c>
      <c r="E592" s="32" t="n">
        <v>11120115</v>
      </c>
      <c r="F592" s="33" t="n">
        <f aca="false">(E592*100)/$E$858</f>
        <v>0.00778028195962522</v>
      </c>
      <c r="G592" s="34" t="n">
        <f aca="false">(D592+F592)/2</f>
        <v>0.00802030510367263</v>
      </c>
    </row>
    <row r="593" customFormat="false" ht="13.5" hidden="false" customHeight="true" outlineLevel="0" collapsed="false">
      <c r="A593" s="30" t="n">
        <v>503</v>
      </c>
      <c r="B593" s="31" t="s">
        <v>597</v>
      </c>
      <c r="C593" s="32" t="n">
        <v>6334945</v>
      </c>
      <c r="D593" s="33" t="n">
        <f aca="false">(C593*100)/$C$858</f>
        <v>0.00487189346439566</v>
      </c>
      <c r="E593" s="32" t="n">
        <v>6576366</v>
      </c>
      <c r="F593" s="33" t="n">
        <f aca="false">(E593*100)/$E$858</f>
        <v>0.00460120976713754</v>
      </c>
      <c r="G593" s="34" t="n">
        <f aca="false">(D593+F593)/2</f>
        <v>0.0047365516157666</v>
      </c>
    </row>
    <row r="594" customFormat="false" ht="13.5" hidden="false" customHeight="true" outlineLevel="0" collapsed="false">
      <c r="A594" s="30" t="n">
        <v>504</v>
      </c>
      <c r="B594" s="31" t="s">
        <v>598</v>
      </c>
      <c r="C594" s="32" t="n">
        <v>4479254</v>
      </c>
      <c r="D594" s="33" t="n">
        <f aca="false">(C594*100)/$C$858</f>
        <v>0.00344477312557064</v>
      </c>
      <c r="E594" s="32" t="n">
        <v>6773022</v>
      </c>
      <c r="F594" s="33" t="n">
        <f aca="false">(E594*100)/$E$858</f>
        <v>0.00473880179105564</v>
      </c>
      <c r="G594" s="34" t="n">
        <f aca="false">(D594+F594)/2</f>
        <v>0.00409178745831314</v>
      </c>
    </row>
    <row r="595" customFormat="false" ht="13.5" hidden="false" customHeight="true" outlineLevel="0" collapsed="false">
      <c r="A595" s="30" t="n">
        <v>505</v>
      </c>
      <c r="B595" s="31" t="s">
        <v>599</v>
      </c>
      <c r="C595" s="32" t="n">
        <v>35437531</v>
      </c>
      <c r="D595" s="33" t="n">
        <f aca="false">(C595*100)/$C$858</f>
        <v>0.027253255659397</v>
      </c>
      <c r="E595" s="32" t="n">
        <v>37398857</v>
      </c>
      <c r="F595" s="33" t="n">
        <f aca="false">(E595*100)/$E$858</f>
        <v>0.0261664247561921</v>
      </c>
      <c r="G595" s="34" t="n">
        <f aca="false">(D595+F595)/2</f>
        <v>0.0267098402077945</v>
      </c>
    </row>
    <row r="596" customFormat="false" ht="13.5" hidden="false" customHeight="true" outlineLevel="0" collapsed="false">
      <c r="A596" s="30" t="n">
        <v>829</v>
      </c>
      <c r="B596" s="31" t="s">
        <v>872</v>
      </c>
      <c r="C596" s="32" t="n">
        <v>1293791</v>
      </c>
      <c r="D596" s="33" t="n">
        <f aca="false">(C596*100)/$C$858</f>
        <v>0.00099499078795379</v>
      </c>
      <c r="E596" s="32" t="n">
        <v>1518976</v>
      </c>
      <c r="F596" s="33" t="n">
        <f aca="false">(E596*100)/$E$858</f>
        <v>0.00106276433021634</v>
      </c>
      <c r="G596" s="34" t="n">
        <f aca="false">(D596+F596)/2</f>
        <v>0.00102887755908507</v>
      </c>
    </row>
    <row r="597" customFormat="false" ht="13.5" hidden="false" customHeight="true" outlineLevel="0" collapsed="false">
      <c r="A597" s="30" t="n">
        <v>830</v>
      </c>
      <c r="B597" s="31" t="s">
        <v>601</v>
      </c>
      <c r="C597" s="32" t="n">
        <v>4326933</v>
      </c>
      <c r="D597" s="33" t="n">
        <f aca="false">(C597*100)/$C$858</f>
        <v>0.00332763056405034</v>
      </c>
      <c r="E597" s="32" t="n">
        <v>5765992</v>
      </c>
      <c r="F597" s="33" t="n">
        <f aca="false">(E597*100)/$E$858</f>
        <v>0.00403422478427097</v>
      </c>
      <c r="G597" s="34" t="n">
        <f aca="false">(D597+F597)/2</f>
        <v>0.00368092767416065</v>
      </c>
    </row>
    <row r="598" customFormat="false" ht="13.5" hidden="false" customHeight="true" outlineLevel="0" collapsed="false">
      <c r="A598" s="30" t="n">
        <v>506</v>
      </c>
      <c r="B598" s="31" t="s">
        <v>602</v>
      </c>
      <c r="C598" s="32" t="n">
        <v>9190793</v>
      </c>
      <c r="D598" s="33" t="n">
        <f aca="false">(C598*100)/$C$858</f>
        <v>0.00706818517750562</v>
      </c>
      <c r="E598" s="32" t="n">
        <v>10372284</v>
      </c>
      <c r="F598" s="33" t="n">
        <f aca="false">(E598*100)/$E$858</f>
        <v>0.00725705571258115</v>
      </c>
      <c r="G598" s="34" t="n">
        <f aca="false">(D598+F598)/2</f>
        <v>0.00716262044504339</v>
      </c>
    </row>
    <row r="599" customFormat="false" ht="13.5" hidden="false" customHeight="true" outlineLevel="0" collapsed="false">
      <c r="A599" s="30" t="n">
        <v>507</v>
      </c>
      <c r="B599" s="31" t="s">
        <v>603</v>
      </c>
      <c r="C599" s="32" t="n">
        <v>85898470</v>
      </c>
      <c r="D599" s="33" t="n">
        <f aca="false">(C599*100)/$C$858</f>
        <v>0.0660602727560518</v>
      </c>
      <c r="E599" s="32" t="n">
        <v>115873160</v>
      </c>
      <c r="F599" s="33" t="n">
        <f aca="false">(E599*100)/$E$858</f>
        <v>0.0810716306758308</v>
      </c>
      <c r="G599" s="34" t="n">
        <f aca="false">(D599+F599)/2</f>
        <v>0.0735659517159413</v>
      </c>
    </row>
    <row r="600" customFormat="false" ht="13.5" hidden="false" customHeight="true" outlineLevel="0" collapsed="false">
      <c r="A600" s="30" t="n">
        <v>508</v>
      </c>
      <c r="B600" s="31" t="s">
        <v>604</v>
      </c>
      <c r="C600" s="32" t="n">
        <v>12842105</v>
      </c>
      <c r="D600" s="33" t="n">
        <f aca="false">(C600*100)/$C$858</f>
        <v>0.00987622898361119</v>
      </c>
      <c r="E600" s="32" t="n">
        <v>14597062</v>
      </c>
      <c r="F600" s="33" t="n">
        <f aca="false">(E600*100)/$E$858</f>
        <v>0.0102129571629548</v>
      </c>
      <c r="G600" s="34" t="n">
        <f aca="false">(D600+F600)/2</f>
        <v>0.010044593073283</v>
      </c>
    </row>
    <row r="601" customFormat="false" ht="13.5" hidden="false" customHeight="true" outlineLevel="0" collapsed="false">
      <c r="A601" s="30" t="n">
        <v>509</v>
      </c>
      <c r="B601" s="31" t="s">
        <v>605</v>
      </c>
      <c r="C601" s="32" t="n">
        <v>6874732</v>
      </c>
      <c r="D601" s="33" t="n">
        <f aca="false">(C601*100)/$C$858</f>
        <v>0.00528701699861194</v>
      </c>
      <c r="E601" s="32" t="n">
        <v>7379144</v>
      </c>
      <c r="F601" s="33" t="n">
        <f aca="false">(E601*100)/$E$858</f>
        <v>0.00516288014473562</v>
      </c>
      <c r="G601" s="34" t="n">
        <f aca="false">(D601+F601)/2</f>
        <v>0.00522494857167378</v>
      </c>
    </row>
    <row r="602" customFormat="false" ht="13.5" hidden="false" customHeight="true" outlineLevel="0" collapsed="false">
      <c r="A602" s="30" t="n">
        <v>510</v>
      </c>
      <c r="B602" s="31" t="s">
        <v>606</v>
      </c>
      <c r="C602" s="32" t="n">
        <v>11680810</v>
      </c>
      <c r="D602" s="33" t="n">
        <f aca="false">(C602*100)/$C$858</f>
        <v>0.00898313432837182</v>
      </c>
      <c r="E602" s="32" t="n">
        <v>12232851</v>
      </c>
      <c r="F602" s="33" t="n">
        <f aca="false">(E602*100)/$E$858</f>
        <v>0.00855881705810446</v>
      </c>
      <c r="G602" s="34" t="n">
        <f aca="false">(D602+F602)/2</f>
        <v>0.00877097569323814</v>
      </c>
    </row>
    <row r="603" customFormat="false" ht="13.5" hidden="false" customHeight="true" outlineLevel="0" collapsed="false">
      <c r="A603" s="30" t="n">
        <v>511</v>
      </c>
      <c r="B603" s="31" t="s">
        <v>607</v>
      </c>
      <c r="C603" s="32" t="n">
        <v>100836299</v>
      </c>
      <c r="D603" s="33" t="n">
        <f aca="false">(C603*100)/$C$858</f>
        <v>0.0775482196091594</v>
      </c>
      <c r="E603" s="32" t="n">
        <v>124989370</v>
      </c>
      <c r="F603" s="33" t="n">
        <f aca="false">(E603*100)/$E$858</f>
        <v>0.0874498636530217</v>
      </c>
      <c r="G603" s="34" t="n">
        <f aca="false">(D603+F603)/2</f>
        <v>0.0824990416310906</v>
      </c>
    </row>
    <row r="604" customFormat="false" ht="13.5" hidden="false" customHeight="true" outlineLevel="0" collapsed="false">
      <c r="A604" s="30" t="n">
        <v>512</v>
      </c>
      <c r="B604" s="31" t="s">
        <v>608</v>
      </c>
      <c r="C604" s="32" t="n">
        <v>517774627</v>
      </c>
      <c r="D604" s="33" t="n">
        <f aca="false">(C604*100)/$C$858</f>
        <v>0.39819490481941</v>
      </c>
      <c r="E604" s="32" t="n">
        <v>459381117</v>
      </c>
      <c r="F604" s="33" t="n">
        <f aca="false">(E604*100)/$E$858</f>
        <v>0.321409861065968</v>
      </c>
      <c r="G604" s="34" t="n">
        <f aca="false">(D604+F604)/2</f>
        <v>0.359802382942689</v>
      </c>
    </row>
    <row r="605" customFormat="false" ht="13.5" hidden="false" customHeight="true" outlineLevel="0" collapsed="false">
      <c r="A605" s="30" t="n">
        <v>513</v>
      </c>
      <c r="B605" s="31" t="s">
        <v>609</v>
      </c>
      <c r="C605" s="32" t="n">
        <v>15572343</v>
      </c>
      <c r="D605" s="33" t="n">
        <f aca="false">(C605*100)/$C$858</f>
        <v>0.0119759202466679</v>
      </c>
      <c r="E605" s="32" t="n">
        <v>15466947</v>
      </c>
      <c r="F605" s="33" t="n">
        <f aca="false">(E605*100)/$E$858</f>
        <v>0.0108215795173503</v>
      </c>
      <c r="G605" s="34" t="n">
        <f aca="false">(D605+F605)/2</f>
        <v>0.0113987498820091</v>
      </c>
    </row>
    <row r="606" customFormat="false" ht="13.5" hidden="false" customHeight="true" outlineLevel="0" collapsed="false">
      <c r="A606" s="30" t="n">
        <v>514</v>
      </c>
      <c r="B606" s="31" t="s">
        <v>610</v>
      </c>
      <c r="C606" s="32" t="n">
        <v>133545011</v>
      </c>
      <c r="D606" s="33" t="n">
        <f aca="false">(C606*100)/$C$858</f>
        <v>0.102702875288348</v>
      </c>
      <c r="E606" s="32" t="n">
        <v>121064577</v>
      </c>
      <c r="F606" s="33" t="n">
        <f aca="false">(E606*100)/$E$858</f>
        <v>0.0847038492302245</v>
      </c>
      <c r="G606" s="34" t="n">
        <f aca="false">(D606+F606)/2</f>
        <v>0.0937033622592865</v>
      </c>
    </row>
    <row r="607" customFormat="false" ht="13.5" hidden="false" customHeight="true" outlineLevel="0" collapsed="false">
      <c r="A607" s="30" t="n">
        <v>515</v>
      </c>
      <c r="B607" s="31" t="s">
        <v>611</v>
      </c>
      <c r="C607" s="32" t="n">
        <v>136465471</v>
      </c>
      <c r="D607" s="33" t="n">
        <f aca="false">(C607*100)/$C$858</f>
        <v>0.104948856900979</v>
      </c>
      <c r="E607" s="32" t="n">
        <v>179603226</v>
      </c>
      <c r="F607" s="33" t="n">
        <f aca="false">(E607*100)/$E$858</f>
        <v>0.125660907206292</v>
      </c>
      <c r="G607" s="34" t="n">
        <f aca="false">(D607+F607)/2</f>
        <v>0.115304882053636</v>
      </c>
    </row>
    <row r="608" customFormat="false" ht="13.5" hidden="false" customHeight="true" outlineLevel="0" collapsed="false">
      <c r="A608" s="30" t="n">
        <v>516</v>
      </c>
      <c r="B608" s="31" t="s">
        <v>612</v>
      </c>
      <c r="C608" s="32" t="n">
        <v>200528174</v>
      </c>
      <c r="D608" s="33" t="n">
        <f aca="false">(C608*100)/$C$858</f>
        <v>0.154216319216314</v>
      </c>
      <c r="E608" s="32" t="n">
        <v>172856523</v>
      </c>
      <c r="F608" s="33" t="n">
        <f aca="false">(E608*100)/$E$858</f>
        <v>0.120940519724881</v>
      </c>
      <c r="G608" s="34" t="n">
        <f aca="false">(D608+F608)/2</f>
        <v>0.137578419470598</v>
      </c>
    </row>
    <row r="609" customFormat="false" ht="13.5" hidden="false" customHeight="true" outlineLevel="0" collapsed="false">
      <c r="A609" s="30" t="n">
        <v>517</v>
      </c>
      <c r="B609" s="31" t="s">
        <v>613</v>
      </c>
      <c r="C609" s="32" t="n">
        <v>56481861</v>
      </c>
      <c r="D609" s="33" t="n">
        <f aca="false">(C609*100)/$C$858</f>
        <v>0.0434374109740186</v>
      </c>
      <c r="E609" s="32" t="n">
        <v>57247829</v>
      </c>
      <c r="F609" s="33" t="n">
        <f aca="false">(E609*100)/$E$858</f>
        <v>0.0400539249096263</v>
      </c>
      <c r="G609" s="34" t="n">
        <f aca="false">(D609+F609)/2</f>
        <v>0.0417456679418225</v>
      </c>
    </row>
    <row r="610" customFormat="false" ht="13.5" hidden="false" customHeight="true" outlineLevel="0" collapsed="false">
      <c r="A610" s="30" t="n">
        <v>518</v>
      </c>
      <c r="B610" s="31" t="s">
        <v>614</v>
      </c>
      <c r="C610" s="32" t="n">
        <v>1785016701</v>
      </c>
      <c r="D610" s="33" t="n">
        <f aca="false">(C610*100)/$C$858</f>
        <v>1.37276822441852</v>
      </c>
      <c r="E610" s="32" t="n">
        <v>1832876924</v>
      </c>
      <c r="F610" s="33" t="n">
        <f aca="false">(E610*100)/$E$858</f>
        <v>1.28238775102691</v>
      </c>
      <c r="G610" s="34" t="n">
        <f aca="false">(D610+F610)/2</f>
        <v>1.32757798772271</v>
      </c>
    </row>
    <row r="611" customFormat="false" ht="13.5" hidden="false" customHeight="true" outlineLevel="0" collapsed="false">
      <c r="A611" s="30" t="n">
        <v>519</v>
      </c>
      <c r="B611" s="31" t="s">
        <v>615</v>
      </c>
      <c r="C611" s="32" t="n">
        <v>9242546</v>
      </c>
      <c r="D611" s="33" t="n">
        <f aca="false">(C611*100)/$C$858</f>
        <v>0.00710798585493264</v>
      </c>
      <c r="E611" s="32" t="n">
        <v>9917288</v>
      </c>
      <c r="F611" s="33" t="n">
        <f aca="false">(E611*100)/$E$858</f>
        <v>0.00693871393549506</v>
      </c>
      <c r="G611" s="34" t="n">
        <f aca="false">(D611+F611)/2</f>
        <v>0.00702334989521385</v>
      </c>
    </row>
    <row r="612" customFormat="false" ht="13.5" hidden="false" customHeight="true" outlineLevel="0" collapsed="false">
      <c r="A612" s="30" t="n">
        <v>520</v>
      </c>
      <c r="B612" s="31" t="s">
        <v>616</v>
      </c>
      <c r="C612" s="32" t="n">
        <v>112818523</v>
      </c>
      <c r="D612" s="33" t="n">
        <f aca="false">(C612*100)/$C$858</f>
        <v>0.0867631565651274</v>
      </c>
      <c r="E612" s="32" t="n">
        <v>139753016</v>
      </c>
      <c r="F612" s="33" t="n">
        <f aca="false">(E612*100)/$E$858</f>
        <v>0.097779372712244</v>
      </c>
      <c r="G612" s="34" t="n">
        <f aca="false">(D612+F612)/2</f>
        <v>0.0922712646386857</v>
      </c>
    </row>
    <row r="613" customFormat="false" ht="13.5" hidden="false" customHeight="true" outlineLevel="0" collapsed="false">
      <c r="A613" s="30" t="n">
        <v>521</v>
      </c>
      <c r="B613" s="31" t="s">
        <v>617</v>
      </c>
      <c r="C613" s="32" t="n">
        <v>203755266</v>
      </c>
      <c r="D613" s="33" t="n">
        <f aca="false">(C613*100)/$C$858</f>
        <v>0.156698116362746</v>
      </c>
      <c r="E613" s="32" t="n">
        <v>233888998</v>
      </c>
      <c r="F613" s="33" t="n">
        <f aca="false">(E613*100)/$E$858</f>
        <v>0.163642404030374</v>
      </c>
      <c r="G613" s="34" t="n">
        <f aca="false">(D613+F613)/2</f>
        <v>0.16017026019656</v>
      </c>
    </row>
    <row r="614" customFormat="false" ht="13.5" hidden="false" customHeight="true" outlineLevel="0" collapsed="false">
      <c r="A614" s="30" t="n">
        <v>831</v>
      </c>
      <c r="B614" s="31" t="s">
        <v>618</v>
      </c>
      <c r="C614" s="32" t="n">
        <v>2363074</v>
      </c>
      <c r="D614" s="33" t="n">
        <f aca="false">(C614*100)/$C$858</f>
        <v>0.00181732355631869</v>
      </c>
      <c r="E614" s="32" t="n">
        <v>2310135</v>
      </c>
      <c r="F614" s="33" t="n">
        <f aca="false">(E614*100)/$E$858</f>
        <v>0.00161630537676983</v>
      </c>
      <c r="G614" s="34" t="n">
        <f aca="false">(D614+F614)/2</f>
        <v>0.00171681446654426</v>
      </c>
    </row>
    <row r="615" customFormat="false" ht="13.5" hidden="false" customHeight="true" outlineLevel="0" collapsed="false">
      <c r="A615" s="30" t="n">
        <v>832</v>
      </c>
      <c r="B615" s="31" t="s">
        <v>619</v>
      </c>
      <c r="C615" s="32" t="n">
        <v>2101222</v>
      </c>
      <c r="D615" s="33" t="n">
        <f aca="false">(C615*100)/$C$858</f>
        <v>0.00161594610987852</v>
      </c>
      <c r="E615" s="32" t="n">
        <v>3041550</v>
      </c>
      <c r="F615" s="33" t="n">
        <f aca="false">(E615*100)/$E$858</f>
        <v>0.00212804603138529</v>
      </c>
      <c r="G615" s="34" t="n">
        <f aca="false">(D615+F615)/2</f>
        <v>0.00187199607063191</v>
      </c>
    </row>
    <row r="616" customFormat="false" ht="13.5" hidden="false" customHeight="true" outlineLevel="0" collapsed="false">
      <c r="A616" s="30" t="n">
        <v>522</v>
      </c>
      <c r="B616" s="31" t="s">
        <v>620</v>
      </c>
      <c r="C616" s="32" t="n">
        <v>22038292</v>
      </c>
      <c r="D616" s="33" t="n">
        <f aca="false">(C616*100)/$C$858</f>
        <v>0.016948562420233</v>
      </c>
      <c r="E616" s="32" t="n">
        <v>28146780</v>
      </c>
      <c r="F616" s="33" t="n">
        <f aca="false">(E616*100)/$E$858</f>
        <v>0.0196931312900577</v>
      </c>
      <c r="G616" s="34" t="n">
        <f aca="false">(D616+F616)/2</f>
        <v>0.0183208468551454</v>
      </c>
    </row>
    <row r="617" customFormat="false" ht="13.5" hidden="false" customHeight="true" outlineLevel="0" collapsed="false">
      <c r="A617" s="30" t="n">
        <v>523</v>
      </c>
      <c r="B617" s="31" t="s">
        <v>621</v>
      </c>
      <c r="C617" s="32" t="n">
        <v>11896048</v>
      </c>
      <c r="D617" s="33" t="n">
        <f aca="false">(C617*100)/$C$858</f>
        <v>0.00914866324858969</v>
      </c>
      <c r="E617" s="32" t="n">
        <v>13015248</v>
      </c>
      <c r="F617" s="33" t="n">
        <f aca="false">(E617*100)/$E$858</f>
        <v>0.00910622769768552</v>
      </c>
      <c r="G617" s="34" t="n">
        <f aca="false">(D617+F617)/2</f>
        <v>0.00912744547313761</v>
      </c>
    </row>
    <row r="618" customFormat="false" ht="13.5" hidden="false" customHeight="true" outlineLevel="0" collapsed="false">
      <c r="A618" s="30" t="n">
        <v>524</v>
      </c>
      <c r="B618" s="31" t="s">
        <v>622</v>
      </c>
      <c r="C618" s="32" t="n">
        <v>5018978</v>
      </c>
      <c r="D618" s="33" t="n">
        <f aca="false">(C618*100)/$C$858</f>
        <v>0.00385984820959702</v>
      </c>
      <c r="E618" s="32" t="n">
        <v>9360657</v>
      </c>
      <c r="F618" s="33" t="n">
        <f aca="false">(E618*100)/$E$858</f>
        <v>0.00654926237609409</v>
      </c>
      <c r="G618" s="34" t="n">
        <f aca="false">(D618+F618)/2</f>
        <v>0.00520455529284556</v>
      </c>
    </row>
    <row r="619" customFormat="false" ht="13.5" hidden="false" customHeight="true" outlineLevel="0" collapsed="false">
      <c r="A619" s="30" t="n">
        <v>525</v>
      </c>
      <c r="B619" s="31" t="s">
        <v>623</v>
      </c>
      <c r="C619" s="32" t="n">
        <v>888748053</v>
      </c>
      <c r="D619" s="33" t="n">
        <f aca="false">(C619*100)/$C$858</f>
        <v>0.683492253035356</v>
      </c>
      <c r="E619" s="32" t="n">
        <v>1090359280</v>
      </c>
      <c r="F619" s="33" t="n">
        <f aca="false">(E619*100)/$E$858</f>
        <v>0.762879038183863</v>
      </c>
      <c r="G619" s="34" t="n">
        <f aca="false">(D619+F619)/2</f>
        <v>0.72318564560961</v>
      </c>
    </row>
    <row r="620" customFormat="false" ht="13.5" hidden="false" customHeight="true" outlineLevel="0" collapsed="false">
      <c r="A620" s="30" t="n">
        <v>526</v>
      </c>
      <c r="B620" s="31" t="s">
        <v>624</v>
      </c>
      <c r="C620" s="32" t="n">
        <v>15899635</v>
      </c>
      <c r="D620" s="33" t="n">
        <f aca="false">(C620*100)/$C$858</f>
        <v>0.0122276243665535</v>
      </c>
      <c r="E620" s="32" t="n">
        <v>24479159</v>
      </c>
      <c r="F620" s="33" t="n">
        <f aca="false">(E620*100)/$E$858</f>
        <v>0.0171270494194077</v>
      </c>
      <c r="G620" s="34" t="n">
        <f aca="false">(D620+F620)/2</f>
        <v>0.0146773368929806</v>
      </c>
    </row>
    <row r="621" customFormat="false" ht="13.5" hidden="false" customHeight="true" outlineLevel="0" collapsed="false">
      <c r="A621" s="30" t="n">
        <v>527</v>
      </c>
      <c r="B621" s="31" t="s">
        <v>625</v>
      </c>
      <c r="C621" s="32" t="n">
        <v>19575648</v>
      </c>
      <c r="D621" s="33" t="n">
        <f aca="false">(C621*100)/$C$858</f>
        <v>0.0150546644923531</v>
      </c>
      <c r="E621" s="32" t="n">
        <v>21005836</v>
      </c>
      <c r="F621" s="33" t="n">
        <f aca="false">(E621*100)/$E$858</f>
        <v>0.0146969097781494</v>
      </c>
      <c r="G621" s="34" t="n">
        <f aca="false">(D621+F621)/2</f>
        <v>0.0148757871352513</v>
      </c>
    </row>
    <row r="622" customFormat="false" ht="13.5" hidden="false" customHeight="true" outlineLevel="0" collapsed="false">
      <c r="A622" s="30" t="n">
        <v>528</v>
      </c>
      <c r="B622" s="31" t="s">
        <v>626</v>
      </c>
      <c r="C622" s="32" t="n">
        <v>211274513</v>
      </c>
      <c r="D622" s="33" t="n">
        <f aca="false">(C622*100)/$C$858</f>
        <v>0.162480798030303</v>
      </c>
      <c r="E622" s="32" t="n">
        <v>216644291</v>
      </c>
      <c r="F622" s="33" t="n">
        <f aca="false">(E622*100)/$E$858</f>
        <v>0.151576999781306</v>
      </c>
      <c r="G622" s="34" t="n">
        <f aca="false">(D622+F622)/2</f>
        <v>0.157028898905804</v>
      </c>
    </row>
    <row r="623" customFormat="false" ht="13.5" hidden="false" customHeight="true" outlineLevel="0" collapsed="false">
      <c r="A623" s="30" t="n">
        <v>529</v>
      </c>
      <c r="B623" s="31" t="s">
        <v>627</v>
      </c>
      <c r="C623" s="32" t="n">
        <v>24075116</v>
      </c>
      <c r="D623" s="33" t="n">
        <f aca="false">(C623*100)/$C$858</f>
        <v>0.018514983207426</v>
      </c>
      <c r="E623" s="32" t="n">
        <v>30207703</v>
      </c>
      <c r="F623" s="33" t="n">
        <f aca="false">(E623*100)/$E$858</f>
        <v>0.0211350733956094</v>
      </c>
      <c r="G623" s="34" t="n">
        <f aca="false">(D623+F623)/2</f>
        <v>0.0198250283015177</v>
      </c>
    </row>
    <row r="624" customFormat="false" ht="13.5" hidden="false" customHeight="true" outlineLevel="0" collapsed="false">
      <c r="A624" s="30" t="n">
        <v>530</v>
      </c>
      <c r="B624" s="31" t="s">
        <v>628</v>
      </c>
      <c r="C624" s="32" t="n">
        <v>16269413</v>
      </c>
      <c r="D624" s="33" t="n">
        <f aca="false">(C624*100)/$C$858</f>
        <v>0.0125120023716471</v>
      </c>
      <c r="E624" s="32" t="n">
        <v>14934164</v>
      </c>
      <c r="F624" s="33" t="n">
        <f aca="false">(E624*100)/$E$858</f>
        <v>0.0104488134116675</v>
      </c>
      <c r="G624" s="34" t="n">
        <f aca="false">(D624+F624)/2</f>
        <v>0.0114804078916573</v>
      </c>
    </row>
    <row r="625" customFormat="false" ht="13.5" hidden="false" customHeight="true" outlineLevel="0" collapsed="false">
      <c r="A625" s="30" t="n">
        <v>531</v>
      </c>
      <c r="B625" s="31" t="s">
        <v>629</v>
      </c>
      <c r="C625" s="32" t="n">
        <v>2375440</v>
      </c>
      <c r="D625" s="33" t="n">
        <f aca="false">(C625*100)/$C$858</f>
        <v>0.00182683363645052</v>
      </c>
      <c r="E625" s="32" t="n">
        <v>3586531</v>
      </c>
      <c r="F625" s="33" t="n">
        <f aca="false">(E625*100)/$E$858</f>
        <v>0.00250934657033103</v>
      </c>
      <c r="G625" s="34" t="n">
        <f aca="false">(D625+F625)/2</f>
        <v>0.00216809010339077</v>
      </c>
    </row>
    <row r="626" customFormat="false" ht="13.5" hidden="false" customHeight="true" outlineLevel="0" collapsed="false">
      <c r="A626" s="30" t="n">
        <v>532</v>
      </c>
      <c r="B626" s="31" t="s">
        <v>630</v>
      </c>
      <c r="C626" s="32" t="n">
        <v>9111190</v>
      </c>
      <c r="D626" s="33" t="n">
        <f aca="false">(C626*100)/$C$858</f>
        <v>0.00700696643994022</v>
      </c>
      <c r="E626" s="32" t="n">
        <v>11370648</v>
      </c>
      <c r="F626" s="33" t="n">
        <f aca="false">(E626*100)/$E$858</f>
        <v>0.00795556947960058</v>
      </c>
      <c r="G626" s="34" t="n">
        <f aca="false">(D626+F626)/2</f>
        <v>0.0074812679597704</v>
      </c>
    </row>
    <row r="627" customFormat="false" ht="13.5" hidden="false" customHeight="true" outlineLevel="0" collapsed="false">
      <c r="A627" s="30" t="n">
        <v>533</v>
      </c>
      <c r="B627" s="31" t="s">
        <v>631</v>
      </c>
      <c r="C627" s="32" t="n">
        <v>578545</v>
      </c>
      <c r="D627" s="33" t="n">
        <f aca="false">(C627*100)/$C$858</f>
        <v>0.000444930398663096</v>
      </c>
      <c r="E627" s="32" t="n">
        <v>912452</v>
      </c>
      <c r="F627" s="33" t="n">
        <f aca="false">(E627*100)/$E$858</f>
        <v>0.000638404713856282</v>
      </c>
      <c r="G627" s="34" t="n">
        <f aca="false">(D627+F627)/2</f>
        <v>0.000541667556259689</v>
      </c>
    </row>
    <row r="628" customFormat="false" ht="13.5" hidden="false" customHeight="true" outlineLevel="0" collapsed="false">
      <c r="A628" s="30" t="n">
        <v>534</v>
      </c>
      <c r="B628" s="31" t="s">
        <v>632</v>
      </c>
      <c r="C628" s="32" t="n">
        <v>168938030</v>
      </c>
      <c r="D628" s="33" t="n">
        <f aca="false">(C628*100)/$C$858</f>
        <v>0.129921898965954</v>
      </c>
      <c r="E628" s="32" t="n">
        <v>169655223</v>
      </c>
      <c r="F628" s="33" t="n">
        <f aca="false">(E628*100)/$E$858</f>
        <v>0.118700703262789</v>
      </c>
      <c r="G628" s="34" t="n">
        <f aca="false">(D628+F628)/2</f>
        <v>0.124311301114372</v>
      </c>
    </row>
    <row r="629" customFormat="false" ht="13.5" hidden="false" customHeight="true" outlineLevel="0" collapsed="false">
      <c r="A629" s="30" t="n">
        <v>536</v>
      </c>
      <c r="B629" s="31" t="s">
        <v>633</v>
      </c>
      <c r="C629" s="32" t="n">
        <v>81193273</v>
      </c>
      <c r="D629" s="33" t="n">
        <f aca="false">(C629*100)/$C$858</f>
        <v>0.0624417380232334</v>
      </c>
      <c r="E629" s="32" t="n">
        <v>81458886</v>
      </c>
      <c r="F629" s="33" t="n">
        <f aca="false">(E629*100)/$E$858</f>
        <v>0.0569933945104855</v>
      </c>
      <c r="G629" s="34" t="n">
        <f aca="false">(D629+F629)/2</f>
        <v>0.0597175662668595</v>
      </c>
    </row>
    <row r="630" customFormat="false" ht="13.5" hidden="false" customHeight="true" outlineLevel="0" collapsed="false">
      <c r="A630" s="30" t="n">
        <v>537</v>
      </c>
      <c r="B630" s="31" t="s">
        <v>634</v>
      </c>
      <c r="C630" s="32" t="n">
        <v>8835042</v>
      </c>
      <c r="D630" s="33" t="n">
        <f aca="false">(C630*100)/$C$858</f>
        <v>0.00679459464564588</v>
      </c>
      <c r="E630" s="32" t="n">
        <v>12414926</v>
      </c>
      <c r="F630" s="33" t="n">
        <f aca="false">(E630*100)/$E$858</f>
        <v>0.00868620736277296</v>
      </c>
      <c r="G630" s="34" t="n">
        <f aca="false">(D630+F630)/2</f>
        <v>0.00774040100420942</v>
      </c>
    </row>
    <row r="631" customFormat="false" ht="13.5" hidden="false" customHeight="true" outlineLevel="0" collapsed="false">
      <c r="A631" s="30" t="n">
        <v>538</v>
      </c>
      <c r="B631" s="31" t="s">
        <v>635</v>
      </c>
      <c r="C631" s="32" t="n">
        <v>3081717</v>
      </c>
      <c r="D631" s="33" t="n">
        <f aca="false">(C631*100)/$C$858</f>
        <v>0.00236999641061083</v>
      </c>
      <c r="E631" s="32" t="n">
        <v>1909399</v>
      </c>
      <c r="F631" s="33" t="n">
        <f aca="false">(E631*100)/$E$858</f>
        <v>0.00133592706491133</v>
      </c>
      <c r="G631" s="34" t="n">
        <f aca="false">(D631+F631)/2</f>
        <v>0.00185296173776108</v>
      </c>
    </row>
    <row r="632" customFormat="false" ht="13.5" hidden="false" customHeight="true" outlineLevel="0" collapsed="false">
      <c r="A632" s="30" t="n">
        <v>539</v>
      </c>
      <c r="B632" s="31" t="s">
        <v>636</v>
      </c>
      <c r="C632" s="32" t="n">
        <v>10426830</v>
      </c>
      <c r="D632" s="33" t="n">
        <f aca="false">(C632*100)/$C$858</f>
        <v>0.00801876021518175</v>
      </c>
      <c r="E632" s="32" t="n">
        <v>12726717</v>
      </c>
      <c r="F632" s="33" t="n">
        <f aca="false">(E632*100)/$E$858</f>
        <v>0.00890435455751632</v>
      </c>
      <c r="G632" s="34" t="n">
        <f aca="false">(D632+F632)/2</f>
        <v>0.00846155738634904</v>
      </c>
    </row>
    <row r="633" customFormat="false" ht="13.5" hidden="false" customHeight="true" outlineLevel="0" collapsed="false">
      <c r="A633" s="30" t="n">
        <v>540</v>
      </c>
      <c r="B633" s="31" t="s">
        <v>637</v>
      </c>
      <c r="C633" s="32" t="n">
        <v>50065954</v>
      </c>
      <c r="D633" s="33" t="n">
        <f aca="false">(C633*100)/$C$858</f>
        <v>0.0385032536322468</v>
      </c>
      <c r="E633" s="32" t="n">
        <v>52966923</v>
      </c>
      <c r="F633" s="33" t="n">
        <f aca="false">(E633*100)/$E$858</f>
        <v>0.0370587530321187</v>
      </c>
      <c r="G633" s="34" t="n">
        <f aca="false">(D633+F633)/2</f>
        <v>0.0377810033321827</v>
      </c>
    </row>
    <row r="634" customFormat="false" ht="13.5" hidden="false" customHeight="true" outlineLevel="0" collapsed="false">
      <c r="A634" s="30" t="n">
        <v>541</v>
      </c>
      <c r="B634" s="31" t="s">
        <v>638</v>
      </c>
      <c r="C634" s="32" t="n">
        <v>11867642</v>
      </c>
      <c r="D634" s="33" t="n">
        <f aca="false">(C634*100)/$C$858</f>
        <v>0.00912681759629917</v>
      </c>
      <c r="E634" s="32" t="n">
        <v>15022484</v>
      </c>
      <c r="F634" s="33" t="n">
        <f aca="false">(E634*100)/$E$858</f>
        <v>0.0105106072422775</v>
      </c>
      <c r="G634" s="34" t="n">
        <f aca="false">(D634+F634)/2</f>
        <v>0.00981871241928833</v>
      </c>
    </row>
    <row r="635" customFormat="false" ht="13.5" hidden="false" customHeight="true" outlineLevel="0" collapsed="false">
      <c r="A635" s="30" t="n">
        <v>833</v>
      </c>
      <c r="B635" s="31" t="s">
        <v>639</v>
      </c>
      <c r="C635" s="32" t="n">
        <v>17052614</v>
      </c>
      <c r="D635" s="33" t="n">
        <f aca="false">(C635*100)/$C$858</f>
        <v>0.0131143235967261</v>
      </c>
      <c r="E635" s="32" t="n">
        <v>18929995</v>
      </c>
      <c r="F635" s="33" t="n">
        <f aca="false">(E635*100)/$E$858</f>
        <v>0.0132445301684646</v>
      </c>
      <c r="G635" s="34" t="n">
        <f aca="false">(D635+F635)/2</f>
        <v>0.0131794268825953</v>
      </c>
    </row>
    <row r="636" customFormat="false" ht="13.5" hidden="false" customHeight="true" outlineLevel="0" collapsed="false">
      <c r="A636" s="30" t="n">
        <v>542</v>
      </c>
      <c r="B636" s="31" t="s">
        <v>640</v>
      </c>
      <c r="C636" s="32" t="n">
        <v>14797446</v>
      </c>
      <c r="D636" s="33" t="n">
        <f aca="false">(C636*100)/$C$858</f>
        <v>0.0113799852180481</v>
      </c>
      <c r="E636" s="32" t="n">
        <v>15394663</v>
      </c>
      <c r="F636" s="33" t="n">
        <f aca="false">(E636*100)/$E$858</f>
        <v>0.0107710054089737</v>
      </c>
      <c r="G636" s="34" t="n">
        <f aca="false">(D636+F636)/2</f>
        <v>0.0110754953135109</v>
      </c>
    </row>
    <row r="637" customFormat="false" ht="13.5" hidden="false" customHeight="true" outlineLevel="0" collapsed="false">
      <c r="A637" s="30" t="n">
        <v>543</v>
      </c>
      <c r="B637" s="31" t="s">
        <v>641</v>
      </c>
      <c r="C637" s="32" t="n">
        <v>39122683</v>
      </c>
      <c r="D637" s="33" t="n">
        <f aca="false">(C637*100)/$C$858</f>
        <v>0.0300873241389346</v>
      </c>
      <c r="E637" s="32" t="n">
        <v>30872397</v>
      </c>
      <c r="F637" s="33" t="n">
        <f aca="false">(E637*100)/$E$858</f>
        <v>0.021600132141573</v>
      </c>
      <c r="G637" s="34" t="n">
        <f aca="false">(D637+F637)/2</f>
        <v>0.0258437281402538</v>
      </c>
    </row>
    <row r="638" customFormat="false" ht="13.5" hidden="false" customHeight="true" outlineLevel="0" collapsed="false">
      <c r="A638" s="30" t="n">
        <v>544</v>
      </c>
      <c r="B638" s="31" t="s">
        <v>642</v>
      </c>
      <c r="C638" s="32" t="n">
        <v>14011999</v>
      </c>
      <c r="D638" s="33" t="n">
        <f aca="false">(C638*100)/$C$858</f>
        <v>0.0107759367052466</v>
      </c>
      <c r="E638" s="32" t="n">
        <v>13072098</v>
      </c>
      <c r="F638" s="33" t="n">
        <f aca="false">(E638*100)/$E$858</f>
        <v>0.00914600327819028</v>
      </c>
      <c r="G638" s="34" t="n">
        <f aca="false">(D638+F638)/2</f>
        <v>0.00996096999171845</v>
      </c>
    </row>
    <row r="639" customFormat="false" ht="13.5" hidden="false" customHeight="true" outlineLevel="0" collapsed="false">
      <c r="A639" s="30" t="n">
        <v>754</v>
      </c>
      <c r="B639" s="31" t="s">
        <v>643</v>
      </c>
      <c r="C639" s="32" t="n">
        <v>12614189</v>
      </c>
      <c r="D639" s="33" t="n">
        <f aca="false">(C639*100)/$C$858</f>
        <v>0.00970095003946389</v>
      </c>
      <c r="E639" s="32" t="n">
        <v>9999723</v>
      </c>
      <c r="F639" s="33" t="n">
        <f aca="false">(E639*100)/$E$858</f>
        <v>0.00699639027637299</v>
      </c>
      <c r="G639" s="34" t="n">
        <f aca="false">(D639+F639)/2</f>
        <v>0.00834867015791844</v>
      </c>
    </row>
    <row r="640" customFormat="false" ht="13.5" hidden="false" customHeight="true" outlineLevel="0" collapsed="false">
      <c r="A640" s="30" t="n">
        <v>545</v>
      </c>
      <c r="B640" s="31" t="s">
        <v>644</v>
      </c>
      <c r="C640" s="32" t="n">
        <v>5174315</v>
      </c>
      <c r="D640" s="33" t="n">
        <f aca="false">(C640*100)/$C$858</f>
        <v>0.00397931022782746</v>
      </c>
      <c r="E640" s="32" t="n">
        <v>3052820</v>
      </c>
      <c r="F640" s="33" t="n">
        <f aca="false">(E640*100)/$E$858</f>
        <v>0.00213593118164543</v>
      </c>
      <c r="G640" s="34" t="n">
        <f aca="false">(D640+F640)/2</f>
        <v>0.00305762070473644</v>
      </c>
    </row>
    <row r="641" customFormat="false" ht="13.5" hidden="false" customHeight="true" outlineLevel="0" collapsed="false">
      <c r="A641" s="30" t="n">
        <v>546</v>
      </c>
      <c r="B641" s="31" t="s">
        <v>645</v>
      </c>
      <c r="C641" s="32" t="n">
        <v>244426201</v>
      </c>
      <c r="D641" s="33" t="n">
        <f aca="false">(C641*100)/$C$858</f>
        <v>0.187976124682844</v>
      </c>
      <c r="E641" s="32" t="n">
        <v>259394273</v>
      </c>
      <c r="F641" s="33" t="n">
        <f aca="false">(E641*100)/$E$858</f>
        <v>0.181487384136945</v>
      </c>
      <c r="G641" s="34" t="n">
        <f aca="false">(D641+F641)/2</f>
        <v>0.184731754409894</v>
      </c>
    </row>
    <row r="642" customFormat="false" ht="13.5" hidden="false" customHeight="true" outlineLevel="0" collapsed="false">
      <c r="A642" s="30" t="n">
        <v>547</v>
      </c>
      <c r="B642" s="31" t="s">
        <v>646</v>
      </c>
      <c r="C642" s="32" t="n">
        <v>7489153</v>
      </c>
      <c r="D642" s="33" t="n">
        <f aca="false">(C642*100)/$C$858</f>
        <v>0.00575953785779658</v>
      </c>
      <c r="E642" s="32" t="n">
        <v>9445094</v>
      </c>
      <c r="F642" s="33" t="n">
        <f aca="false">(E642*100)/$E$858</f>
        <v>0.00660833943310518</v>
      </c>
      <c r="G642" s="34" t="n">
        <f aca="false">(D642+F642)/2</f>
        <v>0.00618393864545088</v>
      </c>
    </row>
    <row r="643" customFormat="false" ht="13.5" hidden="false" customHeight="true" outlineLevel="0" collapsed="false">
      <c r="A643" s="30" t="n">
        <v>548</v>
      </c>
      <c r="B643" s="31" t="s">
        <v>647</v>
      </c>
      <c r="C643" s="32" t="n">
        <v>345181841</v>
      </c>
      <c r="D643" s="33" t="n">
        <f aca="false">(C643*100)/$C$858</f>
        <v>0.265462313436969</v>
      </c>
      <c r="E643" s="32" t="n">
        <v>436961607</v>
      </c>
      <c r="F643" s="33" t="n">
        <f aca="false">(E643*100)/$E$858</f>
        <v>0.3057238623873</v>
      </c>
      <c r="G643" s="34" t="n">
        <f aca="false">(D643+F643)/2</f>
        <v>0.285593087912134</v>
      </c>
    </row>
    <row r="644" customFormat="false" ht="13.5" hidden="false" customHeight="true" outlineLevel="0" collapsed="false">
      <c r="A644" s="30" t="n">
        <v>549</v>
      </c>
      <c r="B644" s="31" t="s">
        <v>648</v>
      </c>
      <c r="C644" s="32" t="n">
        <v>45660228</v>
      </c>
      <c r="D644" s="33" t="n">
        <f aca="false">(C644*100)/$C$858</f>
        <v>0.035115027261644</v>
      </c>
      <c r="E644" s="32" t="n">
        <v>48405614</v>
      </c>
      <c r="F644" s="33" t="n">
        <f aca="false">(E644*100)/$E$858</f>
        <v>0.0338673948379834</v>
      </c>
      <c r="G644" s="34" t="n">
        <f aca="false">(D644+F644)/2</f>
        <v>0.0344912110498137</v>
      </c>
    </row>
    <row r="645" customFormat="false" ht="13.5" hidden="false" customHeight="true" outlineLevel="0" collapsed="false">
      <c r="A645" s="30" t="n">
        <v>551</v>
      </c>
      <c r="B645" s="31" t="s">
        <v>649</v>
      </c>
      <c r="C645" s="32" t="n">
        <v>2886575</v>
      </c>
      <c r="D645" s="33" t="n">
        <f aca="false">(C645*100)/$C$858</f>
        <v>0.00221992233192047</v>
      </c>
      <c r="E645" s="32" t="n">
        <v>1637411</v>
      </c>
      <c r="F645" s="33" t="n">
        <f aca="false">(E645*100)/$E$858</f>
        <v>0.00114562837378857</v>
      </c>
      <c r="G645" s="34" t="n">
        <f aca="false">(D645+F645)/2</f>
        <v>0.00168277535285452</v>
      </c>
    </row>
    <row r="646" customFormat="false" ht="13.5" hidden="false" customHeight="true" outlineLevel="0" collapsed="false">
      <c r="A646" s="30" t="n">
        <v>550</v>
      </c>
      <c r="B646" s="31" t="s">
        <v>650</v>
      </c>
      <c r="C646" s="32" t="n">
        <v>3724169</v>
      </c>
      <c r="D646" s="33" t="n">
        <f aca="false">(C646*100)/$C$858</f>
        <v>0.00286407452809849</v>
      </c>
      <c r="E646" s="32" t="n">
        <v>16157545</v>
      </c>
      <c r="F646" s="33" t="n">
        <f aca="false">(E646*100)/$E$858</f>
        <v>0.0113047622147192</v>
      </c>
      <c r="G646" s="34" t="n">
        <f aca="false">(D646+F646)/2</f>
        <v>0.00708441837140887</v>
      </c>
    </row>
    <row r="647" customFormat="false" ht="13.5" hidden="false" customHeight="true" outlineLevel="0" collapsed="false">
      <c r="A647" s="30" t="n">
        <v>552</v>
      </c>
      <c r="B647" s="31" t="s">
        <v>651</v>
      </c>
      <c r="C647" s="32" t="n">
        <v>1531885</v>
      </c>
      <c r="D647" s="33" t="n">
        <f aca="false">(C647*100)/$C$858</f>
        <v>0.00117809712944718</v>
      </c>
      <c r="E647" s="32" t="n">
        <v>2178761</v>
      </c>
      <c r="F647" s="33" t="n">
        <f aca="false">(E647*100)/$E$858</f>
        <v>0.00152438845305422</v>
      </c>
      <c r="G647" s="34" t="n">
        <f aca="false">(D647+F647)/2</f>
        <v>0.0013512427912507</v>
      </c>
    </row>
    <row r="648" customFormat="false" ht="13.5" hidden="false" customHeight="true" outlineLevel="0" collapsed="false">
      <c r="A648" s="30" t="n">
        <v>553</v>
      </c>
      <c r="B648" s="31" t="s">
        <v>652</v>
      </c>
      <c r="C648" s="32" t="n">
        <v>10603066</v>
      </c>
      <c r="D648" s="33" t="n">
        <f aca="false">(C648*100)/$C$858</f>
        <v>0.00815429462259827</v>
      </c>
      <c r="E648" s="32" t="n">
        <v>15279994</v>
      </c>
      <c r="F648" s="33" t="n">
        <f aca="false">(E648*100)/$E$858</f>
        <v>0.0106907762789667</v>
      </c>
      <c r="G648" s="34" t="n">
        <f aca="false">(D648+F648)/2</f>
        <v>0.00942253545078248</v>
      </c>
    </row>
    <row r="649" customFormat="false" ht="13.5" hidden="false" customHeight="true" outlineLevel="0" collapsed="false">
      <c r="A649" s="30" t="n">
        <v>554</v>
      </c>
      <c r="B649" s="31" t="s">
        <v>653</v>
      </c>
      <c r="C649" s="32" t="n">
        <v>9770802</v>
      </c>
      <c r="D649" s="33" t="n">
        <f aca="false">(C649*100)/$C$858</f>
        <v>0.00751424146629592</v>
      </c>
      <c r="E649" s="32" t="n">
        <v>9893326</v>
      </c>
      <c r="F649" s="33" t="n">
        <f aca="false">(E649*100)/$E$858</f>
        <v>0.00692194872071837</v>
      </c>
      <c r="G649" s="34" t="n">
        <f aca="false">(D649+F649)/2</f>
        <v>0.00721809509350715</v>
      </c>
    </row>
    <row r="650" customFormat="false" ht="13.5" hidden="false" customHeight="true" outlineLevel="0" collapsed="false">
      <c r="A650" s="30" t="n">
        <v>555</v>
      </c>
      <c r="B650" s="31" t="s">
        <v>654</v>
      </c>
      <c r="C650" s="32" t="n">
        <v>204393154</v>
      </c>
      <c r="D650" s="33" t="n">
        <f aca="false">(C650*100)/$C$858</f>
        <v>0.157188684533144</v>
      </c>
      <c r="E650" s="32" t="n">
        <v>235715224</v>
      </c>
      <c r="F650" s="33" t="n">
        <f aca="false">(E650*100)/$E$858</f>
        <v>0.164920138406502</v>
      </c>
      <c r="G650" s="34" t="n">
        <f aca="false">(D650+F650)/2</f>
        <v>0.161054411469823</v>
      </c>
    </row>
    <row r="651" customFormat="false" ht="13.5" hidden="false" customHeight="true" outlineLevel="0" collapsed="false">
      <c r="A651" s="30" t="n">
        <v>556</v>
      </c>
      <c r="B651" s="31" t="s">
        <v>655</v>
      </c>
      <c r="C651" s="32" t="n">
        <v>35815441</v>
      </c>
      <c r="D651" s="33" t="n">
        <f aca="false">(C651*100)/$C$858</f>
        <v>0.0275438875842408</v>
      </c>
      <c r="E651" s="32" t="n">
        <v>31147992</v>
      </c>
      <c r="F651" s="33" t="n">
        <f aca="false">(E651*100)/$E$858</f>
        <v>0.021792954500574</v>
      </c>
      <c r="G651" s="34" t="n">
        <f aca="false">(D651+F651)/2</f>
        <v>0.0246684210424074</v>
      </c>
    </row>
    <row r="652" customFormat="false" ht="13.5" hidden="false" customHeight="true" outlineLevel="0" collapsed="false">
      <c r="A652" s="30" t="n">
        <v>557</v>
      </c>
      <c r="B652" s="31" t="s">
        <v>656</v>
      </c>
      <c r="C652" s="32" t="n">
        <v>187033552</v>
      </c>
      <c r="D652" s="33" t="n">
        <f aca="false">(C652*100)/$C$858</f>
        <v>0.143838271620591</v>
      </c>
      <c r="E652" s="32" t="n">
        <v>185014667</v>
      </c>
      <c r="F652" s="33" t="n">
        <f aca="false">(E652*100)/$E$858</f>
        <v>0.129447067402286</v>
      </c>
      <c r="G652" s="34" t="n">
        <f aca="false">(D652+F652)/2</f>
        <v>0.136642669511438</v>
      </c>
    </row>
    <row r="653" customFormat="false" ht="13.5" hidden="false" customHeight="true" outlineLevel="0" collapsed="false">
      <c r="A653" s="30" t="n">
        <v>558</v>
      </c>
      <c r="B653" s="31" t="s">
        <v>657</v>
      </c>
      <c r="C653" s="32" t="n">
        <v>38074273</v>
      </c>
      <c r="D653" s="33" t="n">
        <f aca="false">(C653*100)/$C$858</f>
        <v>0.0292810437644393</v>
      </c>
      <c r="E653" s="32" t="n">
        <v>47550108</v>
      </c>
      <c r="F653" s="33" t="n">
        <f aca="false">(E653*100)/$E$858</f>
        <v>0.0332688328718391</v>
      </c>
      <c r="G653" s="34" t="n">
        <f aca="false">(D653+F653)/2</f>
        <v>0.0312749383181392</v>
      </c>
    </row>
    <row r="654" customFormat="false" ht="13.5" hidden="false" customHeight="true" outlineLevel="0" collapsed="false">
      <c r="A654" s="30" t="n">
        <v>559</v>
      </c>
      <c r="B654" s="31" t="s">
        <v>658</v>
      </c>
      <c r="C654" s="32" t="n">
        <v>4045274</v>
      </c>
      <c r="D654" s="33" t="n">
        <f aca="false">(C654*100)/$C$858</f>
        <v>0.00311102053171569</v>
      </c>
      <c r="E654" s="32" t="n">
        <v>6576644</v>
      </c>
      <c r="F654" s="33" t="n">
        <f aca="false">(E654*100)/$E$858</f>
        <v>0.00460140427217501</v>
      </c>
      <c r="G654" s="34" t="n">
        <f aca="false">(D654+F654)/2</f>
        <v>0.00385621240194535</v>
      </c>
    </row>
    <row r="655" customFormat="false" ht="13.5" hidden="false" customHeight="true" outlineLevel="0" collapsed="false">
      <c r="A655" s="30" t="n">
        <v>560</v>
      </c>
      <c r="B655" s="31" t="s">
        <v>659</v>
      </c>
      <c r="C655" s="32" t="n">
        <v>5939321</v>
      </c>
      <c r="D655" s="33" t="n">
        <f aca="false">(C655*100)/$C$858</f>
        <v>0.00456763857663293</v>
      </c>
      <c r="E655" s="32" t="n">
        <v>6838598</v>
      </c>
      <c r="F655" s="33" t="n">
        <f aca="false">(E655*100)/$E$858</f>
        <v>0.00478468259083014</v>
      </c>
      <c r="G655" s="34" t="n">
        <f aca="false">(D655+F655)/2</f>
        <v>0.00467616058373153</v>
      </c>
    </row>
    <row r="656" customFormat="false" ht="13.5" hidden="false" customHeight="true" outlineLevel="0" collapsed="false">
      <c r="A656" s="30" t="n">
        <v>561</v>
      </c>
      <c r="B656" s="31" t="s">
        <v>660</v>
      </c>
      <c r="C656" s="32" t="n">
        <v>4903028</v>
      </c>
      <c r="D656" s="33" t="n">
        <f aca="false">(C656*100)/$C$858</f>
        <v>0.00377067678866177</v>
      </c>
      <c r="E656" s="32" t="n">
        <v>7168728</v>
      </c>
      <c r="F656" s="33" t="n">
        <f aca="false">(E656*100)/$E$858</f>
        <v>0.00501566082112102</v>
      </c>
      <c r="G656" s="34" t="n">
        <f aca="false">(D656+F656)/2</f>
        <v>0.00439316880489139</v>
      </c>
    </row>
    <row r="657" customFormat="false" ht="13.5" hidden="false" customHeight="true" outlineLevel="0" collapsed="false">
      <c r="A657" s="30" t="n">
        <v>562</v>
      </c>
      <c r="B657" s="31" t="s">
        <v>661</v>
      </c>
      <c r="C657" s="32" t="n">
        <v>2236406</v>
      </c>
      <c r="D657" s="33" t="n">
        <f aca="false">(C657*100)/$C$858</f>
        <v>0.00171990945069535</v>
      </c>
      <c r="E657" s="32" t="n">
        <v>3169559</v>
      </c>
      <c r="F657" s="33" t="n">
        <f aca="false">(E657*100)/$E$858</f>
        <v>0.00221760860455739</v>
      </c>
      <c r="G657" s="34" t="n">
        <f aca="false">(D657+F657)/2</f>
        <v>0.00196875902762637</v>
      </c>
    </row>
    <row r="658" customFormat="false" ht="13.5" hidden="false" customHeight="true" outlineLevel="0" collapsed="false">
      <c r="A658" s="30" t="n">
        <v>563</v>
      </c>
      <c r="B658" s="31" t="s">
        <v>662</v>
      </c>
      <c r="C658" s="32" t="n">
        <v>17218896</v>
      </c>
      <c r="D658" s="33" t="n">
        <f aca="false">(C658*100)/$C$858</f>
        <v>0.0132422028741384</v>
      </c>
      <c r="E658" s="32" t="n">
        <v>27994655</v>
      </c>
      <c r="F658" s="33" t="n">
        <f aca="false">(E658*100)/$E$858</f>
        <v>0.019586695754714</v>
      </c>
      <c r="G658" s="34" t="n">
        <f aca="false">(D658+F658)/2</f>
        <v>0.0164144493144262</v>
      </c>
    </row>
    <row r="659" customFormat="false" ht="13.5" hidden="false" customHeight="true" outlineLevel="0" collapsed="false">
      <c r="A659" s="30" t="n">
        <v>564</v>
      </c>
      <c r="B659" s="31" t="s">
        <v>663</v>
      </c>
      <c r="C659" s="32" t="n">
        <v>67785292</v>
      </c>
      <c r="D659" s="33" t="n">
        <f aca="false">(C659*100)/$C$858</f>
        <v>0.0521303217434329</v>
      </c>
      <c r="E659" s="32" t="n">
        <v>74861470</v>
      </c>
      <c r="F659" s="33" t="n">
        <f aca="false">(E659*100)/$E$858</f>
        <v>0.0523774569338559</v>
      </c>
      <c r="G659" s="34" t="n">
        <f aca="false">(D659+F659)/2</f>
        <v>0.0522538893386444</v>
      </c>
    </row>
    <row r="660" customFormat="false" ht="13.5" hidden="false" customHeight="true" outlineLevel="0" collapsed="false">
      <c r="A660" s="30" t="n">
        <v>834</v>
      </c>
      <c r="B660" s="31" t="s">
        <v>664</v>
      </c>
      <c r="C660" s="32" t="n">
        <v>4397824</v>
      </c>
      <c r="D660" s="33" t="n">
        <f aca="false">(C660*100)/$C$858</f>
        <v>0.00338214933249813</v>
      </c>
      <c r="E660" s="32" t="n">
        <v>4545252</v>
      </c>
      <c r="F660" s="33" t="n">
        <f aca="false">(E660*100)/$E$858</f>
        <v>0.00318012377907517</v>
      </c>
      <c r="G660" s="34" t="n">
        <f aca="false">(D660+F660)/2</f>
        <v>0.00328113655578665</v>
      </c>
    </row>
    <row r="661" customFormat="false" ht="13.5" hidden="false" customHeight="true" outlineLevel="0" collapsed="false">
      <c r="A661" s="30" t="n">
        <v>565</v>
      </c>
      <c r="B661" s="31" t="s">
        <v>665</v>
      </c>
      <c r="C661" s="32" t="n">
        <v>8723750</v>
      </c>
      <c r="D661" s="33" t="n">
        <f aca="false">(C661*100)/$C$858</f>
        <v>0.0067090054625607</v>
      </c>
      <c r="E661" s="32" t="n">
        <v>9291513</v>
      </c>
      <c r="F661" s="33" t="n">
        <f aca="false">(E661*100)/$E$858</f>
        <v>0.00650088519511922</v>
      </c>
      <c r="G661" s="34" t="n">
        <f aca="false">(D661+F661)/2</f>
        <v>0.00660494532883996</v>
      </c>
    </row>
    <row r="662" customFormat="false" ht="13.5" hidden="false" customHeight="true" outlineLevel="0" collapsed="false">
      <c r="A662" s="30" t="n">
        <v>566</v>
      </c>
      <c r="B662" s="31" t="s">
        <v>666</v>
      </c>
      <c r="C662" s="32" t="n">
        <v>3247299</v>
      </c>
      <c r="D662" s="33" t="n">
        <f aca="false">(C662*100)/$C$858</f>
        <v>0.00249733735257979</v>
      </c>
      <c r="E662" s="32" t="n">
        <v>5255443</v>
      </c>
      <c r="F662" s="33" t="n">
        <f aca="false">(E662*100)/$E$858</f>
        <v>0.00367701488363552</v>
      </c>
      <c r="G662" s="34" t="n">
        <f aca="false">(D662+F662)/2</f>
        <v>0.00308717611810766</v>
      </c>
    </row>
    <row r="663" customFormat="false" ht="13.5" hidden="false" customHeight="true" outlineLevel="0" collapsed="false">
      <c r="A663" s="30" t="n">
        <v>567</v>
      </c>
      <c r="B663" s="31" t="s">
        <v>667</v>
      </c>
      <c r="C663" s="32" t="n">
        <v>648536284</v>
      </c>
      <c r="D663" s="33" t="n">
        <f aca="false">(C663*100)/$C$858</f>
        <v>0.498757239951262</v>
      </c>
      <c r="E663" s="32" t="n">
        <v>612446388</v>
      </c>
      <c r="F663" s="33" t="n">
        <f aca="false">(E663*100)/$E$858</f>
        <v>0.428503264920734</v>
      </c>
      <c r="G663" s="34" t="n">
        <f aca="false">(D663+F663)/2</f>
        <v>0.463630252435998</v>
      </c>
    </row>
    <row r="664" customFormat="false" ht="13.5" hidden="false" customHeight="true" outlineLevel="0" collapsed="false">
      <c r="A664" s="30" t="n">
        <v>568</v>
      </c>
      <c r="B664" s="31" t="s">
        <v>668</v>
      </c>
      <c r="C664" s="32" t="n">
        <v>33010064</v>
      </c>
      <c r="D664" s="33" t="n">
        <f aca="false">(C664*100)/$C$858</f>
        <v>0.0253864106256459</v>
      </c>
      <c r="E664" s="32" t="n">
        <v>24855208</v>
      </c>
      <c r="F664" s="33" t="n">
        <f aca="false">(E664*100)/$E$858</f>
        <v>0.0173901552641436</v>
      </c>
      <c r="G664" s="34" t="n">
        <f aca="false">(D664+F664)/2</f>
        <v>0.0213882829448948</v>
      </c>
    </row>
    <row r="665" customFormat="false" ht="13.5" hidden="false" customHeight="true" outlineLevel="0" collapsed="false">
      <c r="A665" s="30" t="n">
        <v>569</v>
      </c>
      <c r="B665" s="31" t="s">
        <v>669</v>
      </c>
      <c r="C665" s="32" t="n">
        <v>523635803</v>
      </c>
      <c r="D665" s="33" t="n">
        <f aca="false">(C665*100)/$C$858</f>
        <v>0.402702445934301</v>
      </c>
      <c r="E665" s="32" t="n">
        <v>570915691</v>
      </c>
      <c r="F665" s="33" t="n">
        <f aca="false">(E665*100)/$E$858</f>
        <v>0.399445963567307</v>
      </c>
      <c r="G665" s="34" t="n">
        <f aca="false">(D665+F665)/2</f>
        <v>0.401074204750804</v>
      </c>
    </row>
    <row r="666" customFormat="false" ht="13.5" hidden="false" customHeight="true" outlineLevel="0" collapsed="false">
      <c r="A666" s="30" t="n">
        <v>570</v>
      </c>
      <c r="B666" s="31" t="s">
        <v>670</v>
      </c>
      <c r="C666" s="32" t="n">
        <v>41193381</v>
      </c>
      <c r="D666" s="33" t="n">
        <f aca="false">(C666*100)/$C$858</f>
        <v>0.0316797957472812</v>
      </c>
      <c r="E666" s="32" t="n">
        <v>53740716</v>
      </c>
      <c r="F666" s="33" t="n">
        <f aca="false">(E666*100)/$E$858</f>
        <v>0.0376001438107558</v>
      </c>
      <c r="G666" s="34" t="n">
        <f aca="false">(D666+F666)/2</f>
        <v>0.0346399697790185</v>
      </c>
    </row>
    <row r="667" customFormat="false" ht="13.5" hidden="false" customHeight="true" outlineLevel="0" collapsed="false">
      <c r="A667" s="30" t="n">
        <v>571</v>
      </c>
      <c r="B667" s="31" t="s">
        <v>671</v>
      </c>
      <c r="C667" s="32" t="n">
        <v>10464817</v>
      </c>
      <c r="D667" s="33" t="n">
        <f aca="false">(C667*100)/$C$858</f>
        <v>0.00804797414159027</v>
      </c>
      <c r="E667" s="32" t="n">
        <v>113882181</v>
      </c>
      <c r="F667" s="33" t="n">
        <f aca="false">(E667*100)/$E$858</f>
        <v>0.0796786254779806</v>
      </c>
      <c r="G667" s="34" t="n">
        <f aca="false">(D667+F667)/2</f>
        <v>0.0438632998097854</v>
      </c>
    </row>
    <row r="668" customFormat="false" ht="13.5" hidden="false" customHeight="true" outlineLevel="0" collapsed="false">
      <c r="A668" s="30" t="n">
        <v>572</v>
      </c>
      <c r="B668" s="31" t="s">
        <v>672</v>
      </c>
      <c r="C668" s="32" t="n">
        <v>222000509</v>
      </c>
      <c r="D668" s="33" t="n">
        <f aca="false">(C668*100)/$C$858</f>
        <v>0.170729632047257</v>
      </c>
      <c r="E668" s="32" t="n">
        <v>145287795</v>
      </c>
      <c r="F668" s="33" t="n">
        <f aca="false">(E668*100)/$E$858</f>
        <v>0.101651827376986</v>
      </c>
      <c r="G668" s="34" t="n">
        <f aca="false">(D668+F668)/2</f>
        <v>0.136190729712121</v>
      </c>
    </row>
    <row r="669" customFormat="false" ht="13.5" hidden="false" customHeight="true" outlineLevel="0" collapsed="false">
      <c r="A669" s="30" t="n">
        <v>756</v>
      </c>
      <c r="B669" s="31" t="s">
        <v>673</v>
      </c>
      <c r="C669" s="32" t="n">
        <v>15953396</v>
      </c>
      <c r="D669" s="33" t="n">
        <f aca="false">(C669*100)/$C$858</f>
        <v>0.0122689692976523</v>
      </c>
      <c r="E669" s="32" t="n">
        <v>17154909</v>
      </c>
      <c r="F669" s="33" t="n">
        <f aca="false">(E669*100)/$E$858</f>
        <v>0.0120025763233305</v>
      </c>
      <c r="G669" s="34" t="n">
        <f aca="false">(D669+F669)/2</f>
        <v>0.0121357728104914</v>
      </c>
    </row>
    <row r="670" customFormat="false" ht="13.5" hidden="false" customHeight="true" outlineLevel="0" collapsed="false">
      <c r="A670" s="30" t="n">
        <v>835</v>
      </c>
      <c r="B670" s="31" t="s">
        <v>873</v>
      </c>
      <c r="C670" s="32" t="n">
        <v>2176648</v>
      </c>
      <c r="D670" s="33" t="n">
        <f aca="false">(C670*100)/$C$858</f>
        <v>0.00167395252294848</v>
      </c>
      <c r="E670" s="32" t="n">
        <v>2417928</v>
      </c>
      <c r="F670" s="33" t="n">
        <f aca="false">(E670*100)/$E$858</f>
        <v>0.00169172365556226</v>
      </c>
      <c r="G670" s="34" t="n">
        <f aca="false">(D670+F670)/2</f>
        <v>0.00168283808925537</v>
      </c>
    </row>
    <row r="671" customFormat="false" ht="13.5" hidden="false" customHeight="true" outlineLevel="0" collapsed="false">
      <c r="A671" s="30" t="n">
        <v>573</v>
      </c>
      <c r="B671" s="31" t="s">
        <v>675</v>
      </c>
      <c r="C671" s="32" t="n">
        <v>2188544</v>
      </c>
      <c r="D671" s="33" t="n">
        <f aca="false">(C671*100)/$C$858</f>
        <v>0.00168310114928264</v>
      </c>
      <c r="E671" s="32" t="n">
        <v>2017504</v>
      </c>
      <c r="F671" s="33" t="n">
        <f aca="false">(E671*100)/$E$858</f>
        <v>0.00141156363712711</v>
      </c>
      <c r="G671" s="34" t="n">
        <f aca="false">(D671+F671)/2</f>
        <v>0.00154733239320488</v>
      </c>
    </row>
    <row r="672" customFormat="false" ht="13.5" hidden="false" customHeight="true" outlineLevel="0" collapsed="false">
      <c r="A672" s="30" t="n">
        <v>836</v>
      </c>
      <c r="B672" s="31" t="s">
        <v>676</v>
      </c>
      <c r="C672" s="32" t="n">
        <v>7111041</v>
      </c>
      <c r="D672" s="33" t="n">
        <f aca="false">(C672*100)/$C$858</f>
        <v>0.00546875058472482</v>
      </c>
      <c r="E672" s="32" t="n">
        <v>8454561</v>
      </c>
      <c r="F672" s="33" t="n">
        <f aca="false">(E672*100)/$E$858</f>
        <v>0.00591530469108017</v>
      </c>
      <c r="G672" s="34" t="n">
        <f aca="false">(D672+F672)/2</f>
        <v>0.00569202763790249</v>
      </c>
    </row>
    <row r="673" customFormat="false" ht="13.5" hidden="false" customHeight="true" outlineLevel="0" collapsed="false">
      <c r="A673" s="30" t="n">
        <v>837</v>
      </c>
      <c r="B673" s="31" t="s">
        <v>677</v>
      </c>
      <c r="C673" s="32" t="n">
        <v>2213731</v>
      </c>
      <c r="D673" s="33" t="n">
        <f aca="false">(C673*100)/$C$858</f>
        <v>0.00170247122758446</v>
      </c>
      <c r="E673" s="32" t="n">
        <v>490191</v>
      </c>
      <c r="F673" s="33" t="n">
        <f aca="false">(E673*100)/$E$858</f>
        <v>0.000342966254761812</v>
      </c>
      <c r="G673" s="34" t="n">
        <f aca="false">(D673+F673)/2</f>
        <v>0.00102271874117314</v>
      </c>
    </row>
    <row r="674" customFormat="false" ht="13.5" hidden="false" customHeight="true" outlineLevel="0" collapsed="false">
      <c r="A674" s="30" t="n">
        <v>574</v>
      </c>
      <c r="B674" s="31" t="s">
        <v>678</v>
      </c>
      <c r="C674" s="32" t="n">
        <v>8099798</v>
      </c>
      <c r="D674" s="33" t="n">
        <f aca="false">(C674*100)/$C$858</f>
        <v>0.00622915478178974</v>
      </c>
      <c r="E674" s="32" t="n">
        <v>20557683</v>
      </c>
      <c r="F674" s="33" t="n">
        <f aca="false">(E674*100)/$E$858</f>
        <v>0.0143833557635505</v>
      </c>
      <c r="G674" s="34" t="n">
        <f aca="false">(D674+F674)/2</f>
        <v>0.0103062552726701</v>
      </c>
    </row>
    <row r="675" customFormat="false" ht="13.5" hidden="false" customHeight="true" outlineLevel="0" collapsed="false">
      <c r="A675" s="30" t="n">
        <v>575</v>
      </c>
      <c r="B675" s="31" t="s">
        <v>679</v>
      </c>
      <c r="C675" s="32" t="n">
        <v>2427543</v>
      </c>
      <c r="D675" s="33" t="n">
        <f aca="false">(C675*100)/$C$858</f>
        <v>0.0018669034815992</v>
      </c>
      <c r="E675" s="32" t="n">
        <v>3396307</v>
      </c>
      <c r="F675" s="33" t="n">
        <f aca="false">(E675*100)/$E$858</f>
        <v>0.00237625474929431</v>
      </c>
      <c r="G675" s="34" t="n">
        <f aca="false">(D675+F675)/2</f>
        <v>0.00212157911544675</v>
      </c>
    </row>
    <row r="676" customFormat="false" ht="13.5" hidden="false" customHeight="true" outlineLevel="0" collapsed="false">
      <c r="A676" s="30" t="n">
        <v>576</v>
      </c>
      <c r="B676" s="31" t="s">
        <v>680</v>
      </c>
      <c r="C676" s="32" t="n">
        <v>3896343</v>
      </c>
      <c r="D676" s="33" t="n">
        <f aca="false">(C676*100)/$C$858</f>
        <v>0.0029964850518424</v>
      </c>
      <c r="E676" s="32" t="n">
        <v>5463366</v>
      </c>
      <c r="F676" s="33" t="n">
        <f aca="false">(E676*100)/$E$858</f>
        <v>0.00382248995883854</v>
      </c>
      <c r="G676" s="34" t="n">
        <f aca="false">(D676+F676)/2</f>
        <v>0.00340948750534047</v>
      </c>
    </row>
    <row r="677" customFormat="false" ht="13.5" hidden="false" customHeight="true" outlineLevel="0" collapsed="false">
      <c r="A677" s="30" t="n">
        <v>838</v>
      </c>
      <c r="B677" s="31" t="s">
        <v>681</v>
      </c>
      <c r="C677" s="32" t="n">
        <v>2748283</v>
      </c>
      <c r="D677" s="33" t="n">
        <f aca="false">(C677*100)/$C$858</f>
        <v>0.00211356878173523</v>
      </c>
      <c r="E677" s="32" t="n">
        <v>3361920</v>
      </c>
      <c r="F677" s="33" t="n">
        <f aca="false">(E677*100)/$E$858</f>
        <v>0.00235219559561239</v>
      </c>
      <c r="G677" s="34" t="n">
        <f aca="false">(D677+F677)/2</f>
        <v>0.00223288218867381</v>
      </c>
    </row>
    <row r="678" customFormat="false" ht="13.5" hidden="false" customHeight="true" outlineLevel="0" collapsed="false">
      <c r="A678" s="30" t="n">
        <v>577</v>
      </c>
      <c r="B678" s="31" t="s">
        <v>682</v>
      </c>
      <c r="C678" s="32" t="n">
        <v>144779117</v>
      </c>
      <c r="D678" s="33" t="n">
        <f aca="false">(C678*100)/$C$858</f>
        <v>0.111342471622607</v>
      </c>
      <c r="E678" s="32" t="n">
        <v>128172757</v>
      </c>
      <c r="F678" s="33" t="n">
        <f aca="false">(E678*100)/$E$858</f>
        <v>0.0896771471340474</v>
      </c>
      <c r="G678" s="34" t="n">
        <f aca="false">(D678+F678)/2</f>
        <v>0.100509809378327</v>
      </c>
    </row>
    <row r="679" customFormat="false" ht="13.5" hidden="false" customHeight="true" outlineLevel="0" collapsed="false">
      <c r="A679" s="30" t="n">
        <v>578</v>
      </c>
      <c r="B679" s="31" t="s">
        <v>683</v>
      </c>
      <c r="C679" s="32" t="n">
        <v>733285258</v>
      </c>
      <c r="D679" s="33" t="n">
        <f aca="false">(C679*100)/$C$858</f>
        <v>0.563933492080497</v>
      </c>
      <c r="E679" s="32" t="n">
        <v>908358538</v>
      </c>
      <c r="F679" s="33" t="n">
        <f aca="false">(E679*100)/$E$858</f>
        <v>0.635540688749437</v>
      </c>
      <c r="G679" s="34" t="n">
        <f aca="false">(D679+F679)/2</f>
        <v>0.599737090414967</v>
      </c>
    </row>
    <row r="680" customFormat="false" ht="13.5" hidden="false" customHeight="true" outlineLevel="0" collapsed="false">
      <c r="A680" s="30" t="n">
        <v>579</v>
      </c>
      <c r="B680" s="31" t="s">
        <v>684</v>
      </c>
      <c r="C680" s="32" t="n">
        <v>21031077</v>
      </c>
      <c r="D680" s="33" t="n">
        <f aca="false">(C680*100)/$C$858</f>
        <v>0.016173963086578</v>
      </c>
      <c r="E680" s="32" t="n">
        <v>26610236</v>
      </c>
      <c r="F680" s="33" t="n">
        <f aca="false">(E680*100)/$E$858</f>
        <v>0.0186180753609265</v>
      </c>
      <c r="G680" s="34" t="n">
        <f aca="false">(D680+F680)/2</f>
        <v>0.0173960192237523</v>
      </c>
    </row>
    <row r="681" customFormat="false" ht="13.5" hidden="false" customHeight="true" outlineLevel="0" collapsed="false">
      <c r="A681" s="30" t="n">
        <v>580</v>
      </c>
      <c r="B681" s="31" t="s">
        <v>685</v>
      </c>
      <c r="C681" s="32" t="n">
        <v>17389744</v>
      </c>
      <c r="D681" s="33" t="n">
        <f aca="false">(C681*100)/$C$858</f>
        <v>0.0133735936367425</v>
      </c>
      <c r="E681" s="32" t="n">
        <v>19034505</v>
      </c>
      <c r="F681" s="33" t="n">
        <f aca="false">(E681*100)/$E$858</f>
        <v>0.013317651468703</v>
      </c>
      <c r="G681" s="34" t="n">
        <f aca="false">(D681+F681)/2</f>
        <v>0.0133456225527227</v>
      </c>
    </row>
    <row r="682" customFormat="false" ht="13.5" hidden="false" customHeight="true" outlineLevel="0" collapsed="false">
      <c r="A682" s="30" t="n">
        <v>581</v>
      </c>
      <c r="B682" s="31" t="s">
        <v>686</v>
      </c>
      <c r="C682" s="32" t="n">
        <v>3275529</v>
      </c>
      <c r="D682" s="33" t="n">
        <f aca="false">(C682*100)/$C$858</f>
        <v>0.00251904765195885</v>
      </c>
      <c r="E682" s="32" t="n">
        <v>3450267</v>
      </c>
      <c r="F682" s="33" t="n">
        <f aca="false">(E682*100)/$E$858</f>
        <v>0.00241400831699944</v>
      </c>
      <c r="G682" s="34" t="n">
        <f aca="false">(D682+F682)/2</f>
        <v>0.00246652798447914</v>
      </c>
    </row>
    <row r="683" customFormat="false" ht="13.5" hidden="false" customHeight="true" outlineLevel="0" collapsed="false">
      <c r="A683" s="30" t="n">
        <v>582</v>
      </c>
      <c r="B683" s="31" t="s">
        <v>687</v>
      </c>
      <c r="C683" s="32" t="n">
        <v>8110393</v>
      </c>
      <c r="D683" s="33" t="n">
        <f aca="false">(C683*100)/$C$858</f>
        <v>0.00623730287324993</v>
      </c>
      <c r="E683" s="32" t="n">
        <v>8694972</v>
      </c>
      <c r="F683" s="33" t="n">
        <f aca="false">(E683*100)/$E$858</f>
        <v>0.00608351026864798</v>
      </c>
      <c r="G683" s="34" t="n">
        <f aca="false">(D683+F683)/2</f>
        <v>0.00616040657094896</v>
      </c>
    </row>
    <row r="684" customFormat="false" ht="13.5" hidden="false" customHeight="true" outlineLevel="0" collapsed="false">
      <c r="A684" s="30" t="n">
        <v>592</v>
      </c>
      <c r="B684" s="31" t="s">
        <v>688</v>
      </c>
      <c r="C684" s="32" t="n">
        <v>28529229</v>
      </c>
      <c r="D684" s="33" t="n">
        <f aca="false">(C684*100)/$C$858</f>
        <v>0.021940421631024</v>
      </c>
      <c r="E684" s="32" t="n">
        <v>33924397</v>
      </c>
      <c r="F684" s="33" t="n">
        <f aca="false">(E684*100)/$E$858</f>
        <v>0.0237354896033237</v>
      </c>
      <c r="G684" s="34" t="n">
        <f aca="false">(D684+F684)/2</f>
        <v>0.0228379556171738</v>
      </c>
    </row>
    <row r="685" customFormat="false" ht="13.5" hidden="false" customHeight="true" outlineLevel="0" collapsed="false">
      <c r="A685" s="30" t="n">
        <v>595</v>
      </c>
      <c r="B685" s="31" t="s">
        <v>689</v>
      </c>
      <c r="C685" s="32" t="n">
        <v>26476744</v>
      </c>
      <c r="D685" s="33" t="n">
        <f aca="false">(C685*100)/$C$858</f>
        <v>0.0203619567418623</v>
      </c>
      <c r="E685" s="32" t="n">
        <v>21805251</v>
      </c>
      <c r="F685" s="33" t="n">
        <f aca="false">(E685*100)/$E$858</f>
        <v>0.0152562272045208</v>
      </c>
      <c r="G685" s="34" t="n">
        <f aca="false">(D685+F685)/2</f>
        <v>0.0178090919731916</v>
      </c>
    </row>
    <row r="686" customFormat="false" ht="13.5" hidden="false" customHeight="true" outlineLevel="0" collapsed="false">
      <c r="A686" s="30" t="n">
        <v>757</v>
      </c>
      <c r="B686" s="31" t="s">
        <v>690</v>
      </c>
      <c r="C686" s="32" t="n">
        <v>21864022</v>
      </c>
      <c r="D686" s="33" t="n">
        <f aca="false">(C686*100)/$C$858</f>
        <v>0.0168145399663616</v>
      </c>
      <c r="E686" s="32" t="n">
        <v>34222963</v>
      </c>
      <c r="F686" s="33" t="n">
        <f aca="false">(E686*100)/$E$858</f>
        <v>0.0239443838156189</v>
      </c>
      <c r="G686" s="34" t="n">
        <f aca="false">(D686+F686)/2</f>
        <v>0.0203794618909903</v>
      </c>
    </row>
    <row r="687" customFormat="false" ht="13.5" hidden="false" customHeight="true" outlineLevel="0" collapsed="false">
      <c r="A687" s="30" t="n">
        <v>593</v>
      </c>
      <c r="B687" s="31" t="s">
        <v>691</v>
      </c>
      <c r="C687" s="32" t="n">
        <v>5569026</v>
      </c>
      <c r="D687" s="33" t="n">
        <f aca="false">(C687*100)/$C$858</f>
        <v>0.00428286297236195</v>
      </c>
      <c r="E687" s="32" t="n">
        <v>5424205</v>
      </c>
      <c r="F687" s="33" t="n">
        <f aca="false">(E687*100)/$E$858</f>
        <v>0.00379509063591599</v>
      </c>
      <c r="G687" s="34" t="n">
        <f aca="false">(D687+F687)/2</f>
        <v>0.00403897680413897</v>
      </c>
    </row>
    <row r="688" customFormat="false" ht="13.5" hidden="false" customHeight="true" outlineLevel="0" collapsed="false">
      <c r="A688" s="30" t="n">
        <v>594</v>
      </c>
      <c r="B688" s="31" t="s">
        <v>692</v>
      </c>
      <c r="C688" s="32" t="n">
        <v>13316950</v>
      </c>
      <c r="D688" s="33" t="n">
        <f aca="false">(C688*100)/$C$858</f>
        <v>0.0102414088315974</v>
      </c>
      <c r="E688" s="32" t="n">
        <v>16217045</v>
      </c>
      <c r="F688" s="33" t="n">
        <f aca="false">(E688*100)/$E$858</f>
        <v>0.0113463918900057</v>
      </c>
      <c r="G688" s="34" t="n">
        <f aca="false">(D688+F688)/2</f>
        <v>0.0107939003608015</v>
      </c>
    </row>
    <row r="689" customFormat="false" ht="13.5" hidden="false" customHeight="true" outlineLevel="0" collapsed="false">
      <c r="A689" s="30" t="n">
        <v>596</v>
      </c>
      <c r="B689" s="31" t="s">
        <v>693</v>
      </c>
      <c r="C689" s="32" t="n">
        <v>342887153</v>
      </c>
      <c r="D689" s="33" t="n">
        <f aca="false">(C689*100)/$C$858</f>
        <v>0.263697582177262</v>
      </c>
      <c r="E689" s="32" t="n">
        <v>374087602</v>
      </c>
      <c r="F689" s="33" t="n">
        <f aca="false">(E689*100)/$E$858</f>
        <v>0.2617335361334</v>
      </c>
      <c r="G689" s="34" t="n">
        <f aca="false">(D689+F689)/2</f>
        <v>0.262715559155331</v>
      </c>
    </row>
    <row r="690" customFormat="false" ht="13.5" hidden="false" customHeight="true" outlineLevel="0" collapsed="false">
      <c r="A690" s="30" t="n">
        <v>597</v>
      </c>
      <c r="B690" s="31" t="s">
        <v>694</v>
      </c>
      <c r="C690" s="32" t="n">
        <v>11404816</v>
      </c>
      <c r="D690" s="33" t="n">
        <f aca="false">(C690*100)/$C$858</f>
        <v>0.00877088096787502</v>
      </c>
      <c r="E690" s="32" t="n">
        <v>11201482</v>
      </c>
      <c r="F690" s="33" t="n">
        <f aca="false">(E690*100)/$E$858</f>
        <v>0.00783721106532321</v>
      </c>
      <c r="G690" s="34" t="n">
        <f aca="false">(D690+F690)/2</f>
        <v>0.00830404601659912</v>
      </c>
    </row>
    <row r="691" customFormat="false" ht="13.5" hidden="false" customHeight="true" outlineLevel="0" collapsed="false">
      <c r="A691" s="30" t="n">
        <v>598</v>
      </c>
      <c r="B691" s="31" t="s">
        <v>695</v>
      </c>
      <c r="C691" s="32" t="n">
        <v>515743278</v>
      </c>
      <c r="D691" s="33" t="n">
        <f aca="false">(C691*100)/$C$858</f>
        <v>0.396632694584435</v>
      </c>
      <c r="E691" s="32" t="n">
        <v>465200040</v>
      </c>
      <c r="F691" s="33" t="n">
        <f aca="false">(E691*100)/$E$858</f>
        <v>0.325481119469442</v>
      </c>
      <c r="G691" s="34" t="n">
        <f aca="false">(D691+F691)/2</f>
        <v>0.361056907026938</v>
      </c>
    </row>
    <row r="692" customFormat="false" ht="13.5" hidden="false" customHeight="true" outlineLevel="0" collapsed="false">
      <c r="A692" s="30" t="n">
        <v>583</v>
      </c>
      <c r="B692" s="31" t="s">
        <v>696</v>
      </c>
      <c r="C692" s="32" t="n">
        <v>30501948</v>
      </c>
      <c r="D692" s="33" t="n">
        <f aca="false">(C692*100)/$C$858</f>
        <v>0.023457542427367</v>
      </c>
      <c r="E692" s="32" t="n">
        <v>36525862</v>
      </c>
      <c r="F692" s="33" t="n">
        <f aca="false">(E692*100)/$E$858</f>
        <v>0.0255556264641472</v>
      </c>
      <c r="G692" s="34" t="n">
        <f aca="false">(D692+F692)/2</f>
        <v>0.0245065844457571</v>
      </c>
    </row>
    <row r="693" customFormat="false" ht="13.5" hidden="false" customHeight="true" outlineLevel="0" collapsed="false">
      <c r="A693" s="30" t="n">
        <v>584</v>
      </c>
      <c r="B693" s="31" t="s">
        <v>697</v>
      </c>
      <c r="C693" s="32" t="n">
        <v>3038886</v>
      </c>
      <c r="D693" s="33" t="n">
        <f aca="false">(C693*100)/$C$858</f>
        <v>0.00233705720293443</v>
      </c>
      <c r="E693" s="32" t="n">
        <v>3257439</v>
      </c>
      <c r="F693" s="33" t="n">
        <f aca="false">(E693*100)/$E$858</f>
        <v>0.00227909458546783</v>
      </c>
      <c r="G693" s="34" t="n">
        <f aca="false">(D693+F693)/2</f>
        <v>0.00230807589420113</v>
      </c>
    </row>
    <row r="694" customFormat="false" ht="13.5" hidden="false" customHeight="true" outlineLevel="0" collapsed="false">
      <c r="A694" s="30" t="n">
        <v>585</v>
      </c>
      <c r="B694" s="31" t="s">
        <v>698</v>
      </c>
      <c r="C694" s="32" t="n">
        <v>12527544</v>
      </c>
      <c r="D694" s="33" t="n">
        <f aca="false">(C694*100)/$C$858</f>
        <v>0.00963431564733854</v>
      </c>
      <c r="E694" s="32" t="n">
        <v>13224633</v>
      </c>
      <c r="F694" s="33" t="n">
        <f aca="false">(E694*100)/$E$858</f>
        <v>0.00925272567348128</v>
      </c>
      <c r="G694" s="34" t="n">
        <f aca="false">(D694+F694)/2</f>
        <v>0.00944352066040991</v>
      </c>
    </row>
    <row r="695" customFormat="false" ht="13.5" hidden="false" customHeight="true" outlineLevel="0" collapsed="false">
      <c r="A695" s="30" t="n">
        <v>586</v>
      </c>
      <c r="B695" s="31" t="s">
        <v>699</v>
      </c>
      <c r="C695" s="32" t="n">
        <v>3447328</v>
      </c>
      <c r="D695" s="33" t="n">
        <f aca="false">(C695*100)/$C$858</f>
        <v>0.00265116978171526</v>
      </c>
      <c r="E695" s="32" t="n">
        <v>3689206</v>
      </c>
      <c r="F695" s="33" t="n">
        <f aca="false">(E695*100)/$E$858</f>
        <v>0.00258118399739042</v>
      </c>
      <c r="G695" s="34" t="n">
        <f aca="false">(D695+F695)/2</f>
        <v>0.00261617688955284</v>
      </c>
    </row>
    <row r="696" customFormat="false" ht="13.5" hidden="false" customHeight="true" outlineLevel="0" collapsed="false">
      <c r="A696" s="30" t="n">
        <v>587</v>
      </c>
      <c r="B696" s="31" t="s">
        <v>700</v>
      </c>
      <c r="C696" s="32" t="n">
        <v>1933961</v>
      </c>
      <c r="D696" s="33" t="n">
        <f aca="false">(C696*100)/$C$858</f>
        <v>0.00148731393189619</v>
      </c>
      <c r="E696" s="32" t="n">
        <v>2252388</v>
      </c>
      <c r="F696" s="33" t="n">
        <f aca="false">(E696*100)/$E$858</f>
        <v>0.00157590220267293</v>
      </c>
      <c r="G696" s="34" t="n">
        <f aca="false">(D696+F696)/2</f>
        <v>0.00153160806728456</v>
      </c>
    </row>
    <row r="697" customFormat="false" ht="13.5" hidden="false" customHeight="true" outlineLevel="0" collapsed="false">
      <c r="A697" s="30" t="n">
        <v>588</v>
      </c>
      <c r="B697" s="31" t="s">
        <v>701</v>
      </c>
      <c r="C697" s="32" t="n">
        <v>6383313</v>
      </c>
      <c r="D697" s="33" t="n">
        <f aca="false">(C697*100)/$C$858</f>
        <v>0.00490909090542883</v>
      </c>
      <c r="E697" s="32" t="n">
        <v>6446081</v>
      </c>
      <c r="F697" s="33" t="n">
        <f aca="false">(E697*100)/$E$858</f>
        <v>0.00451005477142843</v>
      </c>
      <c r="G697" s="34" t="n">
        <f aca="false">(D697+F697)/2</f>
        <v>0.00470957283842863</v>
      </c>
    </row>
    <row r="698" customFormat="false" ht="13.5" hidden="false" customHeight="true" outlineLevel="0" collapsed="false">
      <c r="A698" s="30" t="n">
        <v>589</v>
      </c>
      <c r="B698" s="31" t="s">
        <v>702</v>
      </c>
      <c r="C698" s="32" t="n">
        <v>26249184</v>
      </c>
      <c r="D698" s="33" t="n">
        <f aca="false">(C698*100)/$C$858</f>
        <v>0.0201869515797405</v>
      </c>
      <c r="E698" s="32" t="n">
        <v>32610590</v>
      </c>
      <c r="F698" s="33" t="n">
        <f aca="false">(E698*100)/$E$858</f>
        <v>0.0228162734890543</v>
      </c>
      <c r="G698" s="34" t="n">
        <f aca="false">(D698+F698)/2</f>
        <v>0.0215016125343974</v>
      </c>
    </row>
    <row r="699" customFormat="false" ht="13.5" hidden="false" customHeight="true" outlineLevel="0" collapsed="false">
      <c r="A699" s="30" t="n">
        <v>758</v>
      </c>
      <c r="B699" s="31" t="s">
        <v>703</v>
      </c>
      <c r="C699" s="32" t="n">
        <v>100405985</v>
      </c>
      <c r="D699" s="33" t="n">
        <f aca="false">(C699*100)/$C$858</f>
        <v>0.0772172863549263</v>
      </c>
      <c r="E699" s="32" t="n">
        <v>114179533</v>
      </c>
      <c r="F699" s="33" t="n">
        <f aca="false">(E699*100)/$E$858</f>
        <v>0.0798866703049683</v>
      </c>
      <c r="G699" s="34" t="n">
        <f aca="false">(D699+F699)/2</f>
        <v>0.0785519783299473</v>
      </c>
    </row>
    <row r="700" customFormat="false" ht="13.5" hidden="false" customHeight="true" outlineLevel="0" collapsed="false">
      <c r="A700" s="30" t="n">
        <v>590</v>
      </c>
      <c r="B700" s="31" t="s">
        <v>704</v>
      </c>
      <c r="C700" s="32" t="n">
        <v>2287711</v>
      </c>
      <c r="D700" s="33" t="n">
        <f aca="false">(C700*100)/$C$858</f>
        <v>0.00175936559343863</v>
      </c>
      <c r="E700" s="32" t="n">
        <v>2178043</v>
      </c>
      <c r="F700" s="33" t="n">
        <f aca="false">(E700*100)/$E$858</f>
        <v>0.00152388609831715</v>
      </c>
      <c r="G700" s="34" t="n">
        <f aca="false">(D700+F700)/2</f>
        <v>0.00164162584587789</v>
      </c>
    </row>
    <row r="701" customFormat="false" ht="13.5" hidden="false" customHeight="true" outlineLevel="0" collapsed="false">
      <c r="A701" s="30" t="n">
        <v>591</v>
      </c>
      <c r="B701" s="31" t="s">
        <v>705</v>
      </c>
      <c r="C701" s="32" t="n">
        <v>1823383</v>
      </c>
      <c r="D701" s="33" t="n">
        <f aca="false">(C701*100)/$C$858</f>
        <v>0.00140227385096321</v>
      </c>
      <c r="E701" s="32" t="n">
        <v>897506</v>
      </c>
      <c r="F701" s="33" t="n">
        <f aca="false">(E701*100)/$E$858</f>
        <v>0.000627947619287696</v>
      </c>
      <c r="G701" s="34" t="n">
        <f aca="false">(D701+F701)/2</f>
        <v>0.00101511073512545</v>
      </c>
    </row>
    <row r="702" customFormat="false" ht="13.5" hidden="false" customHeight="true" outlineLevel="0" collapsed="false">
      <c r="A702" s="30" t="n">
        <v>599</v>
      </c>
      <c r="B702" s="31" t="s">
        <v>706</v>
      </c>
      <c r="C702" s="32" t="n">
        <v>36732657</v>
      </c>
      <c r="D702" s="33" t="n">
        <f aca="false">(C702*100)/$C$858</f>
        <v>0.0282492731299463</v>
      </c>
      <c r="E702" s="32" t="n">
        <v>48791365</v>
      </c>
      <c r="F702" s="33" t="n">
        <f aca="false">(E702*100)/$E$858</f>
        <v>0.0341372887685954</v>
      </c>
      <c r="G702" s="34" t="n">
        <f aca="false">(D702+F702)/2</f>
        <v>0.0311932809492708</v>
      </c>
    </row>
    <row r="703" customFormat="false" ht="13.5" hidden="false" customHeight="true" outlineLevel="0" collapsed="false">
      <c r="A703" s="30" t="n">
        <v>600</v>
      </c>
      <c r="B703" s="31" t="s">
        <v>874</v>
      </c>
      <c r="C703" s="32" t="n">
        <v>2907710</v>
      </c>
      <c r="D703" s="33" t="n">
        <f aca="false">(C703*100)/$C$858</f>
        <v>0.00223617621705601</v>
      </c>
      <c r="E703" s="32" t="n">
        <v>3517228</v>
      </c>
      <c r="F703" s="33" t="n">
        <f aca="false">(E703*100)/$E$858</f>
        <v>0.00246085814366926</v>
      </c>
      <c r="G703" s="34" t="n">
        <f aca="false">(D703+F703)/2</f>
        <v>0.00234851718036264</v>
      </c>
    </row>
    <row r="704" customFormat="false" ht="13.5" hidden="false" customHeight="true" outlineLevel="0" collapsed="false">
      <c r="A704" s="30" t="n">
        <v>601</v>
      </c>
      <c r="B704" s="31" t="s">
        <v>708</v>
      </c>
      <c r="C704" s="32" t="n">
        <v>4275773</v>
      </c>
      <c r="D704" s="33" t="n">
        <f aca="false">(C704*100)/$C$858</f>
        <v>0.0032882859336489</v>
      </c>
      <c r="E704" s="32" t="n">
        <v>6759984</v>
      </c>
      <c r="F704" s="33" t="n">
        <f aca="false">(E704*100)/$E$858</f>
        <v>0.00472967964472986</v>
      </c>
      <c r="G704" s="34" t="n">
        <f aca="false">(D704+F704)/2</f>
        <v>0.00400898278918938</v>
      </c>
    </row>
    <row r="705" customFormat="false" ht="13.5" hidden="false" customHeight="true" outlineLevel="0" collapsed="false">
      <c r="A705" s="30" t="n">
        <v>602</v>
      </c>
      <c r="B705" s="31" t="s">
        <v>709</v>
      </c>
      <c r="C705" s="32" t="n">
        <v>1699423</v>
      </c>
      <c r="D705" s="33" t="n">
        <f aca="false">(C705*100)/$C$858</f>
        <v>0.00130694233445494</v>
      </c>
      <c r="E705" s="32" t="n">
        <v>2138152</v>
      </c>
      <c r="F705" s="33" t="n">
        <f aca="false">(E705*100)/$E$858</f>
        <v>0.00149597602475663</v>
      </c>
      <c r="G705" s="34" t="n">
        <f aca="false">(D705+F705)/2</f>
        <v>0.00140145917960579</v>
      </c>
    </row>
    <row r="706" customFormat="false" ht="13.5" hidden="false" customHeight="true" outlineLevel="0" collapsed="false">
      <c r="A706" s="30" t="n">
        <v>603</v>
      </c>
      <c r="B706" s="31" t="s">
        <v>710</v>
      </c>
      <c r="C706" s="32" t="n">
        <v>3670015</v>
      </c>
      <c r="D706" s="33" t="n">
        <f aca="false">(C706*100)/$C$858</f>
        <v>0.00282242736010084</v>
      </c>
      <c r="E706" s="32" t="n">
        <v>3308896</v>
      </c>
      <c r="F706" s="33" t="n">
        <f aca="false">(E706*100)/$E$858</f>
        <v>0.0023150969081773</v>
      </c>
      <c r="G706" s="34" t="n">
        <f aca="false">(D706+F706)/2</f>
        <v>0.00256876213413907</v>
      </c>
    </row>
    <row r="707" customFormat="false" ht="13.5" hidden="false" customHeight="true" outlineLevel="0" collapsed="false">
      <c r="A707" s="30" t="n">
        <v>604</v>
      </c>
      <c r="B707" s="31" t="s">
        <v>711</v>
      </c>
      <c r="C707" s="32" t="n">
        <v>82449150</v>
      </c>
      <c r="D707" s="33" t="n">
        <f aca="false">(C707*100)/$C$858</f>
        <v>0.0634075710254749</v>
      </c>
      <c r="E707" s="32" t="n">
        <v>89666978</v>
      </c>
      <c r="F707" s="33" t="n">
        <f aca="false">(E707*100)/$E$858</f>
        <v>0.0627362550933611</v>
      </c>
      <c r="G707" s="34" t="n">
        <f aca="false">(D707+F707)/2</f>
        <v>0.063071913059418</v>
      </c>
    </row>
    <row r="708" customFormat="false" ht="13.5" hidden="false" customHeight="true" outlineLevel="0" collapsed="false">
      <c r="A708" s="30" t="n">
        <v>839</v>
      </c>
      <c r="B708" s="31" t="s">
        <v>712</v>
      </c>
      <c r="C708" s="32" t="n">
        <v>552206</v>
      </c>
      <c r="D708" s="33" t="n">
        <f aca="false">(C708*100)/$C$858</f>
        <v>0.000424674374031672</v>
      </c>
      <c r="E708" s="32" t="n">
        <v>956139</v>
      </c>
      <c r="F708" s="33" t="n">
        <f aca="false">(E708*100)/$E$858</f>
        <v>0.000668970690734232</v>
      </c>
      <c r="G708" s="34" t="n">
        <f aca="false">(D708+F708)/2</f>
        <v>0.000546822532382952</v>
      </c>
    </row>
    <row r="709" customFormat="false" ht="13.5" hidden="false" customHeight="true" outlineLevel="0" collapsed="false">
      <c r="A709" s="30" t="n">
        <v>605</v>
      </c>
      <c r="B709" s="31" t="s">
        <v>713</v>
      </c>
      <c r="C709" s="32" t="n">
        <v>653406</v>
      </c>
      <c r="D709" s="33" t="n">
        <f aca="false">(C709*100)/$C$858</f>
        <v>0.000502502298125226</v>
      </c>
      <c r="E709" s="32" t="n">
        <v>823266</v>
      </c>
      <c r="F709" s="33" t="n">
        <f aca="false">(E709*100)/$E$858</f>
        <v>0.000576004979064768</v>
      </c>
      <c r="G709" s="34" t="n">
        <f aca="false">(D709+F709)/2</f>
        <v>0.000539253638594997</v>
      </c>
    </row>
    <row r="710" customFormat="false" ht="13.5" hidden="false" customHeight="true" outlineLevel="0" collapsed="false">
      <c r="A710" s="30" t="n">
        <v>606</v>
      </c>
      <c r="B710" s="31" t="s">
        <v>714</v>
      </c>
      <c r="C710" s="32" t="n">
        <v>5202240</v>
      </c>
      <c r="D710" s="33" t="n">
        <f aca="false">(C710*100)/$C$858</f>
        <v>0.00400078596676335</v>
      </c>
      <c r="E710" s="32" t="n">
        <v>5710595</v>
      </c>
      <c r="F710" s="33" t="n">
        <f aca="false">(E710*100)/$E$858</f>
        <v>0.00399546580743328</v>
      </c>
      <c r="G710" s="34" t="n">
        <f aca="false">(D710+F710)/2</f>
        <v>0.00399812588709832</v>
      </c>
    </row>
    <row r="711" customFormat="false" ht="13.5" hidden="false" customHeight="true" outlineLevel="0" collapsed="false">
      <c r="A711" s="30" t="n">
        <v>607</v>
      </c>
      <c r="B711" s="31" t="s">
        <v>715</v>
      </c>
      <c r="C711" s="32" t="n">
        <v>197495089</v>
      </c>
      <c r="D711" s="33" t="n">
        <f aca="false">(C711*100)/$C$858</f>
        <v>0.151883723276104</v>
      </c>
      <c r="E711" s="32" t="n">
        <v>165535209</v>
      </c>
      <c r="F711" s="33" t="n">
        <f aca="false">(E711*100)/$E$858</f>
        <v>0.11581810082589</v>
      </c>
      <c r="G711" s="34" t="n">
        <f aca="false">(D711+F711)/2</f>
        <v>0.133850912050997</v>
      </c>
    </row>
    <row r="712" customFormat="false" ht="13.5" hidden="false" customHeight="true" outlineLevel="0" collapsed="false">
      <c r="A712" s="30" t="n">
        <v>608</v>
      </c>
      <c r="B712" s="31" t="s">
        <v>716</v>
      </c>
      <c r="C712" s="32" t="n">
        <v>14628416</v>
      </c>
      <c r="D712" s="33" t="n">
        <f aca="false">(C712*100)/$C$858</f>
        <v>0.0112499925894954</v>
      </c>
      <c r="E712" s="32" t="n">
        <v>13017704</v>
      </c>
      <c r="F712" s="33" t="n">
        <f aca="false">(E712*100)/$E$858</f>
        <v>0.009107946058736</v>
      </c>
      <c r="G712" s="34" t="n">
        <f aca="false">(D712+F712)/2</f>
        <v>0.0101789693241157</v>
      </c>
    </row>
    <row r="713" customFormat="false" ht="13.5" hidden="false" customHeight="true" outlineLevel="0" collapsed="false">
      <c r="A713" s="30" t="n">
        <v>609</v>
      </c>
      <c r="B713" s="31" t="s">
        <v>717</v>
      </c>
      <c r="C713" s="32" t="n">
        <v>9301149</v>
      </c>
      <c r="D713" s="33" t="n">
        <f aca="false">(C713*100)/$C$858</f>
        <v>0.007153054529198</v>
      </c>
      <c r="E713" s="32" t="n">
        <v>5791024</v>
      </c>
      <c r="F713" s="33" t="n">
        <f aca="false">(E713*100)/$E$858</f>
        <v>0.00405173863354441</v>
      </c>
      <c r="G713" s="34" t="n">
        <f aca="false">(D713+F713)/2</f>
        <v>0.0056023965813712</v>
      </c>
    </row>
    <row r="714" customFormat="false" ht="13.5" hidden="false" customHeight="true" outlineLevel="0" collapsed="false">
      <c r="A714" s="30" t="n">
        <v>840</v>
      </c>
      <c r="B714" s="31" t="s">
        <v>718</v>
      </c>
      <c r="C714" s="32" t="n">
        <v>8313786</v>
      </c>
      <c r="D714" s="33" t="n">
        <f aca="false">(C714*100)/$C$858</f>
        <v>0.00639372238871594</v>
      </c>
      <c r="E714" s="32" t="n">
        <v>9409999</v>
      </c>
      <c r="F714" s="33" t="n">
        <f aca="false">(E714*100)/$E$858</f>
        <v>0.00658378492127027</v>
      </c>
      <c r="G714" s="34" t="n">
        <f aca="false">(D714+F714)/2</f>
        <v>0.00648875365499311</v>
      </c>
    </row>
    <row r="715" customFormat="false" ht="13.5" hidden="false" customHeight="true" outlineLevel="0" collapsed="false">
      <c r="A715" s="30" t="n">
        <v>610</v>
      </c>
      <c r="B715" s="31" t="s">
        <v>719</v>
      </c>
      <c r="C715" s="32" t="n">
        <v>29396800</v>
      </c>
      <c r="D715" s="33" t="n">
        <f aca="false">(C715*100)/$C$858</f>
        <v>0.0226076276580375</v>
      </c>
      <c r="E715" s="32" t="n">
        <v>34480390</v>
      </c>
      <c r="F715" s="33" t="n">
        <f aca="false">(E715*100)/$E$858</f>
        <v>0.0241244947806603</v>
      </c>
      <c r="G715" s="34" t="n">
        <f aca="false">(D715+F715)/2</f>
        <v>0.0233660612193489</v>
      </c>
    </row>
    <row r="716" customFormat="false" ht="13.5" hidden="false" customHeight="true" outlineLevel="0" collapsed="false">
      <c r="A716" s="30" t="n">
        <v>841</v>
      </c>
      <c r="B716" s="31" t="s">
        <v>720</v>
      </c>
      <c r="C716" s="32" t="n">
        <v>2280787</v>
      </c>
      <c r="D716" s="33" t="n">
        <f aca="false">(C716*100)/$C$858</f>
        <v>0.00175404068685341</v>
      </c>
      <c r="E716" s="32" t="n">
        <v>2792809</v>
      </c>
      <c r="F716" s="33" t="n">
        <f aca="false">(E716*100)/$E$858</f>
        <v>0.00195401229927739</v>
      </c>
      <c r="G716" s="34" t="n">
        <f aca="false">(D716+F716)/2</f>
        <v>0.0018540264930654</v>
      </c>
    </row>
    <row r="717" customFormat="false" ht="13.5" hidden="false" customHeight="true" outlineLevel="0" collapsed="false">
      <c r="A717" s="30" t="n">
        <v>611</v>
      </c>
      <c r="B717" s="31" t="s">
        <v>721</v>
      </c>
      <c r="C717" s="32" t="n">
        <v>42121075</v>
      </c>
      <c r="D717" s="33" t="n">
        <f aca="false">(C717*100)/$C$858</f>
        <v>0.0323932394055228</v>
      </c>
      <c r="E717" s="32" t="n">
        <v>43589895</v>
      </c>
      <c r="F717" s="33" t="n">
        <f aca="false">(E717*100)/$E$858</f>
        <v>0.0304980365482243</v>
      </c>
      <c r="G717" s="34" t="n">
        <f aca="false">(D717+F717)/2</f>
        <v>0.0314456379768735</v>
      </c>
    </row>
    <row r="718" customFormat="false" ht="13.5" hidden="false" customHeight="true" outlineLevel="0" collapsed="false">
      <c r="A718" s="30" t="n">
        <v>612</v>
      </c>
      <c r="B718" s="31" t="s">
        <v>722</v>
      </c>
      <c r="C718" s="32" t="n">
        <v>16091132</v>
      </c>
      <c r="D718" s="33" t="n">
        <f aca="false">(C718*100)/$C$858</f>
        <v>0.0123748952556854</v>
      </c>
      <c r="E718" s="32" t="n">
        <v>16388415</v>
      </c>
      <c r="F718" s="33" t="n">
        <f aca="false">(E718*100)/$E$858</f>
        <v>0.0114662923514147</v>
      </c>
      <c r="G718" s="34" t="n">
        <f aca="false">(D718+F718)/2</f>
        <v>0.01192059380355</v>
      </c>
    </row>
    <row r="719" customFormat="false" ht="13.5" hidden="false" customHeight="true" outlineLevel="0" collapsed="false">
      <c r="A719" s="30" t="n">
        <v>613</v>
      </c>
      <c r="B719" s="31" t="s">
        <v>723</v>
      </c>
      <c r="C719" s="32" t="n">
        <v>43632417</v>
      </c>
      <c r="D719" s="33" t="n">
        <f aca="false">(C719*100)/$C$858</f>
        <v>0.0335555379278093</v>
      </c>
      <c r="E719" s="32" t="n">
        <v>40520908</v>
      </c>
      <c r="F719" s="33" t="n">
        <f aca="false">(E719*100)/$E$858</f>
        <v>0.0283507939890939</v>
      </c>
      <c r="G719" s="34" t="n">
        <f aca="false">(D719+F719)/2</f>
        <v>0.0309531659584516</v>
      </c>
    </row>
    <row r="720" customFormat="false" ht="13.5" hidden="false" customHeight="true" outlineLevel="0" collapsed="false">
      <c r="A720" s="30" t="n">
        <v>614</v>
      </c>
      <c r="B720" s="31" t="s">
        <v>724</v>
      </c>
      <c r="C720" s="32" t="n">
        <v>6007500</v>
      </c>
      <c r="D720" s="33" t="n">
        <f aca="false">(C720*100)/$C$858</f>
        <v>0.00462007167976311</v>
      </c>
      <c r="E720" s="32" t="n">
        <v>10253489</v>
      </c>
      <c r="F720" s="33" t="n">
        <f aca="false">(E720*100)/$E$858</f>
        <v>0.00717393979198197</v>
      </c>
      <c r="G720" s="34" t="n">
        <f aca="false">(D720+F720)/2</f>
        <v>0.00589700573587254</v>
      </c>
    </row>
    <row r="721" customFormat="false" ht="13.5" hidden="false" customHeight="true" outlineLevel="0" collapsed="false">
      <c r="A721" s="30" t="n">
        <v>615</v>
      </c>
      <c r="B721" s="31" t="s">
        <v>725</v>
      </c>
      <c r="C721" s="32" t="n">
        <v>16535041</v>
      </c>
      <c r="D721" s="33" t="n">
        <f aca="false">(C721*100)/$C$858</f>
        <v>0.0127162837532787</v>
      </c>
      <c r="E721" s="32" t="n">
        <v>16548727</v>
      </c>
      <c r="F721" s="33" t="n">
        <f aca="false">(E721*100)/$E$858</f>
        <v>0.011578455990146</v>
      </c>
      <c r="G721" s="34" t="n">
        <f aca="false">(D721+F721)/2</f>
        <v>0.0121473698717124</v>
      </c>
    </row>
    <row r="722" customFormat="false" ht="13.5" hidden="false" customHeight="true" outlineLevel="0" collapsed="false">
      <c r="A722" s="30" t="n">
        <v>616</v>
      </c>
      <c r="B722" s="31" t="s">
        <v>726</v>
      </c>
      <c r="C722" s="32" t="n">
        <v>3640639</v>
      </c>
      <c r="D722" s="33" t="n">
        <f aca="false">(C722*100)/$C$858</f>
        <v>0.00279983572869598</v>
      </c>
      <c r="E722" s="32" t="n">
        <v>3877788</v>
      </c>
      <c r="F722" s="33" t="n">
        <f aca="false">(E722*100)/$E$858</f>
        <v>0.00271312697932091</v>
      </c>
      <c r="G722" s="34" t="n">
        <f aca="false">(D722+F722)/2</f>
        <v>0.00275648135400845</v>
      </c>
    </row>
    <row r="723" customFormat="false" ht="13.5" hidden="false" customHeight="true" outlineLevel="0" collapsed="false">
      <c r="A723" s="30" t="n">
        <v>842</v>
      </c>
      <c r="B723" s="31" t="s">
        <v>727</v>
      </c>
      <c r="C723" s="32" t="n">
        <v>4941376</v>
      </c>
      <c r="D723" s="33" t="n">
        <f aca="false">(C723*100)/$C$858</f>
        <v>0.00380016834234892</v>
      </c>
      <c r="E723" s="32" t="n">
        <v>6471843</v>
      </c>
      <c r="F723" s="33" t="n">
        <f aca="false">(E723*100)/$E$858</f>
        <v>0.00452807937133984</v>
      </c>
      <c r="G723" s="34" t="n">
        <f aca="false">(D723+F723)/2</f>
        <v>0.00416412385684438</v>
      </c>
    </row>
    <row r="724" customFormat="false" ht="13.5" hidden="false" customHeight="true" outlineLevel="0" collapsed="false">
      <c r="A724" s="30" t="n">
        <v>617</v>
      </c>
      <c r="B724" s="31" t="s">
        <v>728</v>
      </c>
      <c r="C724" s="32" t="n">
        <v>35105141</v>
      </c>
      <c r="D724" s="33" t="n">
        <f aca="false">(C724*100)/$C$858</f>
        <v>0.0269976309193826</v>
      </c>
      <c r="E724" s="32" t="n">
        <v>40947040</v>
      </c>
      <c r="F724" s="33" t="n">
        <f aca="false">(E724*100)/$E$858</f>
        <v>0.0286489408258864</v>
      </c>
      <c r="G724" s="34" t="n">
        <f aca="false">(D724+F724)/2</f>
        <v>0.0278232858726345</v>
      </c>
    </row>
    <row r="725" customFormat="false" ht="13.5" hidden="false" customHeight="true" outlineLevel="0" collapsed="false">
      <c r="A725" s="30" t="n">
        <v>618</v>
      </c>
      <c r="B725" s="31" t="s">
        <v>729</v>
      </c>
      <c r="C725" s="32" t="n">
        <v>56593681</v>
      </c>
      <c r="D725" s="33" t="n">
        <f aca="false">(C725*100)/$C$858</f>
        <v>0.0435234062158381</v>
      </c>
      <c r="E725" s="32" t="n">
        <v>59107467</v>
      </c>
      <c r="F725" s="33" t="n">
        <f aca="false">(E725*100)/$E$858</f>
        <v>0.0413550362724885</v>
      </c>
      <c r="G725" s="34" t="n">
        <f aca="false">(D725+F725)/2</f>
        <v>0.0424392212441633</v>
      </c>
    </row>
    <row r="726" customFormat="false" ht="13.5" hidden="false" customHeight="true" outlineLevel="0" collapsed="false">
      <c r="A726" s="30" t="n">
        <v>619</v>
      </c>
      <c r="B726" s="31" t="s">
        <v>730</v>
      </c>
      <c r="C726" s="32" t="n">
        <v>180667384</v>
      </c>
      <c r="D726" s="33" t="n">
        <f aca="false">(C726*100)/$C$858</f>
        <v>0.138942366088271</v>
      </c>
      <c r="E726" s="32" t="n">
        <v>413912727</v>
      </c>
      <c r="F726" s="33" t="n">
        <f aca="false">(E726*100)/$E$858</f>
        <v>0.289597519696278</v>
      </c>
      <c r="G726" s="34" t="n">
        <f aca="false">(D726+F726)/2</f>
        <v>0.214269942892274</v>
      </c>
    </row>
    <row r="727" customFormat="false" ht="13.5" hidden="false" customHeight="true" outlineLevel="0" collapsed="false">
      <c r="A727" s="30" t="n">
        <v>255</v>
      </c>
      <c r="B727" s="31" t="s">
        <v>731</v>
      </c>
      <c r="C727" s="32" t="n">
        <v>1223500</v>
      </c>
      <c r="D727" s="33" t="n">
        <f aca="false">(C727*100)/$C$858</f>
        <v>0.000940933449886003</v>
      </c>
      <c r="E727" s="32" t="n">
        <v>2186608</v>
      </c>
      <c r="F727" s="33" t="n">
        <f aca="false">(E727*100)/$E$858</f>
        <v>0.00152987867258317</v>
      </c>
      <c r="G727" s="34" t="n">
        <f aca="false">(D727+F727)/2</f>
        <v>0.00123540606123459</v>
      </c>
    </row>
    <row r="728" customFormat="false" ht="13.5" hidden="false" customHeight="true" outlineLevel="0" collapsed="false">
      <c r="A728" s="30" t="n">
        <v>620</v>
      </c>
      <c r="B728" s="31" t="s">
        <v>732</v>
      </c>
      <c r="C728" s="32" t="n">
        <v>115202147</v>
      </c>
      <c r="D728" s="33" t="n">
        <f aca="false">(C728*100)/$C$858</f>
        <v>0.0885962841119612</v>
      </c>
      <c r="E728" s="32" t="n">
        <v>119264548</v>
      </c>
      <c r="F728" s="33" t="n">
        <f aca="false">(E728*100)/$E$858</f>
        <v>0.0834444438054153</v>
      </c>
      <c r="G728" s="34" t="n">
        <f aca="false">(D728+F728)/2</f>
        <v>0.0860203639586882</v>
      </c>
    </row>
    <row r="729" customFormat="false" ht="13.5" hidden="false" customHeight="true" outlineLevel="0" collapsed="false">
      <c r="A729" s="30" t="n">
        <v>621</v>
      </c>
      <c r="B729" s="31" t="s">
        <v>733</v>
      </c>
      <c r="C729" s="32" t="n">
        <v>123840108</v>
      </c>
      <c r="D729" s="33" t="n">
        <f aca="false">(C729*100)/$C$858</f>
        <v>0.0952393134897386</v>
      </c>
      <c r="E729" s="32" t="n">
        <v>159290172</v>
      </c>
      <c r="F729" s="33" t="n">
        <f aca="false">(E729*100)/$E$858</f>
        <v>0.111448708179475</v>
      </c>
      <c r="G729" s="34" t="n">
        <f aca="false">(D729+F729)/2</f>
        <v>0.103344010834607</v>
      </c>
    </row>
    <row r="730" customFormat="false" ht="13.5" hidden="false" customHeight="true" outlineLevel="0" collapsed="false">
      <c r="A730" s="30" t="n">
        <v>622</v>
      </c>
      <c r="B730" s="31" t="s">
        <v>734</v>
      </c>
      <c r="C730" s="32" t="n">
        <v>201579862</v>
      </c>
      <c r="D730" s="33" t="n">
        <f aca="false">(C730*100)/$C$858</f>
        <v>0.155025120538786</v>
      </c>
      <c r="E730" s="32" t="n">
        <v>208002435</v>
      </c>
      <c r="F730" s="33" t="n">
        <f aca="false">(E730*100)/$E$858</f>
        <v>0.145530652568667</v>
      </c>
      <c r="G730" s="34" t="n">
        <f aca="false">(D730+F730)/2</f>
        <v>0.150277886553726</v>
      </c>
    </row>
    <row r="731" customFormat="false" ht="13.5" hidden="false" customHeight="true" outlineLevel="0" collapsed="false">
      <c r="A731" s="30" t="n">
        <v>843</v>
      </c>
      <c r="B731" s="31" t="s">
        <v>735</v>
      </c>
      <c r="C731" s="32" t="n">
        <v>3329001</v>
      </c>
      <c r="D731" s="33" t="n">
        <f aca="false">(C731*100)/$C$858</f>
        <v>0.00256017032742456</v>
      </c>
      <c r="E731" s="32" t="n">
        <v>2404098</v>
      </c>
      <c r="F731" s="33" t="n">
        <f aca="false">(E731*100)/$E$858</f>
        <v>0.00168204737977719</v>
      </c>
      <c r="G731" s="34" t="n">
        <f aca="false">(D731+F731)/2</f>
        <v>0.00212110885360088</v>
      </c>
    </row>
    <row r="732" customFormat="false" ht="13.5" hidden="false" customHeight="true" outlineLevel="0" collapsed="false">
      <c r="A732" s="30" t="n">
        <v>623</v>
      </c>
      <c r="B732" s="31" t="s">
        <v>736</v>
      </c>
      <c r="C732" s="32" t="n">
        <v>10200000</v>
      </c>
      <c r="D732" s="33" t="n">
        <f aca="false">(C732*100)/$C$858</f>
        <v>0.00784431646002226</v>
      </c>
      <c r="E732" s="32" t="n">
        <v>6618805</v>
      </c>
      <c r="F732" s="33" t="n">
        <f aca="false">(E732*100)/$E$858</f>
        <v>0.00463090257032209</v>
      </c>
      <c r="G732" s="34" t="n">
        <f aca="false">(D732+F732)/2</f>
        <v>0.00623760951517217</v>
      </c>
    </row>
    <row r="733" customFormat="false" ht="13.5" hidden="false" customHeight="true" outlineLevel="0" collapsed="false">
      <c r="A733" s="30" t="n">
        <v>624</v>
      </c>
      <c r="B733" s="31" t="s">
        <v>737</v>
      </c>
      <c r="C733" s="32" t="n">
        <v>11917217</v>
      </c>
      <c r="D733" s="33" t="n">
        <f aca="false">(C733*100)/$C$858</f>
        <v>0.00916494328144677</v>
      </c>
      <c r="E733" s="32" t="n">
        <v>17061182</v>
      </c>
      <c r="F733" s="33" t="n">
        <f aca="false">(E733*100)/$E$858</f>
        <v>0.0119369994397075</v>
      </c>
      <c r="G733" s="34" t="n">
        <f aca="false">(D733+F733)/2</f>
        <v>0.0105509713605771</v>
      </c>
    </row>
    <row r="734" customFormat="false" ht="13.5" hidden="false" customHeight="true" outlineLevel="0" collapsed="false">
      <c r="A734" s="30" t="n">
        <v>844</v>
      </c>
      <c r="B734" s="31" t="s">
        <v>738</v>
      </c>
      <c r="C734" s="32" t="n">
        <v>2040344</v>
      </c>
      <c r="D734" s="33" t="n">
        <f aca="false">(C734*100)/$C$858</f>
        <v>0.00156912784542232</v>
      </c>
      <c r="E734" s="32" t="n">
        <v>1933755</v>
      </c>
      <c r="F734" s="33" t="n">
        <f aca="false">(E734*100)/$E$858</f>
        <v>0.00135296794510084</v>
      </c>
      <c r="G734" s="34" t="n">
        <f aca="false">(D734+F734)/2</f>
        <v>0.00146104789526158</v>
      </c>
    </row>
    <row r="735" customFormat="false" ht="13.5" hidden="false" customHeight="true" outlineLevel="0" collapsed="false">
      <c r="A735" s="30" t="n">
        <v>625</v>
      </c>
      <c r="B735" s="31" t="s">
        <v>739</v>
      </c>
      <c r="C735" s="32" t="n">
        <v>294024347</v>
      </c>
      <c r="D735" s="33" t="n">
        <f aca="false">(C735*100)/$C$858</f>
        <v>0.226119610276411</v>
      </c>
      <c r="E735" s="32" t="n">
        <v>275451718</v>
      </c>
      <c r="F735" s="33" t="n">
        <f aca="false">(E735*100)/$E$858</f>
        <v>0.192722110545005</v>
      </c>
      <c r="G735" s="34" t="n">
        <f aca="false">(D735+F735)/2</f>
        <v>0.209420860410708</v>
      </c>
    </row>
    <row r="736" customFormat="false" ht="13.5" hidden="false" customHeight="true" outlineLevel="0" collapsed="false">
      <c r="A736" s="30" t="n">
        <v>760</v>
      </c>
      <c r="B736" s="31" t="s">
        <v>740</v>
      </c>
      <c r="C736" s="32" t="n">
        <v>21225368</v>
      </c>
      <c r="D736" s="33" t="n">
        <f aca="false">(C736*100)/$C$858</f>
        <v>0.0163233827031794</v>
      </c>
      <c r="E736" s="32" t="n">
        <v>36241088</v>
      </c>
      <c r="F736" s="33" t="n">
        <f aca="false">(E736*100)/$E$858</f>
        <v>0.0253563819406175</v>
      </c>
      <c r="G736" s="34" t="n">
        <f aca="false">(D736+F736)/2</f>
        <v>0.0208398823218985</v>
      </c>
    </row>
    <row r="737" customFormat="false" ht="13.5" hidden="false" customHeight="true" outlineLevel="0" collapsed="false">
      <c r="A737" s="30" t="n">
        <v>761</v>
      </c>
      <c r="B737" s="31" t="s">
        <v>741</v>
      </c>
      <c r="C737" s="32" t="n">
        <v>7616036</v>
      </c>
      <c r="D737" s="33" t="n">
        <f aca="false">(C737*100)/$C$858</f>
        <v>0.00585711730930609</v>
      </c>
      <c r="E737" s="32" t="n">
        <v>6844712</v>
      </c>
      <c r="F737" s="33" t="n">
        <f aca="false">(E737*100)/$E$858</f>
        <v>0.00478896030233772</v>
      </c>
      <c r="G737" s="34" t="n">
        <f aca="false">(D737+F737)/2</f>
        <v>0.0053230388058219</v>
      </c>
    </row>
    <row r="738" customFormat="false" ht="13.5" hidden="false" customHeight="true" outlineLevel="0" collapsed="false">
      <c r="A738" s="30" t="n">
        <v>626</v>
      </c>
      <c r="B738" s="31" t="s">
        <v>742</v>
      </c>
      <c r="C738" s="32" t="n">
        <v>9895795</v>
      </c>
      <c r="D738" s="33" t="n">
        <f aca="false">(C738*100)/$C$858</f>
        <v>0.00761036741210843</v>
      </c>
      <c r="E738" s="32" t="n">
        <v>11446889</v>
      </c>
      <c r="F738" s="33" t="n">
        <f aca="false">(E738*100)/$E$858</f>
        <v>0.00800891213629826</v>
      </c>
      <c r="G738" s="34" t="n">
        <f aca="false">(D738+F738)/2</f>
        <v>0.00780963977420335</v>
      </c>
    </row>
    <row r="739" customFormat="false" ht="13.5" hidden="false" customHeight="true" outlineLevel="0" collapsed="false">
      <c r="A739" s="30" t="n">
        <v>845</v>
      </c>
      <c r="B739" s="31" t="s">
        <v>743</v>
      </c>
      <c r="C739" s="32" t="n">
        <v>2014769</v>
      </c>
      <c r="D739" s="33" t="n">
        <f aca="false">(C739*100)/$C$858</f>
        <v>0.00154945937547476</v>
      </c>
      <c r="E739" s="32" t="n">
        <v>1830836</v>
      </c>
      <c r="F739" s="33" t="n">
        <f aca="false">(E739*100)/$E$858</f>
        <v>0.00128095980138986</v>
      </c>
      <c r="G739" s="34" t="n">
        <f aca="false">(D739+F739)/2</f>
        <v>0.00141520958843231</v>
      </c>
    </row>
    <row r="740" customFormat="false" ht="13.5" hidden="false" customHeight="true" outlineLevel="0" collapsed="false">
      <c r="A740" s="30" t="n">
        <v>627</v>
      </c>
      <c r="B740" s="31" t="s">
        <v>744</v>
      </c>
      <c r="C740" s="32" t="n">
        <v>32837817</v>
      </c>
      <c r="D740" s="33" t="n">
        <f aca="false">(C740*100)/$C$858</f>
        <v>0.0252539439612058</v>
      </c>
      <c r="E740" s="32" t="n">
        <v>30127745</v>
      </c>
      <c r="F740" s="33" t="n">
        <f aca="false">(E740*100)/$E$858</f>
        <v>0.0210791301086085</v>
      </c>
      <c r="G740" s="34" t="n">
        <f aca="false">(D740+F740)/2</f>
        <v>0.0231665370349071</v>
      </c>
    </row>
    <row r="741" customFormat="false" ht="13.5" hidden="false" customHeight="true" outlineLevel="0" collapsed="false">
      <c r="A741" s="30" t="n">
        <v>628</v>
      </c>
      <c r="B741" s="31" t="s">
        <v>745</v>
      </c>
      <c r="C741" s="32" t="n">
        <v>11166033</v>
      </c>
      <c r="D741" s="33" t="n">
        <f aca="false">(C741*100)/$C$858</f>
        <v>0.00858724475049527</v>
      </c>
      <c r="E741" s="32" t="n">
        <v>21943606</v>
      </c>
      <c r="F741" s="33" t="n">
        <f aca="false">(E741*100)/$E$858</f>
        <v>0.0153530284435839</v>
      </c>
      <c r="G741" s="34" t="n">
        <f aca="false">(D741+F741)/2</f>
        <v>0.0119701365970396</v>
      </c>
    </row>
    <row r="742" customFormat="false" ht="13.5" hidden="false" customHeight="true" outlineLevel="0" collapsed="false">
      <c r="A742" s="30" t="n">
        <v>629</v>
      </c>
      <c r="B742" s="31" t="s">
        <v>746</v>
      </c>
      <c r="C742" s="32" t="n">
        <v>57729855</v>
      </c>
      <c r="D742" s="33" t="n">
        <f aca="false">(C742*100)/$C$858</f>
        <v>0.0443971815501175</v>
      </c>
      <c r="E742" s="32" t="n">
        <v>65293843</v>
      </c>
      <c r="F742" s="33" t="n">
        <f aca="false">(E742*100)/$E$858</f>
        <v>0.0456833862570218</v>
      </c>
      <c r="G742" s="34" t="n">
        <f aca="false">(D742+F742)/2</f>
        <v>0.0450402839035696</v>
      </c>
    </row>
    <row r="743" customFormat="false" ht="13.5" hidden="false" customHeight="true" outlineLevel="0" collapsed="false">
      <c r="A743" s="30" t="n">
        <v>846</v>
      </c>
      <c r="B743" s="31" t="s">
        <v>747</v>
      </c>
      <c r="C743" s="32" t="n">
        <v>104237844</v>
      </c>
      <c r="D743" s="33" t="n">
        <f aca="false">(C743*100)/$C$858</f>
        <v>0.0801641799457287</v>
      </c>
      <c r="E743" s="32" t="n">
        <v>122869679</v>
      </c>
      <c r="F743" s="33" t="n">
        <f aca="false">(E743*100)/$E$858</f>
        <v>0.0859668040221384</v>
      </c>
      <c r="G743" s="34" t="n">
        <f aca="false">(D743+F743)/2</f>
        <v>0.0830654919839335</v>
      </c>
    </row>
    <row r="744" customFormat="false" ht="13.5" hidden="false" customHeight="true" outlineLevel="0" collapsed="false">
      <c r="A744" s="30" t="n">
        <v>847</v>
      </c>
      <c r="B744" s="31" t="s">
        <v>875</v>
      </c>
      <c r="C744" s="32" t="n">
        <v>201816533</v>
      </c>
      <c r="D744" s="33" t="n">
        <f aca="false">(C744*100)/$C$858</f>
        <v>0.155207132521228</v>
      </c>
      <c r="E744" s="32" t="n">
        <v>215885707</v>
      </c>
      <c r="F744" s="33" t="n">
        <f aca="false">(E744*100)/$E$858</f>
        <v>0.151046250107399</v>
      </c>
      <c r="G744" s="34" t="n">
        <f aca="false">(D744+F744)/2</f>
        <v>0.153126691314313</v>
      </c>
    </row>
    <row r="745" customFormat="false" ht="13.5" hidden="false" customHeight="true" outlineLevel="0" collapsed="false">
      <c r="A745" s="30" t="n">
        <v>763</v>
      </c>
      <c r="B745" s="31" t="s">
        <v>749</v>
      </c>
      <c r="C745" s="32" t="n">
        <v>248226467</v>
      </c>
      <c r="D745" s="33" t="n">
        <f aca="false">(C745*100)/$C$858</f>
        <v>0.190898721656987</v>
      </c>
      <c r="E745" s="32" t="n">
        <v>277535931</v>
      </c>
      <c r="F745" s="33" t="n">
        <f aca="false">(E745*100)/$E$858</f>
        <v>0.194180347694884</v>
      </c>
      <c r="G745" s="34" t="n">
        <f aca="false">(D745+F745)/2</f>
        <v>0.192539534675936</v>
      </c>
    </row>
    <row r="746" customFormat="false" ht="13.5" hidden="false" customHeight="true" outlineLevel="0" collapsed="false">
      <c r="A746" s="30" t="n">
        <v>630</v>
      </c>
      <c r="B746" s="31" t="s">
        <v>750</v>
      </c>
      <c r="C746" s="32" t="n">
        <v>2141531</v>
      </c>
      <c r="D746" s="33" t="n">
        <f aca="false">(C746*100)/$C$858</f>
        <v>0.00164694577185764</v>
      </c>
      <c r="E746" s="32" t="n">
        <v>2355376</v>
      </c>
      <c r="F746" s="33" t="n">
        <f aca="false">(E746*100)/$E$858</f>
        <v>0.00164795862281408</v>
      </c>
      <c r="G746" s="34" t="n">
        <f aca="false">(D746+F746)/2</f>
        <v>0.00164745219733586</v>
      </c>
    </row>
    <row r="747" customFormat="false" ht="13.5" hidden="false" customHeight="true" outlineLevel="0" collapsed="false">
      <c r="A747" s="30" t="n">
        <v>631</v>
      </c>
      <c r="B747" s="31" t="s">
        <v>751</v>
      </c>
      <c r="C747" s="32" t="n">
        <v>53699209</v>
      </c>
      <c r="D747" s="33" t="n">
        <f aca="false">(C747*100)/$C$858</f>
        <v>0.0412974106910662</v>
      </c>
      <c r="E747" s="32" t="n">
        <v>61507244</v>
      </c>
      <c r="F747" s="33" t="n">
        <f aca="false">(E747*100)/$E$858</f>
        <v>0.0430340604282839</v>
      </c>
      <c r="G747" s="34" t="n">
        <f aca="false">(D747+F747)/2</f>
        <v>0.0421657355596751</v>
      </c>
    </row>
    <row r="748" customFormat="false" ht="13.5" hidden="false" customHeight="true" outlineLevel="0" collapsed="false">
      <c r="A748" s="30" t="n">
        <v>632</v>
      </c>
      <c r="B748" s="31" t="s">
        <v>752</v>
      </c>
      <c r="C748" s="32" t="n">
        <v>4275976</v>
      </c>
      <c r="D748" s="33" t="n">
        <f aca="false">(C748*100)/$C$858</f>
        <v>0.00328844205092746</v>
      </c>
      <c r="E748" s="32" t="n">
        <v>4859567</v>
      </c>
      <c r="F748" s="33" t="n">
        <f aca="false">(E748*100)/$E$858</f>
        <v>0.00340003691164076</v>
      </c>
      <c r="G748" s="34" t="n">
        <f aca="false">(D748+F748)/2</f>
        <v>0.00334423948128411</v>
      </c>
    </row>
    <row r="749" customFormat="false" ht="13.5" hidden="false" customHeight="true" outlineLevel="0" collapsed="false">
      <c r="A749" s="30" t="n">
        <v>633</v>
      </c>
      <c r="B749" s="31" t="s">
        <v>753</v>
      </c>
      <c r="C749" s="32" t="n">
        <v>4626540</v>
      </c>
      <c r="D749" s="33" t="n">
        <f aca="false">(C749*100)/$C$858</f>
        <v>0.0035580435171521</v>
      </c>
      <c r="E749" s="32" t="n">
        <v>6920050</v>
      </c>
      <c r="F749" s="33" t="n">
        <f aca="false">(E749*100)/$E$858</f>
        <v>0.00484167116749283</v>
      </c>
      <c r="G749" s="34" t="n">
        <f aca="false">(D749+F749)/2</f>
        <v>0.00419985734232246</v>
      </c>
    </row>
    <row r="750" customFormat="false" ht="13.5" hidden="false" customHeight="true" outlineLevel="0" collapsed="false">
      <c r="A750" s="30" t="n">
        <v>634</v>
      </c>
      <c r="B750" s="31" t="s">
        <v>754</v>
      </c>
      <c r="C750" s="32" t="n">
        <v>8135677</v>
      </c>
      <c r="D750" s="33" t="n">
        <f aca="false">(C750*100)/$C$858</f>
        <v>0.00625674754946319</v>
      </c>
      <c r="E750" s="32" t="n">
        <v>7030716</v>
      </c>
      <c r="F750" s="33" t="n">
        <f aca="false">(E750*100)/$E$858</f>
        <v>0.00491909956489194</v>
      </c>
      <c r="G750" s="34" t="n">
        <f aca="false">(D750+F750)/2</f>
        <v>0.00558792355717757</v>
      </c>
    </row>
    <row r="751" customFormat="false" ht="13.5" hidden="false" customHeight="true" outlineLevel="0" collapsed="false">
      <c r="A751" s="30" t="n">
        <v>635</v>
      </c>
      <c r="B751" s="31" t="s">
        <v>755</v>
      </c>
      <c r="C751" s="32" t="n">
        <v>3421309</v>
      </c>
      <c r="D751" s="33" t="n">
        <f aca="false">(C751*100)/$C$858</f>
        <v>0.0026311598532865</v>
      </c>
      <c r="E751" s="32" t="n">
        <v>2924289</v>
      </c>
      <c r="F751" s="33" t="n">
        <f aca="false">(E751*100)/$E$858</f>
        <v>0.00204600338678426</v>
      </c>
      <c r="G751" s="34" t="n">
        <f aca="false">(D751+F751)/2</f>
        <v>0.00233858162003538</v>
      </c>
    </row>
    <row r="752" customFormat="false" ht="13.5" hidden="false" customHeight="true" outlineLevel="0" collapsed="false">
      <c r="A752" s="30" t="n">
        <v>636</v>
      </c>
      <c r="B752" s="31" t="s">
        <v>756</v>
      </c>
      <c r="C752" s="32" t="n">
        <v>2165860</v>
      </c>
      <c r="D752" s="33" t="n">
        <f aca="false">(C752*100)/$C$858</f>
        <v>0.00166565600471606</v>
      </c>
      <c r="E752" s="32" t="n">
        <v>2159925</v>
      </c>
      <c r="F752" s="33" t="n">
        <f aca="false">(E752*100)/$E$858</f>
        <v>0.00151120968727783</v>
      </c>
      <c r="G752" s="34" t="n">
        <f aca="false">(D752+F752)/2</f>
        <v>0.00158843284599694</v>
      </c>
    </row>
    <row r="753" customFormat="false" ht="13.5" hidden="false" customHeight="true" outlineLevel="0" collapsed="false">
      <c r="A753" s="30" t="n">
        <v>637</v>
      </c>
      <c r="B753" s="31" t="s">
        <v>757</v>
      </c>
      <c r="C753" s="32" t="n">
        <v>102613027</v>
      </c>
      <c r="D753" s="33" t="n">
        <f aca="false">(C753*100)/$C$858</f>
        <v>0.0789146134028244</v>
      </c>
      <c r="E753" s="32" t="n">
        <v>104952985</v>
      </c>
      <c r="F753" s="33" t="n">
        <f aca="false">(E753*100)/$E$858</f>
        <v>0.0734312384183362</v>
      </c>
      <c r="G753" s="34" t="n">
        <f aca="false">(D753+F753)/2</f>
        <v>0.0761729259105803</v>
      </c>
    </row>
    <row r="754" customFormat="false" ht="13.5" hidden="false" customHeight="true" outlineLevel="0" collapsed="false">
      <c r="A754" s="30" t="n">
        <v>638</v>
      </c>
      <c r="B754" s="31" t="s">
        <v>758</v>
      </c>
      <c r="C754" s="32" t="n">
        <v>22398810</v>
      </c>
      <c r="D754" s="33" t="n">
        <f aca="false">(C754*100)/$C$858</f>
        <v>0.0172258190164619</v>
      </c>
      <c r="E754" s="32" t="n">
        <v>20673949</v>
      </c>
      <c r="F754" s="33" t="n">
        <f aca="false">(E754*100)/$E$858</f>
        <v>0.0144647022480354</v>
      </c>
      <c r="G754" s="34" t="n">
        <f aca="false">(D754+F754)/2</f>
        <v>0.0158452606322486</v>
      </c>
    </row>
    <row r="755" customFormat="false" ht="13.5" hidden="false" customHeight="true" outlineLevel="0" collapsed="false">
      <c r="A755" s="30" t="n">
        <v>639</v>
      </c>
      <c r="B755" s="31" t="s">
        <v>759</v>
      </c>
      <c r="C755" s="32" t="n">
        <v>28363021</v>
      </c>
      <c r="D755" s="33" t="n">
        <f aca="false">(C755*100)/$C$858</f>
        <v>0.0218125992633585</v>
      </c>
      <c r="E755" s="32" t="n">
        <v>28000443</v>
      </c>
      <c r="F755" s="33" t="n">
        <f aca="false">(E755*100)/$E$858</f>
        <v>0.0195907453775806</v>
      </c>
      <c r="G755" s="34" t="n">
        <f aca="false">(D755+F755)/2</f>
        <v>0.0207016723204695</v>
      </c>
    </row>
    <row r="756" customFormat="false" ht="13.5" hidden="false" customHeight="true" outlineLevel="0" collapsed="false">
      <c r="A756" s="30" t="n">
        <v>640</v>
      </c>
      <c r="B756" s="31" t="s">
        <v>760</v>
      </c>
      <c r="C756" s="32" t="n">
        <v>3310898</v>
      </c>
      <c r="D756" s="33" t="n">
        <f aca="false">(C756*100)/$C$858</f>
        <v>0.00254624820380929</v>
      </c>
      <c r="E756" s="32" t="n">
        <v>4061366</v>
      </c>
      <c r="F756" s="33" t="n">
        <f aca="false">(E756*100)/$E$858</f>
        <v>0.0028415688705769</v>
      </c>
      <c r="G756" s="34" t="n">
        <f aca="false">(D756+F756)/2</f>
        <v>0.0026939085371931</v>
      </c>
    </row>
    <row r="757" customFormat="false" ht="13.5" hidden="false" customHeight="true" outlineLevel="0" collapsed="false">
      <c r="A757" s="30" t="n">
        <v>641</v>
      </c>
      <c r="B757" s="31" t="s">
        <v>761</v>
      </c>
      <c r="C757" s="32" t="n">
        <v>30532393</v>
      </c>
      <c r="D757" s="33" t="n">
        <f aca="false">(C757*100)/$C$858</f>
        <v>0.0234809561738989</v>
      </c>
      <c r="E757" s="32" t="n">
        <v>38361398</v>
      </c>
      <c r="F757" s="33" t="n">
        <f aca="false">(E757*100)/$E$858</f>
        <v>0.0268398746600555</v>
      </c>
      <c r="G757" s="34" t="n">
        <f aca="false">(D757+F757)/2</f>
        <v>0.0251604154169772</v>
      </c>
    </row>
    <row r="758" customFormat="false" ht="13.5" hidden="false" customHeight="true" outlineLevel="0" collapsed="false">
      <c r="A758" s="30" t="n">
        <v>642</v>
      </c>
      <c r="B758" s="31" t="s">
        <v>762</v>
      </c>
      <c r="C758" s="32" t="n">
        <v>9816903</v>
      </c>
      <c r="D758" s="33" t="n">
        <f aca="false">(C758*100)/$C$858</f>
        <v>0.00754969546954332</v>
      </c>
      <c r="E758" s="32" t="n">
        <v>13123415</v>
      </c>
      <c r="F758" s="33" t="n">
        <f aca="false">(E758*100)/$E$858</f>
        <v>0.00918190764872261</v>
      </c>
      <c r="G758" s="34" t="n">
        <f aca="false">(D758+F758)/2</f>
        <v>0.00836580155913297</v>
      </c>
    </row>
    <row r="759" customFormat="false" ht="13.5" hidden="false" customHeight="true" outlineLevel="0" collapsed="false">
      <c r="A759" s="30" t="n">
        <v>643</v>
      </c>
      <c r="B759" s="31" t="s">
        <v>763</v>
      </c>
      <c r="C759" s="32" t="n">
        <v>18553104</v>
      </c>
      <c r="D759" s="33" t="n">
        <f aca="false">(C759*100)/$C$858</f>
        <v>0.0142682763815397</v>
      </c>
      <c r="E759" s="32" t="n">
        <v>29992663</v>
      </c>
      <c r="F759" s="33" t="n">
        <f aca="false">(E759*100)/$E$858</f>
        <v>0.0209846188515154</v>
      </c>
      <c r="G759" s="34" t="n">
        <f aca="false">(D759+F759)/2</f>
        <v>0.0176264476165275</v>
      </c>
    </row>
    <row r="760" customFormat="false" ht="13.5" hidden="false" customHeight="true" outlineLevel="0" collapsed="false">
      <c r="A760" s="30" t="n">
        <v>644</v>
      </c>
      <c r="B760" s="31" t="s">
        <v>764</v>
      </c>
      <c r="C760" s="32" t="n">
        <v>18432728</v>
      </c>
      <c r="D760" s="33" t="n">
        <f aca="false">(C760*100)/$C$858</f>
        <v>0.0141757011425013</v>
      </c>
      <c r="E760" s="32" t="n">
        <v>19003333</v>
      </c>
      <c r="F760" s="33" t="n">
        <f aca="false">(E760*100)/$E$858</f>
        <v>0.0132958417168033</v>
      </c>
      <c r="G760" s="34" t="n">
        <f aca="false">(D760+F760)/2</f>
        <v>0.0137357714296523</v>
      </c>
    </row>
    <row r="761" customFormat="false" ht="13.5" hidden="false" customHeight="true" outlineLevel="0" collapsed="false">
      <c r="A761" s="30" t="n">
        <v>848</v>
      </c>
      <c r="B761" s="31" t="s">
        <v>765</v>
      </c>
      <c r="C761" s="32" t="n">
        <v>1755464</v>
      </c>
      <c r="D761" s="33" t="n">
        <f aca="false">(C761*100)/$C$858</f>
        <v>0.0013500407009977</v>
      </c>
      <c r="E761" s="32" t="n">
        <v>4480515</v>
      </c>
      <c r="F761" s="33" t="n">
        <f aca="false">(E761*100)/$E$858</f>
        <v>0.00313482999270513</v>
      </c>
      <c r="G761" s="34" t="n">
        <f aca="false">(D761+F761)/2</f>
        <v>0.00224243534685141</v>
      </c>
    </row>
    <row r="762" customFormat="false" ht="13.5" hidden="false" customHeight="true" outlineLevel="0" collapsed="false">
      <c r="A762" s="30" t="n">
        <v>849</v>
      </c>
      <c r="B762" s="31" t="s">
        <v>766</v>
      </c>
      <c r="C762" s="32" t="n">
        <v>6965383</v>
      </c>
      <c r="D762" s="33" t="n">
        <f aca="false">(C762*100)/$C$858</f>
        <v>0.00535673220757443</v>
      </c>
      <c r="E762" s="32" t="n">
        <v>7301558</v>
      </c>
      <c r="F762" s="33" t="n">
        <f aca="false">(E762*100)/$E$858</f>
        <v>0.00510859644747893</v>
      </c>
      <c r="G762" s="34" t="n">
        <f aca="false">(D762+F762)/2</f>
        <v>0.00523266432752668</v>
      </c>
    </row>
    <row r="763" customFormat="false" ht="13.5" hidden="false" customHeight="true" outlineLevel="0" collapsed="false">
      <c r="A763" s="30" t="n">
        <v>645</v>
      </c>
      <c r="B763" s="31" t="s">
        <v>767</v>
      </c>
      <c r="C763" s="32" t="n">
        <v>3827365</v>
      </c>
      <c r="D763" s="33" t="n">
        <f aca="false">(C763*100)/$C$858</f>
        <v>0.00294343747725619</v>
      </c>
      <c r="E763" s="32" t="n">
        <v>3002902</v>
      </c>
      <c r="F763" s="33" t="n">
        <f aca="false">(E763*100)/$E$858</f>
        <v>0.00210100563322614</v>
      </c>
      <c r="G763" s="34" t="n">
        <f aca="false">(D763+F763)/2</f>
        <v>0.00252222155524116</v>
      </c>
    </row>
    <row r="764" customFormat="false" ht="13.5" hidden="false" customHeight="true" outlineLevel="0" collapsed="false">
      <c r="A764" s="30" t="n">
        <v>646</v>
      </c>
      <c r="B764" s="31" t="s">
        <v>768</v>
      </c>
      <c r="C764" s="32" t="n">
        <v>49009784</v>
      </c>
      <c r="D764" s="33" t="n">
        <f aca="false">(C764*100)/$C$858</f>
        <v>0.0376910054248368</v>
      </c>
      <c r="E764" s="32" t="n">
        <v>57352961</v>
      </c>
      <c r="F764" s="33" t="n">
        <f aca="false">(E764*100)/$E$858</f>
        <v>0.0401274813973946</v>
      </c>
      <c r="G764" s="34" t="n">
        <f aca="false">(D764+F764)/2</f>
        <v>0.0389092434111157</v>
      </c>
    </row>
    <row r="765" customFormat="false" ht="13.5" hidden="false" customHeight="true" outlineLevel="0" collapsed="false">
      <c r="A765" s="30" t="n">
        <v>647</v>
      </c>
      <c r="B765" s="31" t="s">
        <v>769</v>
      </c>
      <c r="C765" s="32" t="n">
        <v>338299652</v>
      </c>
      <c r="D765" s="33" t="n">
        <f aca="false">(C765*100)/$C$858</f>
        <v>0.260169561627785</v>
      </c>
      <c r="E765" s="32" t="n">
        <v>377319936</v>
      </c>
      <c r="F765" s="33" t="n">
        <f aca="false">(E765*100)/$E$858</f>
        <v>0.26399506579453</v>
      </c>
      <c r="G765" s="34" t="n">
        <f aca="false">(D765+F765)/2</f>
        <v>0.262082313711157</v>
      </c>
    </row>
    <row r="766" customFormat="false" ht="13.5" hidden="false" customHeight="true" outlineLevel="0" collapsed="false">
      <c r="A766" s="30" t="n">
        <v>648</v>
      </c>
      <c r="B766" s="31" t="s">
        <v>770</v>
      </c>
      <c r="C766" s="32" t="n">
        <v>551909</v>
      </c>
      <c r="D766" s="33" t="n">
        <f aca="false">(C766*100)/$C$858</f>
        <v>0.000424445965993571</v>
      </c>
      <c r="E766" s="32" t="n">
        <v>703484</v>
      </c>
      <c r="F766" s="33" t="n">
        <f aca="false">(E766*100)/$E$858</f>
        <v>0.000492198495616726</v>
      </c>
      <c r="G766" s="34" t="n">
        <f aca="false">(D766+F766)/2</f>
        <v>0.000458322230805149</v>
      </c>
    </row>
    <row r="767" customFormat="false" ht="13.5" hidden="false" customHeight="true" outlineLevel="0" collapsed="false">
      <c r="A767" s="30" t="n">
        <v>649</v>
      </c>
      <c r="B767" s="31" t="s">
        <v>771</v>
      </c>
      <c r="C767" s="32" t="n">
        <v>2151667</v>
      </c>
      <c r="D767" s="33" t="n">
        <f aca="false">(C767*100)/$C$858</f>
        <v>0.00165474086907713</v>
      </c>
      <c r="E767" s="32" t="n">
        <v>1653475</v>
      </c>
      <c r="F767" s="33" t="n">
        <f aca="false">(E767*100)/$E$858</f>
        <v>0.0011568676864575</v>
      </c>
      <c r="G767" s="34" t="n">
        <f aca="false">(D767+F767)/2</f>
        <v>0.00140580427776731</v>
      </c>
    </row>
    <row r="768" customFormat="false" ht="13.5" hidden="false" customHeight="true" outlineLevel="0" collapsed="false">
      <c r="A768" s="30" t="n">
        <v>650</v>
      </c>
      <c r="B768" s="31" t="s">
        <v>772</v>
      </c>
      <c r="C768" s="32" t="n">
        <v>22924998</v>
      </c>
      <c r="D768" s="33" t="n">
        <f aca="false">(C768*100)/$C$858</f>
        <v>0.0176304842311154</v>
      </c>
      <c r="E768" s="32" t="n">
        <v>29436889</v>
      </c>
      <c r="F768" s="33" t="n">
        <f aca="false">(E768*100)/$E$858</f>
        <v>0.0205957668993702</v>
      </c>
      <c r="G768" s="34" t="n">
        <f aca="false">(D768+F768)/2</f>
        <v>0.0191131255652428</v>
      </c>
    </row>
    <row r="769" customFormat="false" ht="13.5" hidden="false" customHeight="true" outlineLevel="0" collapsed="false">
      <c r="A769" s="30" t="n">
        <v>651</v>
      </c>
      <c r="B769" s="31" t="s">
        <v>773</v>
      </c>
      <c r="C769" s="32" t="n">
        <v>41026231</v>
      </c>
      <c r="D769" s="33" t="n">
        <f aca="false">(C769*100)/$C$858</f>
        <v>0.0315512489339192</v>
      </c>
      <c r="E769" s="32" t="n">
        <v>43289661</v>
      </c>
      <c r="F769" s="33" t="n">
        <f aca="false">(E769*100)/$E$858</f>
        <v>0.0302879753057043</v>
      </c>
      <c r="G769" s="34" t="n">
        <f aca="false">(D769+F769)/2</f>
        <v>0.0309196121198117</v>
      </c>
    </row>
    <row r="770" customFormat="false" ht="13.5" hidden="false" customHeight="true" outlineLevel="0" collapsed="false">
      <c r="A770" s="30" t="n">
        <v>652</v>
      </c>
      <c r="B770" s="31" t="s">
        <v>774</v>
      </c>
      <c r="C770" s="32" t="n">
        <v>26877295</v>
      </c>
      <c r="D770" s="33" t="n">
        <f aca="false">(C770*100)/$C$858</f>
        <v>0.0206700007420955</v>
      </c>
      <c r="E770" s="32" t="n">
        <v>26945388</v>
      </c>
      <c r="F770" s="33" t="n">
        <f aca="false">(E770*100)/$E$858</f>
        <v>0.0188525672757433</v>
      </c>
      <c r="G770" s="34" t="n">
        <f aca="false">(D770+F770)/2</f>
        <v>0.0197612840089194</v>
      </c>
    </row>
    <row r="771" customFormat="false" ht="13.5" hidden="false" customHeight="true" outlineLevel="0" collapsed="false">
      <c r="A771" s="30" t="n">
        <v>653</v>
      </c>
      <c r="B771" s="31" t="s">
        <v>775</v>
      </c>
      <c r="C771" s="32" t="n">
        <v>12660866</v>
      </c>
      <c r="D771" s="33" t="n">
        <f aca="false">(C771*100)/$C$858</f>
        <v>0.0097368470158761</v>
      </c>
      <c r="E771" s="32" t="n">
        <v>19132988</v>
      </c>
      <c r="F771" s="33" t="n">
        <f aca="false">(E771*100)/$E$858</f>
        <v>0.0133865559277153</v>
      </c>
      <c r="G771" s="34" t="n">
        <f aca="false">(D771+F771)/2</f>
        <v>0.0115617014717957</v>
      </c>
    </row>
    <row r="772" customFormat="false" ht="13.5" hidden="false" customHeight="true" outlineLevel="0" collapsed="false">
      <c r="A772" s="30" t="n">
        <v>654</v>
      </c>
      <c r="B772" s="31" t="s">
        <v>776</v>
      </c>
      <c r="C772" s="32" t="n">
        <v>12806093</v>
      </c>
      <c r="D772" s="33" t="n">
        <f aca="false">(C772*100)/$C$858</f>
        <v>0.00984853393220351</v>
      </c>
      <c r="E772" s="32" t="n">
        <v>12710951</v>
      </c>
      <c r="F772" s="33" t="n">
        <f aca="false">(E772*100)/$E$858</f>
        <v>0.00889332374305303</v>
      </c>
      <c r="G772" s="34" t="n">
        <f aca="false">(D772+F772)/2</f>
        <v>0.00937092883762827</v>
      </c>
    </row>
    <row r="773" customFormat="false" ht="13.5" hidden="false" customHeight="true" outlineLevel="0" collapsed="false">
      <c r="A773" s="30" t="n">
        <v>655</v>
      </c>
      <c r="B773" s="31" t="s">
        <v>777</v>
      </c>
      <c r="C773" s="32" t="n">
        <v>4316579</v>
      </c>
      <c r="D773" s="33" t="n">
        <f aca="false">(C773*100)/$C$858</f>
        <v>0.00331966781379279</v>
      </c>
      <c r="E773" s="32" t="n">
        <v>3832146</v>
      </c>
      <c r="F773" s="33" t="n">
        <f aca="false">(E773*100)/$E$858</f>
        <v>0.00268119317025498</v>
      </c>
      <c r="G773" s="34" t="n">
        <f aca="false">(D773+F773)/2</f>
        <v>0.00300043049202388</v>
      </c>
    </row>
    <row r="774" customFormat="false" ht="13.5" hidden="false" customHeight="true" outlineLevel="0" collapsed="false">
      <c r="A774" s="30" t="n">
        <v>850</v>
      </c>
      <c r="B774" s="31" t="s">
        <v>778</v>
      </c>
      <c r="C774" s="32" t="n">
        <v>302728234</v>
      </c>
      <c r="D774" s="33" t="n">
        <f aca="false">(C774*100)/$C$858</f>
        <v>0.232813340086242</v>
      </c>
      <c r="E774" s="32" t="n">
        <v>345131915</v>
      </c>
      <c r="F774" s="33" t="n">
        <f aca="false">(E774*100)/$E$858</f>
        <v>0.24147444625936</v>
      </c>
      <c r="G774" s="34" t="n">
        <f aca="false">(D774+F774)/2</f>
        <v>0.237143893172801</v>
      </c>
    </row>
    <row r="775" customFormat="false" ht="13.5" hidden="false" customHeight="true" outlineLevel="0" collapsed="false">
      <c r="A775" s="30" t="n">
        <v>851</v>
      </c>
      <c r="B775" s="31" t="s">
        <v>779</v>
      </c>
      <c r="C775" s="32" t="n">
        <v>3373769</v>
      </c>
      <c r="D775" s="33" t="n">
        <f aca="false">(C775*100)/$C$858</f>
        <v>0.00259459918617773</v>
      </c>
      <c r="E775" s="32" t="n">
        <v>4232056</v>
      </c>
      <c r="F775" s="33" t="n">
        <f aca="false">(E775*100)/$E$858</f>
        <v>0.00296099356426833</v>
      </c>
      <c r="G775" s="34" t="n">
        <f aca="false">(D775+F775)/2</f>
        <v>0.00277779637522303</v>
      </c>
    </row>
    <row r="776" customFormat="false" ht="13.5" hidden="false" customHeight="true" outlineLevel="0" collapsed="false">
      <c r="A776" s="30" t="n">
        <v>766</v>
      </c>
      <c r="B776" s="31" t="s">
        <v>780</v>
      </c>
      <c r="C776" s="32" t="n">
        <v>17961086</v>
      </c>
      <c r="D776" s="33" t="n">
        <f aca="false">(C776*100)/$C$858</f>
        <v>0.0138129845636937</v>
      </c>
      <c r="E776" s="32" t="n">
        <v>21049704</v>
      </c>
      <c r="F776" s="33" t="n">
        <f aca="false">(E776*100)/$E$858</f>
        <v>0.0147276023931992</v>
      </c>
      <c r="G776" s="34" t="n">
        <f aca="false">(D776+F776)/2</f>
        <v>0.0142702934784465</v>
      </c>
    </row>
    <row r="777" customFormat="false" ht="13.5" hidden="false" customHeight="true" outlineLevel="0" collapsed="false">
      <c r="A777" s="30" t="n">
        <v>656</v>
      </c>
      <c r="B777" s="31" t="s">
        <v>781</v>
      </c>
      <c r="C777" s="32" t="n">
        <v>1623685</v>
      </c>
      <c r="D777" s="33" t="n">
        <f aca="false">(C777*100)/$C$858</f>
        <v>0.00124869597758738</v>
      </c>
      <c r="E777" s="32" t="n">
        <v>2122732</v>
      </c>
      <c r="F777" s="33" t="n">
        <f aca="false">(E777*100)/$E$858</f>
        <v>0.00148518729210257</v>
      </c>
      <c r="G777" s="34" t="n">
        <f aca="false">(D777+F777)/2</f>
        <v>0.00136694163484497</v>
      </c>
    </row>
    <row r="778" customFormat="false" ht="13.5" hidden="false" customHeight="true" outlineLevel="0" collapsed="false">
      <c r="A778" s="30" t="n">
        <v>657</v>
      </c>
      <c r="B778" s="31" t="s">
        <v>782</v>
      </c>
      <c r="C778" s="32" t="n">
        <v>5521190</v>
      </c>
      <c r="D778" s="33" t="n">
        <f aca="false">(C778*100)/$C$858</f>
        <v>0.00424607466626572</v>
      </c>
      <c r="E778" s="32" t="n">
        <v>7559040</v>
      </c>
      <c r="F778" s="33" t="n">
        <f aca="false">(E778*100)/$E$858</f>
        <v>0.0052887458937327</v>
      </c>
      <c r="G778" s="34" t="n">
        <f aca="false">(D778+F778)/2</f>
        <v>0.00476741027999921</v>
      </c>
    </row>
    <row r="779" customFormat="false" ht="13.5" hidden="false" customHeight="true" outlineLevel="0" collapsed="false">
      <c r="A779" s="30" t="n">
        <v>658</v>
      </c>
      <c r="B779" s="31" t="s">
        <v>783</v>
      </c>
      <c r="C779" s="32" t="n">
        <v>3942341</v>
      </c>
      <c r="D779" s="33" t="n">
        <f aca="false">(C779*100)/$C$858</f>
        <v>0.00303185984287457</v>
      </c>
      <c r="E779" s="32" t="n">
        <v>4519453</v>
      </c>
      <c r="F779" s="33" t="n">
        <f aca="false">(E779*100)/$E$858</f>
        <v>0.00316207329180265</v>
      </c>
      <c r="G779" s="34" t="n">
        <f aca="false">(D779+F779)/2</f>
        <v>0.00309696656733861</v>
      </c>
    </row>
    <row r="780" customFormat="false" ht="13.5" hidden="false" customHeight="true" outlineLevel="0" collapsed="false">
      <c r="A780" s="30" t="n">
        <v>659</v>
      </c>
      <c r="B780" s="31" t="s">
        <v>784</v>
      </c>
      <c r="C780" s="32" t="n">
        <v>13603913</v>
      </c>
      <c r="D780" s="33" t="n">
        <f aca="false">(C780*100)/$C$858</f>
        <v>0.0104620979084913</v>
      </c>
      <c r="E780" s="32" t="n">
        <v>22461880</v>
      </c>
      <c r="F780" s="33" t="n">
        <f aca="false">(E780*100)/$E$858</f>
        <v>0.0157156432054225</v>
      </c>
      <c r="G780" s="34" t="n">
        <f aca="false">(D780+F780)/2</f>
        <v>0.0130888705569569</v>
      </c>
    </row>
    <row r="781" customFormat="false" ht="13.5" hidden="false" customHeight="true" outlineLevel="0" collapsed="false">
      <c r="A781" s="30" t="n">
        <v>660</v>
      </c>
      <c r="B781" s="31" t="s">
        <v>785</v>
      </c>
      <c r="C781" s="32" t="n">
        <v>3932592</v>
      </c>
      <c r="D781" s="33" t="n">
        <f aca="false">(C781*100)/$C$858</f>
        <v>0.00302436236825018</v>
      </c>
      <c r="E781" s="32" t="n">
        <v>4839556</v>
      </c>
      <c r="F781" s="33" t="n">
        <f aca="false">(E781*100)/$E$858</f>
        <v>0.00338603604723476</v>
      </c>
      <c r="G781" s="34" t="n">
        <f aca="false">(D781+F781)/2</f>
        <v>0.00320519920774247</v>
      </c>
    </row>
    <row r="782" customFormat="false" ht="13.5" hidden="false" customHeight="true" outlineLevel="0" collapsed="false">
      <c r="A782" s="30" t="n">
        <v>661</v>
      </c>
      <c r="B782" s="31" t="s">
        <v>786</v>
      </c>
      <c r="C782" s="32" t="n">
        <v>1990716</v>
      </c>
      <c r="D782" s="33" t="n">
        <f aca="false">(C782*100)/$C$858</f>
        <v>0.00153096140059114</v>
      </c>
      <c r="E782" s="32" t="n">
        <v>2318272</v>
      </c>
      <c r="F782" s="33" t="n">
        <f aca="false">(E782*100)/$E$858</f>
        <v>0.00162199849723715</v>
      </c>
      <c r="G782" s="34" t="n">
        <f aca="false">(D782+F782)/2</f>
        <v>0.00157647994891415</v>
      </c>
    </row>
    <row r="783" customFormat="false" ht="13.5" hidden="false" customHeight="true" outlineLevel="0" collapsed="false">
      <c r="A783" s="30" t="n">
        <v>662</v>
      </c>
      <c r="B783" s="31" t="s">
        <v>787</v>
      </c>
      <c r="C783" s="32" t="n">
        <v>4074663</v>
      </c>
      <c r="D783" s="33" t="n">
        <f aca="false">(C783*100)/$C$858</f>
        <v>0.00313362216077879</v>
      </c>
      <c r="E783" s="32" t="n">
        <v>4680977</v>
      </c>
      <c r="F783" s="33" t="n">
        <f aca="false">(E783*100)/$E$858</f>
        <v>0.00327508491652475</v>
      </c>
      <c r="G783" s="34" t="n">
        <f aca="false">(D783+F783)/2</f>
        <v>0.00320435353865177</v>
      </c>
    </row>
    <row r="784" customFormat="false" ht="13.5" hidden="false" customHeight="true" outlineLevel="0" collapsed="false">
      <c r="A784" s="30" t="n">
        <v>663</v>
      </c>
      <c r="B784" s="31" t="s">
        <v>788</v>
      </c>
      <c r="C784" s="32" t="n">
        <v>5571181</v>
      </c>
      <c r="D784" s="33" t="n">
        <f aca="false">(C784*100)/$C$858</f>
        <v>0.00428452027647679</v>
      </c>
      <c r="E784" s="32" t="n">
        <v>8052258</v>
      </c>
      <c r="F784" s="33" t="n">
        <f aca="false">(E784*100)/$E$858</f>
        <v>0.00563383001449606</v>
      </c>
      <c r="G784" s="34" t="n">
        <f aca="false">(D784+F784)/2</f>
        <v>0.00495917514548643</v>
      </c>
    </row>
    <row r="785" customFormat="false" ht="13.5" hidden="false" customHeight="true" outlineLevel="0" collapsed="false">
      <c r="A785" s="30" t="n">
        <v>664</v>
      </c>
      <c r="B785" s="31" t="s">
        <v>789</v>
      </c>
      <c r="C785" s="32" t="n">
        <v>1208946</v>
      </c>
      <c r="D785" s="33" t="n">
        <f aca="false">(C785*100)/$C$858</f>
        <v>0.000929740686968438</v>
      </c>
      <c r="E785" s="32" t="n">
        <v>1731413</v>
      </c>
      <c r="F785" s="33" t="n">
        <f aca="false">(E785*100)/$E$858</f>
        <v>0.00121139766347386</v>
      </c>
      <c r="G785" s="34" t="n">
        <f aca="false">(D785+F785)/2</f>
        <v>0.00107056917522115</v>
      </c>
    </row>
    <row r="786" customFormat="false" ht="13.5" hidden="false" customHeight="true" outlineLevel="0" collapsed="false">
      <c r="A786" s="30" t="n">
        <v>665</v>
      </c>
      <c r="B786" s="31" t="s">
        <v>790</v>
      </c>
      <c r="C786" s="32" t="n">
        <v>1485285</v>
      </c>
      <c r="D786" s="33" t="n">
        <f aca="false">(C786*100)/$C$858</f>
        <v>0.00114225936993374</v>
      </c>
      <c r="E786" s="32" t="n">
        <v>1311242</v>
      </c>
      <c r="F786" s="33" t="n">
        <f aca="false">(E786*100)/$E$858</f>
        <v>0.000917421490452472</v>
      </c>
      <c r="G786" s="34" t="n">
        <f aca="false">(D786+F786)/2</f>
        <v>0.00102984043019311</v>
      </c>
    </row>
    <row r="787" customFormat="false" ht="13.5" hidden="false" customHeight="true" outlineLevel="0" collapsed="false">
      <c r="A787" s="30" t="n">
        <v>666</v>
      </c>
      <c r="B787" s="31" t="s">
        <v>791</v>
      </c>
      <c r="C787" s="32" t="n">
        <v>2128232</v>
      </c>
      <c r="D787" s="33" t="n">
        <f aca="false">(C787*100)/$C$858</f>
        <v>0.00163671816748491</v>
      </c>
      <c r="E787" s="32" t="n">
        <v>3667609</v>
      </c>
      <c r="F787" s="33" t="n">
        <f aca="false">(E787*100)/$E$858</f>
        <v>0.00256607347474906</v>
      </c>
      <c r="G787" s="34" t="n">
        <f aca="false">(D787+F787)/2</f>
        <v>0.00210139582111698</v>
      </c>
    </row>
    <row r="788" customFormat="false" ht="13.5" hidden="false" customHeight="true" outlineLevel="0" collapsed="false">
      <c r="A788" s="30" t="n">
        <v>667</v>
      </c>
      <c r="B788" s="31" t="s">
        <v>792</v>
      </c>
      <c r="C788" s="32" t="n">
        <v>126377750</v>
      </c>
      <c r="D788" s="33" t="n">
        <f aca="false">(C788*100)/$C$858</f>
        <v>0.0971908886770175</v>
      </c>
      <c r="E788" s="32" t="n">
        <v>139936086</v>
      </c>
      <c r="F788" s="33" t="n">
        <f aca="false">(E788*100)/$E$858</f>
        <v>0.0979074591770286</v>
      </c>
      <c r="G788" s="34" t="n">
        <f aca="false">(D788+F788)/2</f>
        <v>0.097549173927023</v>
      </c>
    </row>
    <row r="789" customFormat="false" ht="13.5" hidden="false" customHeight="true" outlineLevel="0" collapsed="false">
      <c r="A789" s="30" t="n">
        <v>668</v>
      </c>
      <c r="B789" s="31" t="s">
        <v>793</v>
      </c>
      <c r="C789" s="32" t="n">
        <v>30153848</v>
      </c>
      <c r="D789" s="33" t="n">
        <f aca="false">(C789*100)/$C$858</f>
        <v>0.0231898359019029</v>
      </c>
      <c r="E789" s="32" t="n">
        <v>44617623</v>
      </c>
      <c r="F789" s="33" t="n">
        <f aca="false">(E789*100)/$E$858</f>
        <v>0.0312170950847414</v>
      </c>
      <c r="G789" s="34" t="n">
        <f aca="false">(D789+F789)/2</f>
        <v>0.0272034654933221</v>
      </c>
    </row>
    <row r="790" customFormat="false" ht="13.5" hidden="false" customHeight="true" outlineLevel="0" collapsed="false">
      <c r="A790" s="30" t="n">
        <v>669</v>
      </c>
      <c r="B790" s="31" t="s">
        <v>794</v>
      </c>
      <c r="C790" s="32" t="n">
        <v>21533680</v>
      </c>
      <c r="D790" s="33" t="n">
        <f aca="false">(C790*100)/$C$858</f>
        <v>0.0165604902420443</v>
      </c>
      <c r="E790" s="32" t="n">
        <v>25387170</v>
      </c>
      <c r="F790" s="33" t="n">
        <f aca="false">(E790*100)/$E$858</f>
        <v>0.0177623469502733</v>
      </c>
      <c r="G790" s="34" t="n">
        <f aca="false">(D790+F790)/2</f>
        <v>0.0171614185961588</v>
      </c>
    </row>
    <row r="791" customFormat="false" ht="13.5" hidden="false" customHeight="true" outlineLevel="0" collapsed="false">
      <c r="A791" s="30" t="n">
        <v>852</v>
      </c>
      <c r="B791" s="31" t="s">
        <v>795</v>
      </c>
      <c r="C791" s="32" t="n">
        <v>1401349</v>
      </c>
      <c r="D791" s="33" t="n">
        <f aca="false">(C791*100)/$C$858</f>
        <v>0.00107770833597409</v>
      </c>
      <c r="E791" s="32" t="n">
        <v>547364</v>
      </c>
      <c r="F791" s="33" t="n">
        <f aca="false">(E791*100)/$E$858</f>
        <v>0.000382967824932413</v>
      </c>
      <c r="G791" s="34" t="n">
        <f aca="false">(D791+F791)/2</f>
        <v>0.000730338080453252</v>
      </c>
    </row>
    <row r="792" customFormat="false" ht="13.5" hidden="false" customHeight="true" outlineLevel="0" collapsed="false">
      <c r="A792" s="30" t="n">
        <v>670</v>
      </c>
      <c r="B792" s="31" t="s">
        <v>796</v>
      </c>
      <c r="C792" s="32" t="n">
        <v>2588881</v>
      </c>
      <c r="D792" s="33" t="n">
        <f aca="false">(C792*100)/$C$858</f>
        <v>0.00199098057268028</v>
      </c>
      <c r="E792" s="32" t="n">
        <v>2513890</v>
      </c>
      <c r="F792" s="33" t="n">
        <f aca="false">(E792*100)/$E$858</f>
        <v>0.00175886427572757</v>
      </c>
      <c r="G792" s="34" t="n">
        <f aca="false">(D792+F792)/2</f>
        <v>0.00187492242420392</v>
      </c>
    </row>
    <row r="793" customFormat="false" ht="13.5" hidden="false" customHeight="true" outlineLevel="0" collapsed="false">
      <c r="A793" s="30" t="n">
        <v>671</v>
      </c>
      <c r="B793" s="31" t="s">
        <v>797</v>
      </c>
      <c r="C793" s="32" t="n">
        <v>18874872</v>
      </c>
      <c r="D793" s="33" t="n">
        <f aca="false">(C793*100)/$C$858</f>
        <v>0.0145157322657268</v>
      </c>
      <c r="E793" s="32" t="n">
        <v>21403997</v>
      </c>
      <c r="F793" s="33" t="n">
        <f aca="false">(E793*100)/$E$858</f>
        <v>0.0149754864696069</v>
      </c>
      <c r="G793" s="34" t="n">
        <f aca="false">(D793+F793)/2</f>
        <v>0.0147456093676668</v>
      </c>
    </row>
    <row r="794" customFormat="false" ht="13.5" hidden="false" customHeight="true" outlineLevel="0" collapsed="false">
      <c r="A794" s="30" t="n">
        <v>672</v>
      </c>
      <c r="B794" s="31" t="s">
        <v>798</v>
      </c>
      <c r="C794" s="32" t="n">
        <v>2077964210</v>
      </c>
      <c r="D794" s="33" t="n">
        <f aca="false">(C794*100)/$C$858</f>
        <v>1.59805969174903</v>
      </c>
      <c r="E794" s="32" t="n">
        <v>1912578007</v>
      </c>
      <c r="F794" s="33" t="n">
        <f aca="false">(E794*100)/$E$858</f>
        <v>1.33815128388853</v>
      </c>
      <c r="G794" s="34" t="n">
        <f aca="false">(D794+F794)/2</f>
        <v>1.46810548781878</v>
      </c>
    </row>
    <row r="795" customFormat="false" ht="13.5" hidden="false" customHeight="true" outlineLevel="0" collapsed="false">
      <c r="A795" s="30" t="n">
        <v>853</v>
      </c>
      <c r="B795" s="31" t="s">
        <v>799</v>
      </c>
      <c r="C795" s="32" t="n">
        <v>2859949</v>
      </c>
      <c r="D795" s="33" t="n">
        <f aca="false">(C795*100)/$C$858</f>
        <v>0.00219944558975727</v>
      </c>
      <c r="E795" s="32" t="n">
        <v>16108979</v>
      </c>
      <c r="F795" s="33" t="n">
        <f aca="false">(E795*100)/$E$858</f>
        <v>0.0112707826044678</v>
      </c>
      <c r="G795" s="34" t="n">
        <f aca="false">(D795+F795)/2</f>
        <v>0.00673511409711254</v>
      </c>
    </row>
    <row r="796" customFormat="false" ht="13.5" hidden="false" customHeight="true" outlineLevel="0" collapsed="false">
      <c r="A796" s="30" t="n">
        <v>673</v>
      </c>
      <c r="B796" s="31" t="s">
        <v>800</v>
      </c>
      <c r="C796" s="32" t="n">
        <v>876778</v>
      </c>
      <c r="D796" s="33" t="n">
        <f aca="false">(C796*100)/$C$858</f>
        <v>0.000674286676194647</v>
      </c>
      <c r="E796" s="32" t="n">
        <v>2464935</v>
      </c>
      <c r="F796" s="33" t="n">
        <f aca="false">(E796*100)/$E$858</f>
        <v>0.00172461249835535</v>
      </c>
      <c r="G796" s="34" t="n">
        <f aca="false">(D796+F796)/2</f>
        <v>0.001199449587275</v>
      </c>
    </row>
    <row r="797" customFormat="false" ht="13.5" hidden="false" customHeight="true" outlineLevel="0" collapsed="false">
      <c r="A797" s="30" t="n">
        <v>674</v>
      </c>
      <c r="B797" s="31" t="s">
        <v>801</v>
      </c>
      <c r="C797" s="32" t="n">
        <v>27711020</v>
      </c>
      <c r="D797" s="33" t="n">
        <f aca="false">(C797*100)/$C$858</f>
        <v>0.0213111774813731</v>
      </c>
      <c r="E797" s="32" t="n">
        <v>16579205</v>
      </c>
      <c r="F797" s="33" t="n">
        <f aca="false">(E797*100)/$E$858</f>
        <v>0.0115997801791104</v>
      </c>
      <c r="G797" s="34" t="n">
        <f aca="false">(D797+F797)/2</f>
        <v>0.0164554788302418</v>
      </c>
    </row>
    <row r="798" customFormat="false" ht="13.5" hidden="false" customHeight="true" outlineLevel="0" collapsed="false">
      <c r="A798" s="30" t="n">
        <v>675</v>
      </c>
      <c r="B798" s="31" t="s">
        <v>802</v>
      </c>
      <c r="C798" s="32" t="n">
        <v>5311570</v>
      </c>
      <c r="D798" s="33" t="n">
        <f aca="false">(C798*100)/$C$858</f>
        <v>0.00408486627250592</v>
      </c>
      <c r="E798" s="32" t="n">
        <v>4902464</v>
      </c>
      <c r="F798" s="33" t="n">
        <f aca="false">(E798*100)/$E$858</f>
        <v>0.00343005015837625</v>
      </c>
      <c r="G798" s="34" t="n">
        <f aca="false">(D798+F798)/2</f>
        <v>0.00375745821544109</v>
      </c>
    </row>
    <row r="799" customFormat="false" ht="13.5" hidden="false" customHeight="true" outlineLevel="0" collapsed="false">
      <c r="A799" s="30" t="n">
        <v>676</v>
      </c>
      <c r="B799" s="31" t="s">
        <v>803</v>
      </c>
      <c r="C799" s="32" t="n">
        <v>35616970</v>
      </c>
      <c r="D799" s="33" t="n">
        <f aca="false">(C799*100)/$C$858</f>
        <v>0.0273912533359921</v>
      </c>
      <c r="E799" s="32" t="n">
        <v>29155154</v>
      </c>
      <c r="F799" s="33" t="n">
        <f aca="false">(E799*100)/$E$858</f>
        <v>0.020398648637743</v>
      </c>
      <c r="G799" s="34" t="n">
        <f aca="false">(D799+F799)/2</f>
        <v>0.0238949509868675</v>
      </c>
    </row>
    <row r="800" customFormat="false" ht="13.5" hidden="false" customHeight="true" outlineLevel="0" collapsed="false">
      <c r="A800" s="30" t="n">
        <v>677</v>
      </c>
      <c r="B800" s="31" t="s">
        <v>804</v>
      </c>
      <c r="C800" s="32" t="n">
        <v>7671274</v>
      </c>
      <c r="D800" s="33" t="n">
        <f aca="false">(C800*100)/$C$858</f>
        <v>0.00589959812819027</v>
      </c>
      <c r="E800" s="32" t="n">
        <v>6190093</v>
      </c>
      <c r="F800" s="33" t="n">
        <f aca="false">(E800*100)/$E$858</f>
        <v>0.00433095061483648</v>
      </c>
      <c r="G800" s="34" t="n">
        <f aca="false">(D800+F800)/2</f>
        <v>0.00511527437151338</v>
      </c>
    </row>
    <row r="801" customFormat="false" ht="13.5" hidden="false" customHeight="true" outlineLevel="0" collapsed="false">
      <c r="A801" s="30" t="n">
        <v>678</v>
      </c>
      <c r="B801" s="31" t="s">
        <v>805</v>
      </c>
      <c r="C801" s="32" t="n">
        <v>7271760</v>
      </c>
      <c r="D801" s="33" t="n">
        <f aca="false">(C801*100)/$C$858</f>
        <v>0.00559235163346387</v>
      </c>
      <c r="E801" s="32" t="n">
        <v>13364616</v>
      </c>
      <c r="F801" s="33" t="n">
        <f aca="false">(E801*100)/$E$858</f>
        <v>0.00935066595643288</v>
      </c>
      <c r="G801" s="34" t="n">
        <f aca="false">(D801+F801)/2</f>
        <v>0.00747150879494837</v>
      </c>
    </row>
    <row r="802" customFormat="false" ht="13.5" hidden="false" customHeight="true" outlineLevel="0" collapsed="false">
      <c r="A802" s="30" t="n">
        <v>679</v>
      </c>
      <c r="B802" s="31" t="s">
        <v>806</v>
      </c>
      <c r="C802" s="32" t="n">
        <v>3581237</v>
      </c>
      <c r="D802" s="33" t="n">
        <f aca="false">(C802*100)/$C$858</f>
        <v>0.00275415258297458</v>
      </c>
      <c r="E802" s="32" t="n">
        <v>3551205</v>
      </c>
      <c r="F802" s="33" t="n">
        <f aca="false">(E802*100)/$E$858</f>
        <v>0.00248463043740383</v>
      </c>
      <c r="G802" s="34" t="n">
        <f aca="false">(D802+F802)/2</f>
        <v>0.00261939151018921</v>
      </c>
    </row>
    <row r="803" customFormat="false" ht="13.5" hidden="false" customHeight="true" outlineLevel="0" collapsed="false">
      <c r="A803" s="30" t="n">
        <v>680</v>
      </c>
      <c r="B803" s="31" t="s">
        <v>807</v>
      </c>
      <c r="C803" s="32" t="n">
        <v>39722568</v>
      </c>
      <c r="D803" s="33" t="n">
        <f aca="false">(C803*100)/$C$858</f>
        <v>0.0305486660781131</v>
      </c>
      <c r="E803" s="32" t="n">
        <v>50080956</v>
      </c>
      <c r="F803" s="33" t="n">
        <f aca="false">(E803*100)/$E$858</f>
        <v>0.0350395619548525</v>
      </c>
      <c r="G803" s="34" t="n">
        <f aca="false">(D803+F803)/2</f>
        <v>0.0327941140164828</v>
      </c>
    </row>
    <row r="804" customFormat="false" ht="13.5" hidden="false" customHeight="true" outlineLevel="0" collapsed="false">
      <c r="A804" s="30" t="n">
        <v>854</v>
      </c>
      <c r="B804" s="31" t="s">
        <v>808</v>
      </c>
      <c r="C804" s="32" t="n">
        <v>2408908</v>
      </c>
      <c r="D804" s="33" t="n">
        <f aca="false">(C804*100)/$C$858</f>
        <v>0.00185257222304699</v>
      </c>
      <c r="E804" s="32" t="n">
        <v>2955931</v>
      </c>
      <c r="F804" s="33" t="n">
        <f aca="false">(E804*100)/$E$858</f>
        <v>0.00206814197813574</v>
      </c>
      <c r="G804" s="34" t="n">
        <f aca="false">(D804+F804)/2</f>
        <v>0.00196035710059137</v>
      </c>
    </row>
    <row r="805" customFormat="false" ht="13.5" hidden="false" customHeight="true" outlineLevel="0" collapsed="false">
      <c r="A805" s="30" t="n">
        <v>681</v>
      </c>
      <c r="B805" s="31" t="s">
        <v>809</v>
      </c>
      <c r="C805" s="32" t="n">
        <v>178209818</v>
      </c>
      <c r="D805" s="33" t="n">
        <f aca="false">(C805*100)/$C$858</f>
        <v>0.137052373399507</v>
      </c>
      <c r="E805" s="32" t="n">
        <v>205086759</v>
      </c>
      <c r="F805" s="33" t="n">
        <f aca="false">(E805*100)/$E$858</f>
        <v>0.143490675339752</v>
      </c>
      <c r="G805" s="34" t="n">
        <f aca="false">(D805+F805)/2</f>
        <v>0.140271524369629</v>
      </c>
    </row>
    <row r="806" customFormat="false" ht="13.5" hidden="false" customHeight="true" outlineLevel="0" collapsed="false">
      <c r="A806" s="30" t="n">
        <v>682</v>
      </c>
      <c r="B806" s="31" t="s">
        <v>810</v>
      </c>
      <c r="C806" s="32" t="n">
        <v>10165986</v>
      </c>
      <c r="D806" s="33" t="n">
        <f aca="false">(C806*100)/$C$858</f>
        <v>0.00781815797177998</v>
      </c>
      <c r="E806" s="32" t="n">
        <v>7355481</v>
      </c>
      <c r="F806" s="33" t="n">
        <f aca="false">(E806*100)/$E$858</f>
        <v>0.00514632412782297</v>
      </c>
      <c r="G806" s="34" t="n">
        <f aca="false">(D806+F806)/2</f>
        <v>0.00648224104980147</v>
      </c>
    </row>
    <row r="807" customFormat="false" ht="13.5" hidden="false" customHeight="true" outlineLevel="0" collapsed="false">
      <c r="A807" s="30" t="n">
        <v>683</v>
      </c>
      <c r="B807" s="31" t="s">
        <v>811</v>
      </c>
      <c r="C807" s="32" t="n">
        <v>7578376</v>
      </c>
      <c r="D807" s="33" t="n">
        <f aca="false">(C807*100)/$C$858</f>
        <v>0.00582815486245467</v>
      </c>
      <c r="E807" s="32" t="n">
        <v>10727447</v>
      </c>
      <c r="F807" s="33" t="n">
        <f aca="false">(E807*100)/$E$858</f>
        <v>0.00750554849180388</v>
      </c>
      <c r="G807" s="34" t="n">
        <f aca="false">(D807+F807)/2</f>
        <v>0.00666685167712927</v>
      </c>
    </row>
    <row r="808" customFormat="false" ht="13.5" hidden="false" customHeight="true" outlineLevel="0" collapsed="false">
      <c r="A808" s="30" t="n">
        <v>684</v>
      </c>
      <c r="B808" s="31" t="s">
        <v>812</v>
      </c>
      <c r="C808" s="32" t="n">
        <v>15969573</v>
      </c>
      <c r="D808" s="33" t="n">
        <f aca="false">(C808*100)/$C$858</f>
        <v>0.0122814102297478</v>
      </c>
      <c r="E808" s="32" t="n">
        <v>13695941</v>
      </c>
      <c r="F808" s="33" t="n">
        <f aca="false">(E808*100)/$E$858</f>
        <v>0.00958248027852152</v>
      </c>
      <c r="G808" s="34" t="n">
        <f aca="false">(D808+F808)/2</f>
        <v>0.0109319452541346</v>
      </c>
    </row>
    <row r="809" customFormat="false" ht="13.5" hidden="false" customHeight="true" outlineLevel="0" collapsed="false">
      <c r="A809" s="30" t="n">
        <v>685</v>
      </c>
      <c r="B809" s="31" t="s">
        <v>813</v>
      </c>
      <c r="C809" s="32" t="n">
        <v>19738782</v>
      </c>
      <c r="D809" s="33" t="n">
        <f aca="false">(C809*100)/$C$858</f>
        <v>0.0151801227983717</v>
      </c>
      <c r="E809" s="32" t="n">
        <v>22705504</v>
      </c>
      <c r="F809" s="33" t="n">
        <f aca="false">(E809*100)/$E$858</f>
        <v>0.0158860967854557</v>
      </c>
      <c r="G809" s="34" t="n">
        <f aca="false">(D809+F809)/2</f>
        <v>0.0155331097919137</v>
      </c>
    </row>
    <row r="810" customFormat="false" ht="13.5" hidden="false" customHeight="true" outlineLevel="0" collapsed="false">
      <c r="A810" s="30" t="n">
        <v>686</v>
      </c>
      <c r="B810" s="31" t="s">
        <v>814</v>
      </c>
      <c r="C810" s="32" t="n">
        <v>249154808</v>
      </c>
      <c r="D810" s="33" t="n">
        <f aca="false">(C810*100)/$C$858</f>
        <v>0.191612662890989</v>
      </c>
      <c r="E810" s="32" t="n">
        <v>303586671</v>
      </c>
      <c r="F810" s="33" t="n">
        <f aca="false">(E810*100)/$E$858</f>
        <v>0.21240696697507</v>
      </c>
      <c r="G810" s="34" t="n">
        <f aca="false">(D810+F810)/2</f>
        <v>0.202009814933029</v>
      </c>
    </row>
    <row r="811" customFormat="false" ht="13.5" hidden="false" customHeight="true" outlineLevel="0" collapsed="false">
      <c r="A811" s="30" t="n">
        <v>687</v>
      </c>
      <c r="B811" s="31" t="s">
        <v>815</v>
      </c>
      <c r="C811" s="32" t="n">
        <v>2025807858</v>
      </c>
      <c r="D811" s="33" t="n">
        <f aca="false">(C811*100)/$C$858</f>
        <v>1.55794881621096</v>
      </c>
      <c r="E811" s="32" t="n">
        <v>1953678240</v>
      </c>
      <c r="F811" s="33" t="n">
        <f aca="false">(E811*100)/$E$858</f>
        <v>1.36690740748494</v>
      </c>
      <c r="G811" s="34" t="n">
        <f aca="false">(D811+F811)/2</f>
        <v>1.46242811184795</v>
      </c>
    </row>
    <row r="812" customFormat="false" ht="13.5" hidden="false" customHeight="true" outlineLevel="0" collapsed="false">
      <c r="A812" s="30" t="n">
        <v>688</v>
      </c>
      <c r="B812" s="31" t="s">
        <v>816</v>
      </c>
      <c r="C812" s="32" t="n">
        <v>22699629</v>
      </c>
      <c r="D812" s="33" t="n">
        <f aca="false">(C812*100)/$C$858</f>
        <v>0.0174571640589312</v>
      </c>
      <c r="E812" s="32" t="n">
        <v>30892295</v>
      </c>
      <c r="F812" s="33" t="n">
        <f aca="false">(E812*100)/$E$858</f>
        <v>0.0216140539445788</v>
      </c>
      <c r="G812" s="34" t="n">
        <f aca="false">(D812+F812)/2</f>
        <v>0.019535609001755</v>
      </c>
    </row>
    <row r="813" customFormat="false" ht="13.5" hidden="false" customHeight="true" outlineLevel="0" collapsed="false">
      <c r="A813" s="30" t="n">
        <v>689</v>
      </c>
      <c r="B813" s="31" t="s">
        <v>817</v>
      </c>
      <c r="C813" s="32" t="n">
        <v>29561081</v>
      </c>
      <c r="D813" s="33" t="n">
        <f aca="false">(C813*100)/$C$858</f>
        <v>0.0227339680651325</v>
      </c>
      <c r="E813" s="32" t="n">
        <v>40673553</v>
      </c>
      <c r="F813" s="33" t="n">
        <f aca="false">(E813*100)/$E$858</f>
        <v>0.0284575933468098</v>
      </c>
      <c r="G813" s="34" t="n">
        <f aca="false">(D813+F813)/2</f>
        <v>0.0255957807059712</v>
      </c>
    </row>
    <row r="814" customFormat="false" ht="13.5" hidden="false" customHeight="true" outlineLevel="0" collapsed="false">
      <c r="A814" s="30" t="n">
        <v>690</v>
      </c>
      <c r="B814" s="31" t="s">
        <v>818</v>
      </c>
      <c r="C814" s="32" t="n">
        <v>28499320</v>
      </c>
      <c r="D814" s="33" t="n">
        <f aca="false">(C814*100)/$C$858</f>
        <v>0.0219174200956315</v>
      </c>
      <c r="E814" s="32" t="n">
        <v>33507431</v>
      </c>
      <c r="F814" s="33" t="n">
        <f aca="false">(E814*100)/$E$858</f>
        <v>0.0234437558355005</v>
      </c>
      <c r="G814" s="34" t="n">
        <f aca="false">(D814+F814)/2</f>
        <v>0.022680587965566</v>
      </c>
    </row>
    <row r="815" customFormat="false" ht="13.5" hidden="false" customHeight="true" outlineLevel="0" collapsed="false">
      <c r="A815" s="30" t="n">
        <v>855</v>
      </c>
      <c r="B815" s="31" t="s">
        <v>819</v>
      </c>
      <c r="C815" s="32" t="n">
        <v>7999918</v>
      </c>
      <c r="D815" s="33" t="n">
        <f aca="false">(C815*100)/$C$858</f>
        <v>0.00615234200453219</v>
      </c>
      <c r="E815" s="32" t="n">
        <v>8049121</v>
      </c>
      <c r="F815" s="33" t="n">
        <f aca="false">(E815*100)/$E$858</f>
        <v>0.00563163518606961</v>
      </c>
      <c r="G815" s="34" t="n">
        <f aca="false">(D815+F815)/2</f>
        <v>0.0058919885953009</v>
      </c>
    </row>
    <row r="816" customFormat="false" ht="13.5" hidden="false" customHeight="true" outlineLevel="0" collapsed="false">
      <c r="A816" s="30" t="n">
        <v>691</v>
      </c>
      <c r="B816" s="31" t="s">
        <v>820</v>
      </c>
      <c r="C816" s="32" t="n">
        <v>4579147</v>
      </c>
      <c r="D816" s="33" t="n">
        <f aca="false">(C816*100)/$C$858</f>
        <v>0.00352159590048643</v>
      </c>
      <c r="E816" s="32" t="n">
        <v>3793201</v>
      </c>
      <c r="F816" s="33" t="n">
        <f aca="false">(E816*100)/$E$858</f>
        <v>0.0026539449735486</v>
      </c>
      <c r="G816" s="34" t="n">
        <f aca="false">(D816+F816)/2</f>
        <v>0.00308777043701751</v>
      </c>
    </row>
    <row r="817" customFormat="false" ht="13.5" hidden="false" customHeight="true" outlineLevel="0" collapsed="false">
      <c r="A817" s="30" t="n">
        <v>692</v>
      </c>
      <c r="B817" s="31" t="s">
        <v>821</v>
      </c>
      <c r="C817" s="32" t="n">
        <v>11309331</v>
      </c>
      <c r="D817" s="33" t="n">
        <f aca="false">(C817*100)/$C$858</f>
        <v>0.00869744816815098</v>
      </c>
      <c r="E817" s="32" t="n">
        <v>12627677</v>
      </c>
      <c r="F817" s="33" t="n">
        <f aca="false">(E817*100)/$E$858</f>
        <v>0.00883506038877065</v>
      </c>
      <c r="G817" s="34" t="n">
        <f aca="false">(D817+F817)/2</f>
        <v>0.00876625427846082</v>
      </c>
    </row>
    <row r="818" customFormat="false" ht="13.5" hidden="false" customHeight="true" outlineLevel="0" collapsed="false">
      <c r="A818" s="30" t="n">
        <v>693</v>
      </c>
      <c r="B818" s="31" t="s">
        <v>822</v>
      </c>
      <c r="C818" s="32" t="n">
        <v>519301636</v>
      </c>
      <c r="D818" s="33" t="n">
        <f aca="false">(C818*100)/$C$858</f>
        <v>0.399369252057969</v>
      </c>
      <c r="E818" s="32" t="n">
        <v>578156979</v>
      </c>
      <c r="F818" s="33" t="n">
        <f aca="false">(E818*100)/$E$858</f>
        <v>0.404512391602525</v>
      </c>
      <c r="G818" s="34" t="n">
        <f aca="false">(D818+F818)/2</f>
        <v>0.401940821830247</v>
      </c>
    </row>
    <row r="819" customFormat="false" ht="13.5" hidden="false" customHeight="true" outlineLevel="0" collapsed="false">
      <c r="A819" s="30" t="n">
        <v>58</v>
      </c>
      <c r="B819" s="31" t="s">
        <v>823</v>
      </c>
      <c r="C819" s="32" t="n">
        <v>498606586</v>
      </c>
      <c r="D819" s="33" t="n">
        <f aca="false">(C819*100)/$C$858</f>
        <v>0.383453710748559</v>
      </c>
      <c r="E819" s="32" t="n">
        <v>574800433</v>
      </c>
      <c r="F819" s="33" t="n">
        <f aca="false">(E819*100)/$E$858</f>
        <v>0.402163955971199</v>
      </c>
      <c r="G819" s="34" t="n">
        <f aca="false">(D819+F819)/2</f>
        <v>0.392808833359879</v>
      </c>
    </row>
    <row r="820" customFormat="false" ht="13.5" hidden="false" customHeight="true" outlineLevel="0" collapsed="false">
      <c r="A820" s="30" t="n">
        <v>694</v>
      </c>
      <c r="B820" s="31" t="s">
        <v>824</v>
      </c>
      <c r="C820" s="32" t="n">
        <v>212613540</v>
      </c>
      <c r="D820" s="33" t="n">
        <f aca="false">(C820*100)/$C$858</f>
        <v>0.163510577592706</v>
      </c>
      <c r="E820" s="32" t="n">
        <v>235344334</v>
      </c>
      <c r="F820" s="33" t="n">
        <f aca="false">(E820*100)/$E$858</f>
        <v>0.164660642099494</v>
      </c>
      <c r="G820" s="34" t="n">
        <f aca="false">(D820+F820)/2</f>
        <v>0.1640856098461</v>
      </c>
    </row>
    <row r="821" customFormat="false" ht="13.5" hidden="false" customHeight="true" outlineLevel="0" collapsed="false">
      <c r="A821" s="30" t="n">
        <v>695</v>
      </c>
      <c r="B821" s="31" t="s">
        <v>825</v>
      </c>
      <c r="C821" s="32" t="n">
        <v>7758419</v>
      </c>
      <c r="D821" s="33" t="n">
        <f aca="false">(C821*100)/$C$858</f>
        <v>0.0059666170456323</v>
      </c>
      <c r="E821" s="32" t="n">
        <v>7162564</v>
      </c>
      <c r="F821" s="33" t="n">
        <f aca="false">(E821*100)/$E$858</f>
        <v>0.00501134812669303</v>
      </c>
      <c r="G821" s="34" t="n">
        <f aca="false">(D821+F821)/2</f>
        <v>0.00548898258616266</v>
      </c>
    </row>
    <row r="822" customFormat="false" ht="13.5" hidden="false" customHeight="true" outlineLevel="0" collapsed="false">
      <c r="A822" s="30" t="n">
        <v>696</v>
      </c>
      <c r="B822" s="31" t="s">
        <v>826</v>
      </c>
      <c r="C822" s="32" t="n">
        <v>180914238</v>
      </c>
      <c r="D822" s="33" t="n">
        <f aca="false">(C822*100)/$C$858</f>
        <v>0.139132209313312</v>
      </c>
      <c r="E822" s="32" t="n">
        <v>181083111</v>
      </c>
      <c r="F822" s="33" t="n">
        <f aca="false">(E822*100)/$E$858</f>
        <v>0.126696321189674</v>
      </c>
      <c r="G822" s="34" t="n">
        <f aca="false">(D822+F822)/2</f>
        <v>0.132914265251493</v>
      </c>
    </row>
    <row r="823" customFormat="false" ht="13.5" hidden="false" customHeight="true" outlineLevel="0" collapsed="false">
      <c r="A823" s="30" t="n">
        <v>697</v>
      </c>
      <c r="B823" s="31" t="s">
        <v>827</v>
      </c>
      <c r="C823" s="32" t="n">
        <v>26622990</v>
      </c>
      <c r="D823" s="33" t="n">
        <f aca="false">(C823*100)/$C$858</f>
        <v>0.0204744273207851</v>
      </c>
      <c r="E823" s="32" t="n">
        <v>44392475</v>
      </c>
      <c r="F823" s="33" t="n">
        <f aca="false">(E823*100)/$E$858</f>
        <v>0.0310595683934576</v>
      </c>
      <c r="G823" s="34" t="n">
        <f aca="false">(D823+F823)/2</f>
        <v>0.0257669978571213</v>
      </c>
    </row>
    <row r="824" customFormat="false" ht="13.5" hidden="false" customHeight="true" outlineLevel="0" collapsed="false">
      <c r="A824" s="30" t="n">
        <v>698</v>
      </c>
      <c r="B824" s="31" t="s">
        <v>828</v>
      </c>
      <c r="C824" s="32" t="n">
        <v>15972737</v>
      </c>
      <c r="D824" s="33" t="n">
        <f aca="false">(C824*100)/$C$858</f>
        <v>0.0122838435059516</v>
      </c>
      <c r="E824" s="32" t="n">
        <v>15051887</v>
      </c>
      <c r="F824" s="33" t="n">
        <f aca="false">(E824*100)/$E$858</f>
        <v>0.0105311792984531</v>
      </c>
      <c r="G824" s="34" t="n">
        <f aca="false">(D824+F824)/2</f>
        <v>0.0114075114022023</v>
      </c>
    </row>
    <row r="825" customFormat="false" ht="13.5" hidden="false" customHeight="true" outlineLevel="0" collapsed="false">
      <c r="A825" s="30" t="n">
        <v>699</v>
      </c>
      <c r="B825" s="31" t="s">
        <v>829</v>
      </c>
      <c r="C825" s="32" t="n">
        <v>344576075</v>
      </c>
      <c r="D825" s="33" t="n">
        <f aca="false">(C825*100)/$C$858</f>
        <v>0.264996448711016</v>
      </c>
      <c r="E825" s="32" t="n">
        <v>409897374</v>
      </c>
      <c r="F825" s="33" t="n">
        <f aca="false">(E825*100)/$E$858</f>
        <v>0.286788144208037</v>
      </c>
      <c r="G825" s="34" t="n">
        <f aca="false">(D825+F825)/2</f>
        <v>0.275892296459526</v>
      </c>
    </row>
    <row r="826" customFormat="false" ht="13.5" hidden="false" customHeight="true" outlineLevel="0" collapsed="false">
      <c r="A826" s="30" t="n">
        <v>700</v>
      </c>
      <c r="B826" s="31" t="s">
        <v>830</v>
      </c>
      <c r="C826" s="32" t="n">
        <v>4263557</v>
      </c>
      <c r="D826" s="33" t="n">
        <f aca="false">(C826*100)/$C$858</f>
        <v>0.00327889121111207</v>
      </c>
      <c r="E826" s="32" t="n">
        <v>7146231</v>
      </c>
      <c r="F826" s="33" t="n">
        <f aca="false">(E826*100)/$E$858</f>
        <v>0.0049999206059123</v>
      </c>
      <c r="G826" s="34" t="n">
        <f aca="false">(D826+F826)/2</f>
        <v>0.00413940590851219</v>
      </c>
    </row>
    <row r="827" customFormat="false" ht="13.5" hidden="false" customHeight="true" outlineLevel="0" collapsed="false">
      <c r="A827" s="30" t="n">
        <v>767</v>
      </c>
      <c r="B827" s="31" t="s">
        <v>831</v>
      </c>
      <c r="C827" s="32" t="n">
        <v>31551341</v>
      </c>
      <c r="D827" s="33" t="n">
        <f aca="false">(C827*100)/$C$858</f>
        <v>0.0242645787786348</v>
      </c>
      <c r="E827" s="32" t="n">
        <v>29305092</v>
      </c>
      <c r="F827" s="33" t="n">
        <f aca="false">(E827*100)/$E$858</f>
        <v>0.0205035540201479</v>
      </c>
      <c r="G827" s="34" t="n">
        <f aca="false">(D827+F827)/2</f>
        <v>0.0223840663993914</v>
      </c>
    </row>
    <row r="828" customFormat="false" ht="13.5" hidden="false" customHeight="true" outlineLevel="0" collapsed="false">
      <c r="A828" s="30" t="n">
        <v>701</v>
      </c>
      <c r="B828" s="31" t="s">
        <v>832</v>
      </c>
      <c r="C828" s="32" t="n">
        <v>3279123017</v>
      </c>
      <c r="D828" s="33" t="n">
        <f aca="false">(C828*100)/$C$858</f>
        <v>2.52181163300892</v>
      </c>
      <c r="E828" s="32" t="n">
        <v>2883208804</v>
      </c>
      <c r="F828" s="33" t="n">
        <f aca="false">(E828*100)/$E$858</f>
        <v>2.01726128224338</v>
      </c>
      <c r="G828" s="34" t="n">
        <f aca="false">(D828+F828)/2</f>
        <v>2.26953645762615</v>
      </c>
    </row>
    <row r="829" customFormat="false" ht="13.5" hidden="false" customHeight="true" outlineLevel="0" collapsed="false">
      <c r="A829" s="30" t="n">
        <v>702</v>
      </c>
      <c r="B829" s="31" t="s">
        <v>833</v>
      </c>
      <c r="C829" s="32" t="n">
        <v>5627312532</v>
      </c>
      <c r="D829" s="33" t="n">
        <f aca="false">(C829*100)/$C$858</f>
        <v>4.32768826671148</v>
      </c>
      <c r="E829" s="32" t="n">
        <v>7468296080</v>
      </c>
      <c r="F829" s="33" t="n">
        <f aca="false">(E829*100)/$E$858</f>
        <v>5.22525614711392</v>
      </c>
      <c r="G829" s="34" t="n">
        <f aca="false">(D829+F829)/2</f>
        <v>4.7764722069127</v>
      </c>
    </row>
    <row r="830" customFormat="false" ht="13.5" hidden="false" customHeight="true" outlineLevel="0" collapsed="false">
      <c r="A830" s="30" t="n">
        <v>703</v>
      </c>
      <c r="B830" s="31" t="s">
        <v>834</v>
      </c>
      <c r="C830" s="32" t="n">
        <v>3563723</v>
      </c>
      <c r="D830" s="33" t="n">
        <f aca="false">(C830*100)/$C$858</f>
        <v>0.00274068343018234</v>
      </c>
      <c r="E830" s="32" t="n">
        <v>5428269</v>
      </c>
      <c r="F830" s="33" t="n">
        <f aca="false">(E830*100)/$E$858</f>
        <v>0.00379793404768681</v>
      </c>
      <c r="G830" s="34" t="n">
        <f aca="false">(D830+F830)/2</f>
        <v>0.00326930873893458</v>
      </c>
    </row>
    <row r="831" customFormat="false" ht="13.5" hidden="false" customHeight="true" outlineLevel="0" collapsed="false">
      <c r="A831" s="30" t="n">
        <v>704</v>
      </c>
      <c r="B831" s="31" t="s">
        <v>835</v>
      </c>
      <c r="C831" s="32" t="n">
        <v>603881412</v>
      </c>
      <c r="D831" s="33" t="n">
        <f aca="false">(C831*100)/$C$858</f>
        <v>0.464415382358145</v>
      </c>
      <c r="E831" s="32" t="n">
        <v>659409750</v>
      </c>
      <c r="F831" s="33" t="n">
        <f aca="false">(E831*100)/$E$858</f>
        <v>0.46136157602021</v>
      </c>
      <c r="G831" s="34" t="n">
        <f aca="false">(D831+F831)/2</f>
        <v>0.462888479189178</v>
      </c>
    </row>
    <row r="832" customFormat="false" ht="13.5" hidden="false" customHeight="true" outlineLevel="0" collapsed="false">
      <c r="A832" s="30" t="n">
        <v>856</v>
      </c>
      <c r="B832" s="31" t="s">
        <v>836</v>
      </c>
      <c r="C832" s="32" t="n">
        <v>41606725</v>
      </c>
      <c r="D832" s="33" t="n">
        <f aca="false">(C832*100)/$C$858</f>
        <v>0.0319976782122666</v>
      </c>
      <c r="E832" s="32" t="n">
        <v>55842889</v>
      </c>
      <c r="F832" s="33" t="n">
        <f aca="false">(E832*100)/$E$858</f>
        <v>0.0390709468256447</v>
      </c>
      <c r="G832" s="34" t="n">
        <f aca="false">(D832+F832)/2</f>
        <v>0.0355343125189557</v>
      </c>
    </row>
    <row r="833" customFormat="false" ht="13.5" hidden="false" customHeight="true" outlineLevel="0" collapsed="false">
      <c r="A833" s="30" t="n">
        <v>857</v>
      </c>
      <c r="B833" s="31" t="s">
        <v>837</v>
      </c>
      <c r="C833" s="32" t="n">
        <v>22063653</v>
      </c>
      <c r="D833" s="33" t="n">
        <f aca="false">(C833*100)/$C$858</f>
        <v>0.016968066313345</v>
      </c>
      <c r="E833" s="32" t="n">
        <v>22773564</v>
      </c>
      <c r="F833" s="33" t="n">
        <f aca="false">(E833*100)/$E$858</f>
        <v>0.0159337155367162</v>
      </c>
      <c r="G833" s="34" t="n">
        <f aca="false">(D833+F833)/2</f>
        <v>0.0164508909250306</v>
      </c>
    </row>
    <row r="834" customFormat="false" ht="13.5" hidden="false" customHeight="true" outlineLevel="0" collapsed="false">
      <c r="A834" s="30" t="n">
        <v>705</v>
      </c>
      <c r="B834" s="31" t="s">
        <v>838</v>
      </c>
      <c r="C834" s="32" t="n">
        <v>55143916</v>
      </c>
      <c r="D834" s="33" t="n">
        <f aca="false">(C834*100)/$C$858</f>
        <v>0.0424084635244005</v>
      </c>
      <c r="E834" s="32" t="n">
        <v>59958878</v>
      </c>
      <c r="F834" s="33" t="n">
        <f aca="false">(E834*100)/$E$858</f>
        <v>0.0419507331374513</v>
      </c>
      <c r="G834" s="34" t="n">
        <f aca="false">(D834+F834)/2</f>
        <v>0.0421795983309259</v>
      </c>
    </row>
    <row r="835" customFormat="false" ht="13.5" hidden="false" customHeight="true" outlineLevel="0" collapsed="false">
      <c r="A835" s="30" t="n">
        <v>768</v>
      </c>
      <c r="B835" s="31" t="s">
        <v>839</v>
      </c>
      <c r="C835" s="32" t="n">
        <v>19068479</v>
      </c>
      <c r="D835" s="33" t="n">
        <f aca="false">(C835*100)/$C$858</f>
        <v>0.014664625851695</v>
      </c>
      <c r="E835" s="32" t="n">
        <v>35477481</v>
      </c>
      <c r="F835" s="33" t="n">
        <f aca="false">(E835*100)/$E$858</f>
        <v>0.0248221178825261</v>
      </c>
      <c r="G835" s="34" t="n">
        <f aca="false">(D835+F835)/2</f>
        <v>0.0197433718671105</v>
      </c>
    </row>
    <row r="836" customFormat="false" ht="13.5" hidden="false" customHeight="true" outlineLevel="0" collapsed="false">
      <c r="A836" s="30" t="n">
        <v>858</v>
      </c>
      <c r="B836" s="31" t="s">
        <v>840</v>
      </c>
      <c r="C836" s="32" t="n">
        <v>7096623</v>
      </c>
      <c r="D836" s="33" t="n">
        <f aca="false">(C836*100)/$C$858</f>
        <v>0.00545766241269339</v>
      </c>
      <c r="E836" s="32" t="n">
        <v>8916157</v>
      </c>
      <c r="F836" s="33" t="n">
        <f aca="false">(E836*100)/$E$858</f>
        <v>0.00623826421366021</v>
      </c>
      <c r="G836" s="34" t="n">
        <f aca="false">(D836+F836)/2</f>
        <v>0.0058479633131768</v>
      </c>
    </row>
    <row r="837" customFormat="false" ht="13.5" hidden="false" customHeight="true" outlineLevel="0" collapsed="false">
      <c r="A837" s="30" t="n">
        <v>706</v>
      </c>
      <c r="B837" s="31" t="s">
        <v>841</v>
      </c>
      <c r="C837" s="32" t="n">
        <v>6139618</v>
      </c>
      <c r="D837" s="33" t="n">
        <f aca="false">(C837*100)/$C$858</f>
        <v>0.00472167711133813</v>
      </c>
      <c r="E837" s="32" t="n">
        <v>5904772</v>
      </c>
      <c r="F837" s="33" t="n">
        <f aca="false">(E837*100)/$E$858</f>
        <v>0.00413132337815752</v>
      </c>
      <c r="G837" s="34" t="n">
        <f aca="false">(D837+F837)/2</f>
        <v>0.00442650024474783</v>
      </c>
    </row>
    <row r="838" customFormat="false" ht="13.5" hidden="false" customHeight="true" outlineLevel="0" collapsed="false">
      <c r="A838" s="30" t="n">
        <v>859</v>
      </c>
      <c r="B838" s="31" t="s">
        <v>842</v>
      </c>
      <c r="C838" s="32" t="n">
        <v>5533635</v>
      </c>
      <c r="D838" s="33" t="n">
        <f aca="false">(C838*100)/$C$858</f>
        <v>0.00425564550139758</v>
      </c>
      <c r="E838" s="32" t="n">
        <v>2446211</v>
      </c>
      <c r="F838" s="33" t="n">
        <f aca="false">(E838*100)/$E$858</f>
        <v>0.00171151209432068</v>
      </c>
      <c r="G838" s="34" t="n">
        <f aca="false">(D838+F838)/2</f>
        <v>0.00298357879785913</v>
      </c>
    </row>
    <row r="839" customFormat="false" ht="13.5" hidden="false" customHeight="true" outlineLevel="0" collapsed="false">
      <c r="A839" s="30" t="n">
        <v>707</v>
      </c>
      <c r="B839" s="31" t="s">
        <v>843</v>
      </c>
      <c r="C839" s="32" t="n">
        <v>856785283</v>
      </c>
      <c r="D839" s="33" t="n">
        <f aca="false">(C839*100)/$C$858</f>
        <v>0.658911264523699</v>
      </c>
      <c r="E839" s="32" t="n">
        <v>1229167427</v>
      </c>
      <c r="F839" s="33" t="n">
        <f aca="false">(E839*100)/$E$858</f>
        <v>0.859997325355632</v>
      </c>
      <c r="G839" s="34" t="n">
        <f aca="false">(D839+F839)/2</f>
        <v>0.759454294939666</v>
      </c>
    </row>
    <row r="840" customFormat="false" ht="13.5" hidden="false" customHeight="true" outlineLevel="0" collapsed="false">
      <c r="A840" s="30" t="n">
        <v>860</v>
      </c>
      <c r="B840" s="31" t="s">
        <v>844</v>
      </c>
      <c r="C840" s="32" t="n">
        <v>57716293</v>
      </c>
      <c r="D840" s="33" t="n">
        <f aca="false">(C840*100)/$C$858</f>
        <v>0.0443867516854282</v>
      </c>
      <c r="E840" s="32" t="n">
        <v>46202715</v>
      </c>
      <c r="F840" s="33" t="n">
        <f aca="false">(E840*100)/$E$858</f>
        <v>0.0323261180302727</v>
      </c>
      <c r="G840" s="34" t="n">
        <f aca="false">(D840+F840)/2</f>
        <v>0.0383564348578504</v>
      </c>
    </row>
    <row r="841" customFormat="false" ht="13.5" hidden="false" customHeight="true" outlineLevel="0" collapsed="false">
      <c r="A841" s="30" t="n">
        <v>708</v>
      </c>
      <c r="B841" s="31" t="s">
        <v>845</v>
      </c>
      <c r="C841" s="32" t="n">
        <v>348037524</v>
      </c>
      <c r="D841" s="33" t="n">
        <f aca="false">(C841*100)/$C$858</f>
        <v>0.267658478256725</v>
      </c>
      <c r="E841" s="32" t="n">
        <v>306750771</v>
      </c>
      <c r="F841" s="33" t="n">
        <f aca="false">(E841*100)/$E$858</f>
        <v>0.214620756144377</v>
      </c>
      <c r="G841" s="34" t="n">
        <f aca="false">(D841+F841)/2</f>
        <v>0.241139617200551</v>
      </c>
    </row>
    <row r="842" customFormat="false" ht="13.5" hidden="false" customHeight="true" outlineLevel="0" collapsed="false">
      <c r="A842" s="30" t="n">
        <v>709</v>
      </c>
      <c r="B842" s="31" t="s">
        <v>846</v>
      </c>
      <c r="C842" s="32" t="n">
        <v>4103326</v>
      </c>
      <c r="D842" s="33" t="n">
        <f aca="false">(C842*100)/$C$858</f>
        <v>0.00315566545908209</v>
      </c>
      <c r="E842" s="32" t="n">
        <v>4167337</v>
      </c>
      <c r="F842" s="33" t="n">
        <f aca="false">(E842*100)/$E$858</f>
        <v>0.00291571237174963</v>
      </c>
      <c r="G842" s="34" t="n">
        <f aca="false">(D842+F842)/2</f>
        <v>0.00303568891541586</v>
      </c>
    </row>
    <row r="843" customFormat="false" ht="13.5" hidden="false" customHeight="true" outlineLevel="0" collapsed="false">
      <c r="A843" s="30" t="n">
        <v>710</v>
      </c>
      <c r="B843" s="31" t="s">
        <v>847</v>
      </c>
      <c r="C843" s="32" t="n">
        <v>236448282</v>
      </c>
      <c r="D843" s="33" t="n">
        <f aca="false">(C843*100)/$C$858</f>
        <v>0.181840701023195</v>
      </c>
      <c r="E843" s="32" t="n">
        <v>243016281</v>
      </c>
      <c r="F843" s="33" t="n">
        <f aca="false">(E843*100)/$E$858</f>
        <v>0.170028384325118</v>
      </c>
      <c r="G843" s="34" t="n">
        <f aca="false">(D843+F843)/2</f>
        <v>0.175934542674156</v>
      </c>
    </row>
    <row r="844" customFormat="false" ht="13.5" hidden="false" customHeight="true" outlineLevel="0" collapsed="false">
      <c r="A844" s="30" t="n">
        <v>861</v>
      </c>
      <c r="B844" s="31" t="s">
        <v>848</v>
      </c>
      <c r="C844" s="32" t="n">
        <v>24233107</v>
      </c>
      <c r="D844" s="33" t="n">
        <f aca="false">(C844*100)/$C$858</f>
        <v>0.0186364862860373</v>
      </c>
      <c r="E844" s="32" t="n">
        <v>27771412</v>
      </c>
      <c r="F844" s="33" t="n">
        <f aca="false">(E844*100)/$E$858</f>
        <v>0.0194305019126978</v>
      </c>
      <c r="G844" s="34" t="n">
        <f aca="false">(D844+F844)/2</f>
        <v>0.0190334940993676</v>
      </c>
    </row>
    <row r="845" customFormat="false" ht="13.5" hidden="false" customHeight="true" outlineLevel="0" collapsed="false">
      <c r="A845" s="30" t="n">
        <v>862</v>
      </c>
      <c r="B845" s="31" t="s">
        <v>849</v>
      </c>
      <c r="C845" s="32" t="n">
        <v>19468351</v>
      </c>
      <c r="D845" s="33" t="n">
        <f aca="false">(C845*100)/$C$858</f>
        <v>0.0149721476665481</v>
      </c>
      <c r="E845" s="32" t="n">
        <v>19303012</v>
      </c>
      <c r="F845" s="33" t="n">
        <f aca="false">(E845*100)/$E$858</f>
        <v>0.0135055146489069</v>
      </c>
      <c r="G845" s="34" t="n">
        <f aca="false">(D845+F845)/2</f>
        <v>0.0142388311577275</v>
      </c>
    </row>
    <row r="846" customFormat="false" ht="13.5" hidden="false" customHeight="true" outlineLevel="0" collapsed="false">
      <c r="A846" s="30" t="n">
        <v>711</v>
      </c>
      <c r="B846" s="31" t="s">
        <v>850</v>
      </c>
      <c r="C846" s="32" t="n">
        <v>73709382</v>
      </c>
      <c r="D846" s="33" t="n">
        <f aca="false">(C846*100)/$C$858</f>
        <v>0.0566862469098695</v>
      </c>
      <c r="E846" s="32" t="n">
        <v>50684389</v>
      </c>
      <c r="F846" s="33" t="n">
        <f aca="false">(E846*100)/$E$858</f>
        <v>0.0354617589270729</v>
      </c>
      <c r="G846" s="34" t="n">
        <f aca="false">(D846+F846)/2</f>
        <v>0.0460740029184712</v>
      </c>
    </row>
    <row r="847" customFormat="false" ht="13.5" hidden="false" customHeight="true" outlineLevel="0" collapsed="false">
      <c r="A847" s="30" t="n">
        <v>863</v>
      </c>
      <c r="B847" s="31" t="s">
        <v>851</v>
      </c>
      <c r="C847" s="32" t="n">
        <v>9243993</v>
      </c>
      <c r="D847" s="33" t="n">
        <f aca="false">(C847*100)/$C$858</f>
        <v>0.00710909867119907</v>
      </c>
      <c r="E847" s="32" t="n">
        <v>10833025</v>
      </c>
      <c r="F847" s="33" t="n">
        <f aca="false">(E847*100)/$E$858</f>
        <v>0.0075794170272222</v>
      </c>
      <c r="G847" s="34" t="n">
        <f aca="false">(D847+F847)/2</f>
        <v>0.00734425784921064</v>
      </c>
    </row>
    <row r="848" customFormat="false" ht="13.5" hidden="false" customHeight="true" outlineLevel="0" collapsed="false">
      <c r="A848" s="30" t="n">
        <v>712</v>
      </c>
      <c r="B848" s="31" t="s">
        <v>852</v>
      </c>
      <c r="C848" s="32" t="n">
        <v>433555192</v>
      </c>
      <c r="D848" s="33" t="n">
        <f aca="false">(C848*100)/$C$858</f>
        <v>0.333425894993501</v>
      </c>
      <c r="E848" s="32" t="n">
        <v>520734049</v>
      </c>
      <c r="F848" s="33" t="n">
        <f aca="false">(E848*100)/$E$858</f>
        <v>0.364335955805969</v>
      </c>
      <c r="G848" s="34" t="n">
        <f aca="false">(D848+F848)/2</f>
        <v>0.348880925399735</v>
      </c>
    </row>
    <row r="849" customFormat="false" ht="13.5" hidden="false" customHeight="true" outlineLevel="0" collapsed="false">
      <c r="A849" s="30" t="n">
        <v>713</v>
      </c>
      <c r="B849" s="31" t="s">
        <v>853</v>
      </c>
      <c r="C849" s="32" t="n">
        <v>142512413</v>
      </c>
      <c r="D849" s="33" t="n">
        <f aca="false">(C849*100)/$C$858</f>
        <v>0.109599261475823</v>
      </c>
      <c r="E849" s="32" t="n">
        <v>169694629</v>
      </c>
      <c r="F849" s="33" t="n">
        <f aca="false">(E849*100)/$E$858</f>
        <v>0.118728274002022</v>
      </c>
      <c r="G849" s="34" t="n">
        <f aca="false">(D849+F849)/2</f>
        <v>0.114163767738922</v>
      </c>
    </row>
    <row r="850" customFormat="false" ht="13.5" hidden="false" customHeight="true" outlineLevel="0" collapsed="false">
      <c r="A850" s="30" t="n">
        <v>714</v>
      </c>
      <c r="B850" s="31" t="s">
        <v>854</v>
      </c>
      <c r="C850" s="32" t="n">
        <v>3353672</v>
      </c>
      <c r="D850" s="33" t="n">
        <f aca="false">(C850*100)/$C$858</f>
        <v>0.00257914357559959</v>
      </c>
      <c r="E850" s="32" t="n">
        <v>4542561</v>
      </c>
      <c r="F850" s="33" t="n">
        <f aca="false">(E850*100)/$E$858</f>
        <v>0.00317824099829877</v>
      </c>
      <c r="G850" s="34" t="n">
        <f aca="false">(D850+F850)/2</f>
        <v>0.00287869228694918</v>
      </c>
    </row>
    <row r="851" customFormat="false" ht="13.5" hidden="false" customHeight="true" outlineLevel="0" collapsed="false">
      <c r="A851" s="30" t="n">
        <v>716</v>
      </c>
      <c r="B851" s="31" t="s">
        <v>855</v>
      </c>
      <c r="C851" s="32" t="n">
        <v>5620791</v>
      </c>
      <c r="D851" s="33" t="n">
        <f aca="false">(C851*100)/$C$858</f>
        <v>0.00432267287839657</v>
      </c>
      <c r="E851" s="32" t="n">
        <v>6339237</v>
      </c>
      <c r="F851" s="33" t="n">
        <f aca="false">(E851*100)/$E$858</f>
        <v>0.00443530046846536</v>
      </c>
      <c r="G851" s="34" t="n">
        <f aca="false">(D851+F851)/2</f>
        <v>0.00437898667343096</v>
      </c>
    </row>
    <row r="852" customFormat="false" ht="13.5" hidden="false" customHeight="true" outlineLevel="0" collapsed="false">
      <c r="A852" s="30" t="n">
        <v>717</v>
      </c>
      <c r="B852" s="31" t="s">
        <v>856</v>
      </c>
      <c r="C852" s="32" t="n">
        <v>9319101</v>
      </c>
      <c r="D852" s="33" t="n">
        <f aca="false">(C852*100)/$C$858</f>
        <v>0.00716686052616764</v>
      </c>
      <c r="E852" s="32" t="n">
        <v>10896170</v>
      </c>
      <c r="F852" s="33" t="n">
        <f aca="false">(E852*100)/$E$858</f>
        <v>0.00762359695740642</v>
      </c>
      <c r="G852" s="34" t="n">
        <f aca="false">(D852+F852)/2</f>
        <v>0.00739522874178703</v>
      </c>
    </row>
    <row r="853" customFormat="false" ht="13.5" hidden="false" customHeight="true" outlineLevel="0" collapsed="false">
      <c r="A853" s="30" t="n">
        <v>718</v>
      </c>
      <c r="B853" s="31" t="s">
        <v>857</v>
      </c>
      <c r="C853" s="32" t="n">
        <v>9652068</v>
      </c>
      <c r="D853" s="33" t="n">
        <f aca="false">(C853*100)/$C$858</f>
        <v>0.00742292900839746</v>
      </c>
      <c r="E853" s="32" t="n">
        <v>16642879</v>
      </c>
      <c r="F853" s="33" t="n">
        <f aca="false">(E853*100)/$E$858</f>
        <v>0.0116443302285925</v>
      </c>
      <c r="G853" s="34" t="n">
        <f aca="false">(D853+F853)/2</f>
        <v>0.00953362961849501</v>
      </c>
    </row>
    <row r="854" customFormat="false" ht="13.5" hidden="false" customHeight="true" outlineLevel="0" collapsed="false">
      <c r="A854" s="30" t="n">
        <v>719</v>
      </c>
      <c r="B854" s="31" t="s">
        <v>858</v>
      </c>
      <c r="C854" s="32" t="n">
        <v>3907936</v>
      </c>
      <c r="D854" s="33" t="n">
        <f aca="false">(C854*100)/$C$858</f>
        <v>0.00300540065583466</v>
      </c>
      <c r="E854" s="32" t="n">
        <v>2837247</v>
      </c>
      <c r="F854" s="33" t="n">
        <f aca="false">(E854*100)/$E$858</f>
        <v>0.00198510371961988</v>
      </c>
      <c r="G854" s="34" t="n">
        <f aca="false">(D854+F854)/2</f>
        <v>0.00249525218772727</v>
      </c>
    </row>
    <row r="855" customFormat="false" ht="13.5" hidden="false" customHeight="true" outlineLevel="0" collapsed="false">
      <c r="A855" s="30" t="n">
        <v>720</v>
      </c>
      <c r="B855" s="31" t="s">
        <v>859</v>
      </c>
      <c r="C855" s="32" t="n">
        <v>192690454</v>
      </c>
      <c r="D855" s="33" t="n">
        <f aca="false">(C855*100)/$C$858</f>
        <v>0.148188715686408</v>
      </c>
      <c r="E855" s="32" t="n">
        <v>221747356</v>
      </c>
      <c r="F855" s="33" t="n">
        <f aca="false">(E855*100)/$E$858</f>
        <v>0.155147402116021</v>
      </c>
      <c r="G855" s="34" t="n">
        <f aca="false">(D855+F855)/2</f>
        <v>0.151668058901214</v>
      </c>
    </row>
    <row r="856" customFormat="false" ht="13.5" hidden="false" customHeight="true" outlineLevel="0" collapsed="false">
      <c r="A856" s="30" t="n">
        <v>721</v>
      </c>
      <c r="B856" s="31" t="s">
        <v>860</v>
      </c>
      <c r="C856" s="32" t="n">
        <v>115566517</v>
      </c>
      <c r="D856" s="33" t="n">
        <f aca="false">(C856*100)/$C$858</f>
        <v>0.0888765030912296</v>
      </c>
      <c r="E856" s="32" t="n">
        <v>125016281</v>
      </c>
      <c r="F856" s="33" t="n">
        <f aca="false">(E856*100)/$E$858</f>
        <v>0.0874686921604441</v>
      </c>
      <c r="G856" s="34" t="n">
        <f aca="false">(D856+F856)/2</f>
        <v>0.0881725976258369</v>
      </c>
    </row>
    <row r="857" customFormat="false" ht="13.5" hidden="false" customHeight="true" outlineLevel="0" collapsed="false">
      <c r="A857" s="35" t="n">
        <v>722</v>
      </c>
      <c r="B857" s="36" t="s">
        <v>861</v>
      </c>
      <c r="C857" s="37" t="n">
        <v>4703238</v>
      </c>
      <c r="D857" s="38" t="n">
        <f aca="false">(C857*100)/$C$858</f>
        <v>0.00361702816262766</v>
      </c>
      <c r="E857" s="37" t="n">
        <v>4301453</v>
      </c>
      <c r="F857" s="38" t="n">
        <f aca="false">(E857*100)/$E$858</f>
        <v>0.00300954775882046</v>
      </c>
      <c r="G857" s="39" t="n">
        <f aca="false">(D857+F857)/2</f>
        <v>0.00331328796072406</v>
      </c>
    </row>
    <row r="858" customFormat="false" ht="13.5" hidden="false" customHeight="true" outlineLevel="0" collapsed="false">
      <c r="A858" s="6"/>
      <c r="B858" s="17" t="s">
        <v>876</v>
      </c>
      <c r="C858" s="18" t="n">
        <f aca="false">SUM(C5:C857)</f>
        <v>130030450097</v>
      </c>
      <c r="D858" s="40" t="n">
        <f aca="false">SUM(D5:D857)</f>
        <v>100</v>
      </c>
      <c r="E858" s="18" t="n">
        <f aca="false">SUM(E5:E857)</f>
        <v>142926889510</v>
      </c>
      <c r="F858" s="40" t="n">
        <f aca="false">SUM(F5:F857)</f>
        <v>100</v>
      </c>
      <c r="G858" s="41" t="n">
        <f aca="false">SUM(G5:G857)</f>
        <v>100</v>
      </c>
    </row>
    <row r="859" customFormat="false" ht="15.75" hidden="false" customHeight="false" outlineLevel="0" collapsed="false">
      <c r="A859" s="22"/>
    </row>
  </sheetData>
  <mergeCells count="3">
    <mergeCell ref="A1:G1"/>
    <mergeCell ref="A2:G2"/>
    <mergeCell ref="B3:B4"/>
  </mergeCells>
  <printOptions headings="false" gridLines="false" gridLinesSet="true" horizontalCentered="true" verticalCentered="true"/>
  <pageMargins left="0.157638888888889" right="0.196527777777778" top="0.236111111111111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9:10:33Z</dcterms:created>
  <dc:creator>Sef</dc:creator>
  <dc:description/>
  <dc:language>en-US</dc:language>
  <cp:lastModifiedBy>Sef</cp:lastModifiedBy>
  <cp:lastPrinted>2008-02-12T12:25:57Z</cp:lastPrinted>
  <dcterms:modified xsi:type="dcterms:W3CDTF">2008-02-13T13:11:37Z</dcterms:modified>
  <cp:revision>0</cp:revision>
  <dc:subject/>
  <dc:title/>
</cp:coreProperties>
</file>