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JP" sheetId="1" state="visible" r:id="rId2"/>
    <sheet name="SE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871">
  <si>
    <t xml:space="preserve">IBGE</t>
  </si>
  <si>
    <t xml:space="preserve">SEF</t>
  </si>
  <si>
    <t xml:space="preserve">Municípios</t>
  </si>
  <si>
    <t xml:space="preserve">Área Geográfica 2006 (ERRADO)</t>
  </si>
  <si>
    <t xml:space="preserve">Área Geográfica 2006 (CORRETO)</t>
  </si>
  <si>
    <t xml:space="preserve">Patrimônio Cultural 2006 (ERRADO)</t>
  </si>
  <si>
    <t xml:space="preserve">Patrimônio Cultural 2006 (CORRETO)</t>
  </si>
  <si>
    <r>
      <rPr>
        <b val="true"/>
        <sz val="10"/>
        <color rgb="FFFF0000"/>
        <rFont val="Times New Roman"/>
        <family val="1"/>
      </rPr>
      <t xml:space="preserve">Saúde </t>
    </r>
    <r>
      <rPr>
        <b val="true"/>
        <i val="true"/>
        <sz val="10"/>
        <color rgb="FFFF0000"/>
        <rFont val="Times New Roman"/>
        <family val="1"/>
      </rPr>
      <t xml:space="preserve">Per Capita</t>
    </r>
    <r>
      <rPr>
        <b val="true"/>
        <sz val="10"/>
        <color rgb="FFFF0000"/>
        <rFont val="Times New Roman"/>
        <family val="1"/>
      </rPr>
      <t xml:space="preserve"> 2006 (ERRADO)</t>
    </r>
  </si>
  <si>
    <t xml:space="preserve">Saúde Per Capita 2006 (CORRETO)</t>
  </si>
  <si>
    <t xml:space="preserve">Índice de Participação (ERRADO)</t>
  </si>
  <si>
    <t xml:space="preserve">Índice de Participação (CORRETO)</t>
  </si>
  <si>
    <t xml:space="preserve">Diferença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CACHOEIRA DO PAJEÚ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ÓPOLIS</t>
  </si>
  <si>
    <t xml:space="preserve">BERIZAL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ILÂNDIA DE MINAS</t>
  </si>
  <si>
    <t xml:space="preserve">BRASÍLIA DE MINAS</t>
  </si>
  <si>
    <t xml:space="preserve">BRÁS PIRES</t>
  </si>
  <si>
    <t xml:space="preserve">BRAÚNAS</t>
  </si>
  <si>
    <t xml:space="preserve">BRASÓPOLI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Ã</t>
  </si>
  <si>
    <t xml:space="preserve">CANÁPOLIS</t>
  </si>
  <si>
    <t xml:space="preserve">CANA VERDE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ONCEIÇÃO DA BARRA DE MINAS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S PEDRAS</t>
  </si>
  <si>
    <t xml:space="preserve">CONCEIÇÃO DAS ALAGO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SÃO GONÇALO DO RIO PRETO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ÓPO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NOVA UNIÃO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É</t>
  </si>
  <si>
    <t xml:space="preserve">MARIANA</t>
  </si>
  <si>
    <t xml:space="preserve">MARILAC</t>
  </si>
  <si>
    <t xml:space="preserve">MÁ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S CLAROS</t>
  </si>
  <si>
    <t xml:space="preserve">MONTE SIÃO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 ÁGUA</t>
  </si>
  <si>
    <t xml:space="preserve">OLÍMPIO NORONHA</t>
  </si>
  <si>
    <t xml:space="preserve">OLIVEIRA</t>
  </si>
  <si>
    <t xml:space="preserve">OLIVEIRA FORTES</t>
  </si>
  <si>
    <t xml:space="preserve">ONÇA DO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NEIRAS</t>
  </si>
  <si>
    <t xml:space="preserve">PAINS</t>
  </si>
  <si>
    <t xml:space="preserve">PAI PEDRO</t>
  </si>
  <si>
    <t xml:space="preserve">PAIVA</t>
  </si>
  <si>
    <t xml:space="preserve">PALMA</t>
  </si>
  <si>
    <t xml:space="preserve">PALMÓPOLIS</t>
  </si>
  <si>
    <t xml:space="preserve">PAPAGAIOS</t>
  </si>
  <si>
    <t xml:space="preserve">PARACATU</t>
  </si>
  <si>
    <t xml:space="preserve">PARÁ DE MINAS</t>
  </si>
  <si>
    <t xml:space="preserve">PARAGUAÇU</t>
  </si>
  <si>
    <t xml:space="preserve">PARAISÓPOLIS</t>
  </si>
  <si>
    <t xml:space="preserve">PARAOPEBA</t>
  </si>
  <si>
    <t xml:space="preserve">PASSABEM</t>
  </si>
  <si>
    <t xml:space="preserve">PASSA QUATRO</t>
  </si>
  <si>
    <t xml:space="preserve">PASSA TEMPO</t>
  </si>
  <si>
    <t xml:space="preserve">PASSA VINTE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 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ALTO JEQUITIBÁ</t>
  </si>
  <si>
    <t xml:space="preserve">PRUDENTE DE MORAI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CE</t>
  </si>
  <si>
    <t xml:space="preserve">RIO DO PRADO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I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MISSÕES</t>
  </si>
  <si>
    <t xml:space="preserve">SÃO JOÃO DEL 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S FERROS</t>
  </si>
  <si>
    <t xml:space="preserve">SÃO PEDRO DO SUAÇUI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-MIRIM</t>
  </si>
  <si>
    <t xml:space="preserve">SARDOÁ</t>
  </si>
  <si>
    <t xml:space="preserve">SARZEDO</t>
  </si>
  <si>
    <t xml:space="preserve">SETUBINHA</t>
  </si>
  <si>
    <t xml:space="preserve">SEM-PEIXE</t>
  </si>
  <si>
    <t xml:space="preserve">SENADOR AMARAL</t>
  </si>
  <si>
    <t xml:space="preserve">SENADOR CORTÊ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S AIMORÉS</t>
  </si>
  <si>
    <t xml:space="preserve">SERRA DO SALITRE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MATHIAS LOBATO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AZ</t>
  </si>
  <si>
    <t xml:space="preserve">TOTAL DO ESTADO</t>
  </si>
  <si>
    <t xml:space="preserve">E-Mail da FJP enviado em 02/02/2006</t>
  </si>
  <si>
    <t xml:space="preserve">                                   Repasse de ICMS e IPI</t>
  </si>
  <si>
    <r>
      <rPr>
        <sz val="10"/>
        <rFont val="Bookman Old Style"/>
        <family val="1"/>
      </rPr>
      <t xml:space="preserve">                                                     </t>
    </r>
    <r>
      <rPr>
        <b val="true"/>
        <sz val="10"/>
        <rFont val="Bookman Old Style"/>
        <family val="1"/>
      </rPr>
      <t xml:space="preserve">                                                      Índices de participação dos municípios para 07/02/2006</t>
    </r>
  </si>
  <si>
    <t xml:space="preserve">MUNICÍPIOS</t>
  </si>
  <si>
    <t xml:space="preserve">ÍNDICE CONSOLIDADO G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_(* #,##0.00000000_);_(* \(#,##0.00000000\);_(* \-??_);_(@_)"/>
    <numFmt numFmtId="168" formatCode="0.00000000"/>
    <numFmt numFmtId="169" formatCode="_(* #,##0.000000000_);_(* \(#,##0.000000000\);_(* \-??_);_(@_)"/>
    <numFmt numFmtId="170" formatCode="0.0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9"/>
      <name val="Arial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9"/>
      <name val="Bookman Old Style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999720</xdr:colOff>
      <xdr:row>2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960"/>
          <a:ext cx="137196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66960</xdr:rowOff>
    </xdr:from>
    <xdr:to>
      <xdr:col>1</xdr:col>
      <xdr:colOff>999720</xdr:colOff>
      <xdr:row>2</xdr:row>
      <xdr:rowOff>123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960"/>
          <a:ext cx="1371960" cy="43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14"/>
    <col collapsed="false" customWidth="true" hidden="false" outlineLevel="0" max="3" min="3" style="1" width="31.56"/>
    <col collapsed="false" customWidth="true" hidden="false" outlineLevel="0" max="4" min="4" style="2" width="14.85"/>
    <col collapsed="false" customWidth="true" hidden="false" outlineLevel="0" max="5" min="5" style="1" width="16.56"/>
    <col collapsed="false" customWidth="true" hidden="false" outlineLevel="0" max="6" min="6" style="2" width="16.42"/>
    <col collapsed="false" customWidth="true" hidden="false" outlineLevel="0" max="7" min="7" style="1" width="14.56"/>
    <col collapsed="false" customWidth="true" hidden="false" outlineLevel="0" max="8" min="8" style="2" width="13.56"/>
    <col collapsed="false" customWidth="true" hidden="false" outlineLevel="0" max="9" min="9" style="1" width="12.42"/>
    <col collapsed="false" customWidth="true" hidden="false" outlineLevel="0" max="10" min="10" style="2" width="15.7"/>
    <col collapsed="false" customWidth="true" hidden="false" outlineLevel="0" max="11" min="11" style="3" width="13.28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39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6" t="s">
        <v>5</v>
      </c>
      <c r="G1" s="7" t="s">
        <v>6</v>
      </c>
      <c r="H1" s="6" t="s">
        <v>7</v>
      </c>
      <c r="I1" s="7" t="s">
        <v>8</v>
      </c>
      <c r="J1" s="6" t="s">
        <v>9</v>
      </c>
      <c r="K1" s="8" t="s">
        <v>10</v>
      </c>
      <c r="L1" s="8" t="s">
        <v>11</v>
      </c>
    </row>
    <row r="2" customFormat="false" ht="12.75" hidden="false" customHeight="false" outlineLevel="0" collapsed="false">
      <c r="K2" s="9"/>
    </row>
    <row r="3" customFormat="false" ht="12.75" hidden="false" customHeight="false" outlineLevel="0" collapsed="false">
      <c r="A3" s="10" t="n">
        <v>10</v>
      </c>
      <c r="B3" s="10" t="n">
        <v>1</v>
      </c>
      <c r="C3" s="11" t="s">
        <v>12</v>
      </c>
      <c r="D3" s="12" t="n">
        <v>0.150492734755639</v>
      </c>
      <c r="E3" s="13" t="n">
        <v>0.150492734755639</v>
      </c>
      <c r="F3" s="12" t="n">
        <v>0.091607715405364</v>
      </c>
      <c r="G3" s="13" t="n">
        <v>0.0912871487980524</v>
      </c>
      <c r="H3" s="12" t="n">
        <v>0.0951643439081877</v>
      </c>
      <c r="I3" s="13" t="n">
        <v>0.0946333504683973</v>
      </c>
      <c r="J3" s="12" t="n">
        <v>0.02643398</v>
      </c>
      <c r="K3" s="14" t="n">
        <v>0.02642546</v>
      </c>
      <c r="L3" s="15" t="n">
        <f aca="false">K3-J3</f>
        <v>-8.51999999999797E-006</v>
      </c>
      <c r="M3" s="15"/>
      <c r="N3" s="15"/>
    </row>
    <row r="4" customFormat="false" ht="12.75" hidden="false" customHeight="false" outlineLevel="0" collapsed="false">
      <c r="A4" s="10" t="n">
        <v>20</v>
      </c>
      <c r="B4" s="10" t="n">
        <v>2</v>
      </c>
      <c r="C4" s="11" t="s">
        <v>13</v>
      </c>
      <c r="D4" s="12" t="n">
        <v>0.309207300474694</v>
      </c>
      <c r="E4" s="13" t="n">
        <v>0.309207300474694</v>
      </c>
      <c r="F4" s="12" t="n">
        <v>0</v>
      </c>
      <c r="G4" s="13" t="n">
        <v>0</v>
      </c>
      <c r="H4" s="12" t="n">
        <v>0.153906243361002</v>
      </c>
      <c r="I4" s="13" t="n">
        <v>0.153047484689305</v>
      </c>
      <c r="J4" s="12" t="n">
        <v>0.08109226</v>
      </c>
      <c r="K4" s="14" t="n">
        <v>0.08108368</v>
      </c>
      <c r="L4" s="15" t="n">
        <f aca="false">K4-J4</f>
        <v>-8.57999999999415E-006</v>
      </c>
      <c r="M4" s="15"/>
      <c r="N4" s="15"/>
    </row>
    <row r="5" customFormat="false" ht="12.75" hidden="false" customHeight="false" outlineLevel="0" collapsed="false">
      <c r="A5" s="10" t="n">
        <v>30</v>
      </c>
      <c r="B5" s="10" t="n">
        <v>3</v>
      </c>
      <c r="C5" s="11" t="s">
        <v>14</v>
      </c>
      <c r="D5" s="12" t="n">
        <v>0.0801530538564009</v>
      </c>
      <c r="E5" s="13" t="n">
        <v>0.0801530538564009</v>
      </c>
      <c r="F5" s="12" t="n">
        <v>0.0152679525675607</v>
      </c>
      <c r="G5" s="13" t="n">
        <v>0.0152145247996754</v>
      </c>
      <c r="H5" s="12" t="n">
        <v>0.105695575344674</v>
      </c>
      <c r="I5" s="13" t="n">
        <v>0.105105820245043</v>
      </c>
      <c r="J5" s="12" t="n">
        <v>0.03719474</v>
      </c>
      <c r="K5" s="14" t="n">
        <v>0.03718831</v>
      </c>
      <c r="L5" s="15" t="n">
        <f aca="false">K5-J5</f>
        <v>-6.42999999999477E-006</v>
      </c>
      <c r="M5" s="15"/>
      <c r="N5" s="15"/>
    </row>
    <row r="6" customFormat="false" ht="12.75" hidden="false" customHeight="false" outlineLevel="0" collapsed="false">
      <c r="A6" s="10" t="n">
        <v>40</v>
      </c>
      <c r="B6" s="10" t="n">
        <v>4</v>
      </c>
      <c r="C6" s="11" t="s">
        <v>15</v>
      </c>
      <c r="D6" s="12" t="n">
        <v>0.0174268736296061</v>
      </c>
      <c r="E6" s="13" t="n">
        <v>0.0174268736296061</v>
      </c>
      <c r="F6" s="12" t="n">
        <v>0.162858160720647</v>
      </c>
      <c r="G6" s="13" t="n">
        <v>0.162288264529871</v>
      </c>
      <c r="H6" s="12" t="n">
        <v>0.100648453751292</v>
      </c>
      <c r="I6" s="13" t="n">
        <v>0.100086860338548</v>
      </c>
      <c r="J6" s="12" t="n">
        <v>0.01760185</v>
      </c>
      <c r="K6" s="14" t="n">
        <v>0.01759054</v>
      </c>
      <c r="L6" s="15" t="n">
        <f aca="false">K6-J6</f>
        <v>-1.1309999999997E-005</v>
      </c>
      <c r="M6" s="15"/>
      <c r="N6" s="15"/>
    </row>
    <row r="7" customFormat="false" ht="12.75" hidden="false" customHeight="false" outlineLevel="0" collapsed="false">
      <c r="A7" s="10" t="n">
        <v>50</v>
      </c>
      <c r="B7" s="10" t="n">
        <v>5</v>
      </c>
      <c r="C7" s="11" t="s">
        <v>16</v>
      </c>
      <c r="D7" s="12" t="n">
        <v>0.13829545682069</v>
      </c>
      <c r="E7" s="13" t="n">
        <v>0.13829545682069</v>
      </c>
      <c r="F7" s="12" t="n">
        <v>0.0610718102702427</v>
      </c>
      <c r="G7" s="13" t="n">
        <v>0.0608580991987016</v>
      </c>
      <c r="H7" s="12" t="n">
        <v>0.0747693448723553</v>
      </c>
      <c r="I7" s="13" t="n">
        <v>0.0743521504695551</v>
      </c>
      <c r="J7" s="12" t="n">
        <v>0.02263159</v>
      </c>
      <c r="K7" s="14" t="n">
        <v>0.02262528</v>
      </c>
      <c r="L7" s="15" t="n">
        <f aca="false">K7-J7</f>
        <v>-6.30999999999896E-006</v>
      </c>
      <c r="M7" s="15"/>
      <c r="N7" s="15"/>
    </row>
    <row r="8" customFormat="false" ht="12.75" hidden="false" customHeight="false" outlineLevel="0" collapsed="false">
      <c r="A8" s="10" t="n">
        <v>60</v>
      </c>
      <c r="B8" s="10" t="n">
        <v>6</v>
      </c>
      <c r="C8" s="11" t="s">
        <v>17</v>
      </c>
      <c r="D8" s="12" t="n">
        <v>0.225322472564432</v>
      </c>
      <c r="E8" s="13" t="n">
        <v>0.225322472564432</v>
      </c>
      <c r="F8" s="12" t="n">
        <v>0</v>
      </c>
      <c r="G8" s="13" t="n">
        <v>0</v>
      </c>
      <c r="H8" s="12" t="n">
        <v>0.0482782213172369</v>
      </c>
      <c r="I8" s="13" t="n">
        <v>0.0480088408145043</v>
      </c>
      <c r="J8" s="12" t="n">
        <v>0.0351209</v>
      </c>
      <c r="K8" s="14" t="n">
        <v>0.03511821</v>
      </c>
      <c r="L8" s="15" t="n">
        <f aca="false">K8-J8</f>
        <v>-2.68999999999964E-006</v>
      </c>
      <c r="M8" s="15"/>
      <c r="N8" s="15"/>
    </row>
    <row r="9" customFormat="false" ht="12.75" hidden="false" customHeight="false" outlineLevel="0" collapsed="false">
      <c r="A9" s="10" t="n">
        <v>70</v>
      </c>
      <c r="B9" s="10" t="n">
        <v>7</v>
      </c>
      <c r="C9" s="11" t="s">
        <v>18</v>
      </c>
      <c r="D9" s="12" t="n">
        <v>0.0839342440963633</v>
      </c>
      <c r="E9" s="13" t="n">
        <v>0.0839342440963633</v>
      </c>
      <c r="F9" s="12" t="n">
        <v>0.0305359051351213</v>
      </c>
      <c r="G9" s="13" t="n">
        <v>0.0304290495993508</v>
      </c>
      <c r="H9" s="12" t="n">
        <v>0.492951511115167</v>
      </c>
      <c r="I9" s="13" t="n">
        <v>0.490200963927142</v>
      </c>
      <c r="J9" s="12" t="n">
        <v>0.05995415</v>
      </c>
      <c r="K9" s="14" t="n">
        <v>0.05992558</v>
      </c>
      <c r="L9" s="15" t="n">
        <f aca="false">K9-J9</f>
        <v>-2.85699999999986E-005</v>
      </c>
      <c r="M9" s="15"/>
      <c r="N9" s="15"/>
    </row>
    <row r="10" customFormat="false" ht="12.75" hidden="false" customHeight="false" outlineLevel="0" collapsed="false">
      <c r="A10" s="10" t="n">
        <v>80</v>
      </c>
      <c r="B10" s="10" t="n">
        <v>8</v>
      </c>
      <c r="C10" s="11" t="s">
        <v>19</v>
      </c>
      <c r="D10" s="12" t="n">
        <v>0.0396368932725401</v>
      </c>
      <c r="E10" s="13" t="n">
        <v>0.0396368932725401</v>
      </c>
      <c r="F10" s="12" t="n">
        <v>0</v>
      </c>
      <c r="G10" s="13" t="n">
        <v>0</v>
      </c>
      <c r="H10" s="12" t="n">
        <v>0.152209183114056</v>
      </c>
      <c r="I10" s="13" t="n">
        <v>0.151359893617694</v>
      </c>
      <c r="J10" s="12" t="n">
        <v>0.01972774</v>
      </c>
      <c r="K10" s="14" t="n">
        <v>0.01971924</v>
      </c>
      <c r="L10" s="15" t="n">
        <f aca="false">K10-J10</f>
        <v>-8.50000000000156E-006</v>
      </c>
      <c r="M10" s="15"/>
      <c r="N10" s="15"/>
    </row>
    <row r="11" customFormat="false" ht="12.75" hidden="false" customHeight="false" outlineLevel="0" collapsed="false">
      <c r="A11" s="10" t="n">
        <v>90</v>
      </c>
      <c r="B11" s="10" t="n">
        <v>9</v>
      </c>
      <c r="C11" s="11" t="s">
        <v>20</v>
      </c>
      <c r="D11" s="12" t="n">
        <v>0.139375796889251</v>
      </c>
      <c r="E11" s="13" t="n">
        <v>0.139375796889251</v>
      </c>
      <c r="F11" s="12" t="n">
        <v>0</v>
      </c>
      <c r="G11" s="13" t="n">
        <v>0</v>
      </c>
      <c r="H11" s="12" t="n">
        <v>0.0543241141415377</v>
      </c>
      <c r="I11" s="13" t="n">
        <v>0.0540209990561291</v>
      </c>
      <c r="J11" s="12" t="n">
        <v>0.02469432</v>
      </c>
      <c r="K11" s="14" t="n">
        <v>0.02469129</v>
      </c>
      <c r="L11" s="15" t="n">
        <f aca="false">K11-J11</f>
        <v>-3.02999999999762E-006</v>
      </c>
      <c r="M11" s="15"/>
      <c r="N11" s="15"/>
    </row>
    <row r="12" customFormat="false" ht="12.75" hidden="false" customHeight="false" outlineLevel="0" collapsed="false">
      <c r="A12" s="10" t="n">
        <v>100</v>
      </c>
      <c r="B12" s="10" t="n">
        <v>10</v>
      </c>
      <c r="C12" s="11" t="s">
        <v>21</v>
      </c>
      <c r="D12" s="12" t="n">
        <v>0.214370823320521</v>
      </c>
      <c r="E12" s="13" t="n">
        <v>0.214370823320521</v>
      </c>
      <c r="F12" s="12" t="n">
        <v>0.346073591531375</v>
      </c>
      <c r="G12" s="13" t="n">
        <v>0.344862562125976</v>
      </c>
      <c r="H12" s="12" t="n">
        <v>0.124223237488649</v>
      </c>
      <c r="I12" s="13" t="n">
        <v>0.123530102628815</v>
      </c>
      <c r="J12" s="12" t="n">
        <v>0.03411783</v>
      </c>
      <c r="K12" s="14" t="n">
        <v>0.03409879</v>
      </c>
      <c r="L12" s="15" t="n">
        <f aca="false">K12-J12</f>
        <v>-1.90400000000049E-005</v>
      </c>
      <c r="M12" s="15"/>
      <c r="N12" s="15"/>
    </row>
    <row r="13" customFormat="false" ht="12.75" hidden="false" customHeight="false" outlineLevel="0" collapsed="false">
      <c r="A13" s="10" t="n">
        <v>110</v>
      </c>
      <c r="B13" s="10" t="n">
        <v>11</v>
      </c>
      <c r="C13" s="11" t="s">
        <v>22</v>
      </c>
      <c r="D13" s="12" t="n">
        <v>0.230562292297593</v>
      </c>
      <c r="E13" s="13" t="n">
        <v>0.230562292297593</v>
      </c>
      <c r="F13" s="12" t="n">
        <v>0.0610718102702427</v>
      </c>
      <c r="G13" s="13" t="n">
        <v>0.0608580991987016</v>
      </c>
      <c r="H13" s="12" t="n">
        <v>0.109414380603126</v>
      </c>
      <c r="I13" s="13" t="n">
        <v>0.108803875492356</v>
      </c>
      <c r="J13" s="12" t="n">
        <v>0.05826608</v>
      </c>
      <c r="K13" s="14" t="n">
        <v>0.05825784</v>
      </c>
      <c r="L13" s="15" t="n">
        <f aca="false">K13-J13</f>
        <v>-8.23999999999964E-006</v>
      </c>
      <c r="M13" s="15"/>
      <c r="N13" s="15"/>
    </row>
    <row r="14" customFormat="false" ht="12.75" hidden="false" customHeight="false" outlineLevel="0" collapsed="false">
      <c r="A14" s="10" t="n">
        <v>120</v>
      </c>
      <c r="B14" s="10" t="n">
        <v>12</v>
      </c>
      <c r="C14" s="11" t="s">
        <v>23</v>
      </c>
      <c r="D14" s="12" t="n">
        <v>0.110673512796449</v>
      </c>
      <c r="E14" s="13" t="n">
        <v>0.110673512796449</v>
      </c>
      <c r="F14" s="12" t="n">
        <v>0.091607715405364</v>
      </c>
      <c r="G14" s="13" t="n">
        <v>0.0912871487980524</v>
      </c>
      <c r="H14" s="12" t="n">
        <v>0.0768937942417623</v>
      </c>
      <c r="I14" s="13" t="n">
        <v>0.0764647459383099</v>
      </c>
      <c r="J14" s="12" t="n">
        <v>0.0243891</v>
      </c>
      <c r="K14" s="14" t="n">
        <v>0.02438161</v>
      </c>
      <c r="L14" s="15" t="n">
        <f aca="false">K14-J14</f>
        <v>-7.48999999999889E-006</v>
      </c>
      <c r="M14" s="15"/>
      <c r="N14" s="15"/>
    </row>
    <row r="15" customFormat="false" ht="12.75" hidden="false" customHeight="false" outlineLevel="0" collapsed="false">
      <c r="A15" s="10" t="n">
        <v>130</v>
      </c>
      <c r="B15" s="10" t="n">
        <v>13</v>
      </c>
      <c r="C15" s="11" t="s">
        <v>24</v>
      </c>
      <c r="D15" s="12" t="n">
        <v>0.0275980879343992</v>
      </c>
      <c r="E15" s="13" t="n">
        <v>0.0275980879343992</v>
      </c>
      <c r="F15" s="12" t="n">
        <v>0.0966970329278843</v>
      </c>
      <c r="G15" s="13" t="n">
        <v>0.0963586570646109</v>
      </c>
      <c r="H15" s="12" t="n">
        <v>0.183173453553194</v>
      </c>
      <c r="I15" s="13" t="n">
        <v>0.18215139110642</v>
      </c>
      <c r="J15" s="12" t="n">
        <v>0.01565997</v>
      </c>
      <c r="K15" s="14" t="n">
        <v>0.01564637</v>
      </c>
      <c r="L15" s="15" t="n">
        <f aca="false">K15-J15</f>
        <v>-1.3599999999999E-005</v>
      </c>
      <c r="M15" s="15"/>
      <c r="N15" s="15"/>
    </row>
    <row r="16" customFormat="false" ht="12.75" hidden="false" customHeight="false" outlineLevel="0" collapsed="false">
      <c r="A16" s="10" t="n">
        <v>140</v>
      </c>
      <c r="B16" s="10" t="n">
        <v>14</v>
      </c>
      <c r="C16" s="11" t="s">
        <v>25</v>
      </c>
      <c r="D16" s="12" t="n">
        <v>0.00989346125877511</v>
      </c>
      <c r="E16" s="13" t="n">
        <v>0.00989346125877511</v>
      </c>
      <c r="F16" s="12" t="n">
        <v>0</v>
      </c>
      <c r="G16" s="13" t="n">
        <v>0</v>
      </c>
      <c r="H16" s="12" t="n">
        <v>0.23560371749944</v>
      </c>
      <c r="I16" s="13" t="n">
        <v>0.234289107181702</v>
      </c>
      <c r="J16" s="12" t="n">
        <v>0.01953334</v>
      </c>
      <c r="K16" s="14" t="n">
        <v>0.01952019</v>
      </c>
      <c r="L16" s="15" t="n">
        <f aca="false">K16-J16</f>
        <v>-1.315E-005</v>
      </c>
      <c r="M16" s="15"/>
      <c r="N16" s="15"/>
    </row>
    <row r="17" customFormat="false" ht="12.75" hidden="false" customHeight="false" outlineLevel="0" collapsed="false">
      <c r="A17" s="10" t="n">
        <v>150</v>
      </c>
      <c r="B17" s="10" t="n">
        <v>15</v>
      </c>
      <c r="C17" s="11" t="s">
        <v>26</v>
      </c>
      <c r="D17" s="12" t="n">
        <v>0.086900919268862</v>
      </c>
      <c r="E17" s="13" t="n">
        <v>0.086900919268862</v>
      </c>
      <c r="F17" s="12" t="n">
        <v>0.167947478243167</v>
      </c>
      <c r="G17" s="13" t="n">
        <v>0.167359772796429</v>
      </c>
      <c r="H17" s="12" t="n">
        <v>0.0663943589885554</v>
      </c>
      <c r="I17" s="13" t="n">
        <v>0.0660238949301259</v>
      </c>
      <c r="J17" s="12" t="n">
        <v>0.19259662</v>
      </c>
      <c r="K17" s="14" t="n">
        <v>0.19258704</v>
      </c>
      <c r="L17" s="15" t="n">
        <f aca="false">K17-J17</f>
        <v>-9.58000000000903E-006</v>
      </c>
      <c r="M17" s="15"/>
      <c r="N17" s="15"/>
    </row>
    <row r="18" customFormat="false" ht="12.75" hidden="false" customHeight="false" outlineLevel="0" collapsed="false">
      <c r="A18" s="10" t="n">
        <v>160</v>
      </c>
      <c r="B18" s="10" t="n">
        <v>16</v>
      </c>
      <c r="C18" s="11" t="s">
        <v>27</v>
      </c>
      <c r="D18" s="12" t="n">
        <v>0.145067178322994</v>
      </c>
      <c r="E18" s="13" t="n">
        <v>0.145067178322994</v>
      </c>
      <c r="F18" s="12" t="n">
        <v>0.259555193648531</v>
      </c>
      <c r="G18" s="13" t="n">
        <v>0.258646921594482</v>
      </c>
      <c r="H18" s="12" t="n">
        <v>0.0652744853551712</v>
      </c>
      <c r="I18" s="13" t="n">
        <v>0.0649102699139055</v>
      </c>
      <c r="J18" s="12" t="n">
        <v>0.31668029</v>
      </c>
      <c r="K18" s="14" t="n">
        <v>0.31666756</v>
      </c>
      <c r="L18" s="15" t="n">
        <f aca="false">K18-J18</f>
        <v>-1.27299999999608E-005</v>
      </c>
      <c r="M18" s="15"/>
      <c r="N18" s="15"/>
    </row>
    <row r="19" customFormat="false" ht="12.75" hidden="false" customHeight="false" outlineLevel="0" collapsed="false">
      <c r="A19" s="10" t="n">
        <v>163</v>
      </c>
      <c r="B19" s="10" t="n">
        <v>724</v>
      </c>
      <c r="C19" s="11" t="s">
        <v>28</v>
      </c>
      <c r="D19" s="12" t="n">
        <v>0.0222406917584452</v>
      </c>
      <c r="E19" s="13" t="n">
        <v>0.0222406917584452</v>
      </c>
      <c r="F19" s="12" t="n">
        <v>0.091607715405364</v>
      </c>
      <c r="G19" s="13" t="n">
        <v>0.0912871487980524</v>
      </c>
      <c r="H19" s="12" t="n">
        <v>0.101368027378296</v>
      </c>
      <c r="I19" s="13" t="n">
        <v>0.100802418923156</v>
      </c>
      <c r="J19" s="12" t="n">
        <v>0.03962472</v>
      </c>
      <c r="K19" s="14" t="n">
        <v>0.03961586</v>
      </c>
      <c r="L19" s="15" t="n">
        <f aca="false">K19-J19</f>
        <v>-8.85999999999942E-006</v>
      </c>
      <c r="M19" s="15"/>
      <c r="N19" s="15"/>
    </row>
    <row r="20" customFormat="false" ht="12.75" hidden="false" customHeight="false" outlineLevel="0" collapsed="false">
      <c r="A20" s="10" t="n">
        <v>170</v>
      </c>
      <c r="B20" s="10" t="n">
        <v>17</v>
      </c>
      <c r="C20" s="11" t="s">
        <v>29</v>
      </c>
      <c r="D20" s="12" t="n">
        <v>0.390456030457411</v>
      </c>
      <c r="E20" s="13" t="n">
        <v>0.390456030457411</v>
      </c>
      <c r="F20" s="12" t="n">
        <v>0.193394065855769</v>
      </c>
      <c r="G20" s="13" t="n">
        <v>0.192717314129222</v>
      </c>
      <c r="H20" s="12" t="n">
        <v>0.0371409803591396</v>
      </c>
      <c r="I20" s="13" t="n">
        <v>0.0369337428990977</v>
      </c>
      <c r="J20" s="12" t="n">
        <v>0.05376994</v>
      </c>
      <c r="K20" s="14" t="n">
        <v>0.0537611</v>
      </c>
      <c r="L20" s="15" t="n">
        <f aca="false">K20-J20</f>
        <v>-8.84000000000301E-006</v>
      </c>
      <c r="M20" s="15"/>
      <c r="N20" s="15"/>
    </row>
    <row r="21" customFormat="false" ht="12.75" hidden="false" customHeight="false" outlineLevel="0" collapsed="false">
      <c r="A21" s="10" t="n">
        <v>180</v>
      </c>
      <c r="B21" s="10" t="n">
        <v>18</v>
      </c>
      <c r="C21" s="11" t="s">
        <v>30</v>
      </c>
      <c r="D21" s="12" t="n">
        <v>0.0284211230339494</v>
      </c>
      <c r="E21" s="13" t="n">
        <v>0.0284211230339494</v>
      </c>
      <c r="F21" s="12" t="n">
        <v>0.091607715405364</v>
      </c>
      <c r="G21" s="13" t="n">
        <v>0.0912871487980524</v>
      </c>
      <c r="H21" s="12" t="n">
        <v>0.0479192135935202</v>
      </c>
      <c r="I21" s="13" t="n">
        <v>0.0476518362648579</v>
      </c>
      <c r="J21" s="12" t="n">
        <v>0.02509772</v>
      </c>
      <c r="K21" s="14" t="n">
        <v>0.02509185</v>
      </c>
      <c r="L21" s="15" t="n">
        <f aca="false">K21-J21</f>
        <v>-5.87000000000157E-006</v>
      </c>
      <c r="M21" s="15"/>
      <c r="N21" s="15"/>
    </row>
    <row r="22" customFormat="false" ht="12.75" hidden="false" customHeight="false" outlineLevel="0" collapsed="false">
      <c r="A22" s="10" t="n">
        <v>190</v>
      </c>
      <c r="B22" s="10" t="n">
        <v>19</v>
      </c>
      <c r="C22" s="11" t="s">
        <v>31</v>
      </c>
      <c r="D22" s="12" t="n">
        <v>0.0774232355759052</v>
      </c>
      <c r="E22" s="13" t="n">
        <v>0.0774232355759052</v>
      </c>
      <c r="F22" s="12" t="n">
        <v>0.152679525675607</v>
      </c>
      <c r="G22" s="13" t="n">
        <v>0.152145247996754</v>
      </c>
      <c r="H22" s="12" t="n">
        <v>0.0836467186828054</v>
      </c>
      <c r="I22" s="13" t="n">
        <v>0.083179990735588</v>
      </c>
      <c r="J22" s="12" t="n">
        <v>0.06259302</v>
      </c>
      <c r="K22" s="14" t="n">
        <v>0.06258301</v>
      </c>
      <c r="L22" s="15" t="n">
        <f aca="false">K22-J22</f>
        <v>-1.00100000000047E-005</v>
      </c>
      <c r="M22" s="15"/>
      <c r="N22" s="15"/>
    </row>
    <row r="23" customFormat="false" ht="12.75" hidden="false" customHeight="false" outlineLevel="0" collapsed="false">
      <c r="A23" s="10" t="n">
        <v>200</v>
      </c>
      <c r="B23" s="10" t="n">
        <v>20</v>
      </c>
      <c r="C23" s="11" t="s">
        <v>32</v>
      </c>
      <c r="D23" s="12" t="n">
        <v>0.0617480805432714</v>
      </c>
      <c r="E23" s="13" t="n">
        <v>0.0617480805432714</v>
      </c>
      <c r="F23" s="12" t="n">
        <v>0.213751335945849</v>
      </c>
      <c r="G23" s="13" t="n">
        <v>0.213003347195456</v>
      </c>
      <c r="H23" s="12" t="n">
        <v>0.102539912337522</v>
      </c>
      <c r="I23" s="13" t="n">
        <v>0.101967765054918</v>
      </c>
      <c r="J23" s="12" t="n">
        <v>0.04695754</v>
      </c>
      <c r="K23" s="14" t="n">
        <v>0.04694434</v>
      </c>
      <c r="L23" s="15" t="n">
        <f aca="false">K23-J23</f>
        <v>-1.31999999999979E-005</v>
      </c>
      <c r="M23" s="15"/>
      <c r="N23" s="15"/>
    </row>
    <row r="24" customFormat="false" ht="12.75" hidden="false" customHeight="false" outlineLevel="0" collapsed="false">
      <c r="A24" s="10" t="n">
        <v>205</v>
      </c>
      <c r="B24" s="10" t="n">
        <v>769</v>
      </c>
      <c r="C24" s="11" t="s">
        <v>33</v>
      </c>
      <c r="D24" s="12" t="n">
        <v>0.0178204991119997</v>
      </c>
      <c r="E24" s="13" t="n">
        <v>0.0178204991119997</v>
      </c>
      <c r="F24" s="12" t="n">
        <v>0</v>
      </c>
      <c r="G24" s="13" t="n">
        <v>0</v>
      </c>
      <c r="H24" s="12" t="n">
        <v>0.120960354610119</v>
      </c>
      <c r="I24" s="13" t="n">
        <v>0.120285425827605</v>
      </c>
      <c r="J24" s="12" t="n">
        <v>0.02195925</v>
      </c>
      <c r="K24" s="14" t="n">
        <v>0.0219525</v>
      </c>
      <c r="L24" s="15" t="n">
        <f aca="false">K24-J24</f>
        <v>-6.74999999999981E-006</v>
      </c>
      <c r="M24" s="15"/>
      <c r="N24" s="15"/>
    </row>
    <row r="25" customFormat="false" ht="12.75" hidden="false" customHeight="false" outlineLevel="0" collapsed="false">
      <c r="A25" s="10" t="n">
        <v>210</v>
      </c>
      <c r="B25" s="10" t="n">
        <v>21</v>
      </c>
      <c r="C25" s="11" t="s">
        <v>34</v>
      </c>
      <c r="D25" s="12" t="n">
        <v>0.0881124678315539</v>
      </c>
      <c r="E25" s="13" t="n">
        <v>0.0881124678315539</v>
      </c>
      <c r="F25" s="12" t="n">
        <v>0.091607715405364</v>
      </c>
      <c r="G25" s="13" t="n">
        <v>0.0912871487980524</v>
      </c>
      <c r="H25" s="12" t="n">
        <v>0.052381024779194</v>
      </c>
      <c r="I25" s="13" t="n">
        <v>0.0520887516505725</v>
      </c>
      <c r="J25" s="12" t="n">
        <v>0.02785604</v>
      </c>
      <c r="K25" s="14" t="n">
        <v>0.02784991</v>
      </c>
      <c r="L25" s="15" t="n">
        <f aca="false">K25-J25</f>
        <v>-6.13000000000002E-006</v>
      </c>
      <c r="M25" s="15"/>
      <c r="N25" s="15"/>
    </row>
    <row r="26" customFormat="false" ht="12.75" hidden="false" customHeight="false" outlineLevel="0" collapsed="false">
      <c r="A26" s="10" t="n">
        <v>220</v>
      </c>
      <c r="B26" s="10" t="n">
        <v>22</v>
      </c>
      <c r="C26" s="11" t="s">
        <v>35</v>
      </c>
      <c r="D26" s="12" t="n">
        <v>0.0504488139902335</v>
      </c>
      <c r="E26" s="13" t="n">
        <v>0.0504488139902335</v>
      </c>
      <c r="F26" s="12" t="n">
        <v>0.091607715405364</v>
      </c>
      <c r="G26" s="13" t="n">
        <v>0.0912871487980524</v>
      </c>
      <c r="H26" s="12" t="n">
        <v>0.110443570952282</v>
      </c>
      <c r="I26" s="13" t="n">
        <v>0.109827323214586</v>
      </c>
      <c r="J26" s="12" t="n">
        <v>0.01261107</v>
      </c>
      <c r="K26" s="14" t="n">
        <v>0.01260171</v>
      </c>
      <c r="L26" s="15" t="n">
        <f aca="false">K26-J26</f>
        <v>-9.35999999999992E-006</v>
      </c>
      <c r="M26" s="15"/>
      <c r="N26" s="15"/>
    </row>
    <row r="27" customFormat="false" ht="12.75" hidden="false" customHeight="false" outlineLevel="0" collapsed="false">
      <c r="A27" s="10" t="n">
        <v>230</v>
      </c>
      <c r="B27" s="10" t="n">
        <v>23</v>
      </c>
      <c r="C27" s="11" t="s">
        <v>36</v>
      </c>
      <c r="D27" s="12" t="n">
        <v>0.102204600902527</v>
      </c>
      <c r="E27" s="13" t="n">
        <v>0.102204600902527</v>
      </c>
      <c r="F27" s="12" t="n">
        <v>0.152679525675607</v>
      </c>
      <c r="G27" s="13" t="n">
        <v>0.152145247996754</v>
      </c>
      <c r="H27" s="12" t="n">
        <v>0.0698498894882431</v>
      </c>
      <c r="I27" s="13" t="n">
        <v>0.0694601444265409</v>
      </c>
      <c r="J27" s="12" t="n">
        <v>0.05736369</v>
      </c>
      <c r="K27" s="14" t="n">
        <v>0.05735445</v>
      </c>
      <c r="L27" s="15" t="n">
        <f aca="false">K27-J27</f>
        <v>-9.24000000000064E-006</v>
      </c>
      <c r="M27" s="15"/>
      <c r="N27" s="15"/>
    </row>
    <row r="28" customFormat="false" ht="12.75" hidden="false" customHeight="false" outlineLevel="0" collapsed="false">
      <c r="A28" s="10" t="n">
        <v>240</v>
      </c>
      <c r="B28" s="10" t="n">
        <v>24</v>
      </c>
      <c r="C28" s="11" t="s">
        <v>37</v>
      </c>
      <c r="D28" s="12" t="n">
        <v>0.0637366560322467</v>
      </c>
      <c r="E28" s="13" t="n">
        <v>0.0637366560322467</v>
      </c>
      <c r="F28" s="12" t="n">
        <v>0.132322255585526</v>
      </c>
      <c r="G28" s="13" t="n">
        <v>0.13185921493052</v>
      </c>
      <c r="H28" s="12" t="n">
        <v>0.122647564456751</v>
      </c>
      <c r="I28" s="13" t="n">
        <v>0.121963221461694</v>
      </c>
      <c r="J28" s="12" t="n">
        <v>0.01263531</v>
      </c>
      <c r="K28" s="14" t="n">
        <v>0.01262384</v>
      </c>
      <c r="L28" s="15" t="n">
        <f aca="false">K28-J28</f>
        <v>-1.14699999999995E-005</v>
      </c>
      <c r="M28" s="15"/>
      <c r="N28" s="15"/>
    </row>
    <row r="29" customFormat="false" ht="12.75" hidden="false" customHeight="false" outlineLevel="0" collapsed="false">
      <c r="A29" s="10" t="n">
        <v>250</v>
      </c>
      <c r="B29" s="10" t="n">
        <v>25</v>
      </c>
      <c r="C29" s="11" t="s">
        <v>38</v>
      </c>
      <c r="D29" s="12" t="n">
        <v>0.0231813033007882</v>
      </c>
      <c r="E29" s="13" t="n">
        <v>0.0231813033007882</v>
      </c>
      <c r="F29" s="12" t="n">
        <v>0.091607715405364</v>
      </c>
      <c r="G29" s="13" t="n">
        <v>0.0912871487980524</v>
      </c>
      <c r="H29" s="12" t="n">
        <v>0.0814004436264517</v>
      </c>
      <c r="I29" s="13" t="n">
        <v>0.0809462493370089</v>
      </c>
      <c r="J29" s="12" t="n">
        <v>0.01733015</v>
      </c>
      <c r="K29" s="14" t="n">
        <v>0.0173224</v>
      </c>
      <c r="L29" s="15" t="n">
        <f aca="false">K29-J29</f>
        <v>-7.74999999999734E-006</v>
      </c>
      <c r="M29" s="15"/>
      <c r="N29" s="15"/>
    </row>
    <row r="30" customFormat="false" ht="12.75" hidden="false" customHeight="false" outlineLevel="0" collapsed="false">
      <c r="A30" s="10" t="n">
        <v>260</v>
      </c>
      <c r="B30" s="10" t="n">
        <v>26</v>
      </c>
      <c r="C30" s="11" t="s">
        <v>39</v>
      </c>
      <c r="D30" s="12" t="n">
        <v>0.0795770996873575</v>
      </c>
      <c r="E30" s="13" t="n">
        <v>0.0795770996873575</v>
      </c>
      <c r="F30" s="12" t="n">
        <v>0</v>
      </c>
      <c r="G30" s="13" t="n">
        <v>0</v>
      </c>
      <c r="H30" s="12" t="n">
        <v>0.0955825963759753</v>
      </c>
      <c r="I30" s="13" t="n">
        <v>0.0950492691911345</v>
      </c>
      <c r="J30" s="12" t="n">
        <v>0.14642943</v>
      </c>
      <c r="K30" s="14" t="n">
        <v>0.14642409</v>
      </c>
      <c r="L30" s="15" t="n">
        <f aca="false">K30-J30</f>
        <v>-5.33999999999257E-006</v>
      </c>
      <c r="M30" s="15"/>
      <c r="N30" s="15"/>
    </row>
    <row r="31" customFormat="false" ht="12.75" hidden="false" customHeight="false" outlineLevel="0" collapsed="false">
      <c r="A31" s="10" t="n">
        <v>270</v>
      </c>
      <c r="B31" s="10" t="n">
        <v>27</v>
      </c>
      <c r="C31" s="11" t="s">
        <v>40</v>
      </c>
      <c r="D31" s="12" t="n">
        <v>0.118287013468893</v>
      </c>
      <c r="E31" s="13" t="n">
        <v>0.118287013468893</v>
      </c>
      <c r="F31" s="12" t="n">
        <v>0.269733828693572</v>
      </c>
      <c r="G31" s="13" t="n">
        <v>0.268789938127599</v>
      </c>
      <c r="H31" s="12" t="n">
        <v>0.119304350111676</v>
      </c>
      <c r="I31" s="13" t="n">
        <v>0.118638661423601</v>
      </c>
      <c r="J31" s="12" t="n">
        <v>0.02882903</v>
      </c>
      <c r="K31" s="14" t="n">
        <v>0.02881293</v>
      </c>
      <c r="L31" s="15" t="n">
        <f aca="false">K31-J31</f>
        <v>-1.60999999999981E-005</v>
      </c>
      <c r="M31" s="15"/>
      <c r="N31" s="15"/>
    </row>
    <row r="32" customFormat="false" ht="12.75" hidden="false" customHeight="false" outlineLevel="0" collapsed="false">
      <c r="A32" s="10" t="n">
        <v>280</v>
      </c>
      <c r="B32" s="10" t="n">
        <v>28</v>
      </c>
      <c r="C32" s="11" t="s">
        <v>41</v>
      </c>
      <c r="D32" s="12" t="n">
        <v>0.171279909040138</v>
      </c>
      <c r="E32" s="13" t="n">
        <v>0.171279909040138</v>
      </c>
      <c r="F32" s="12" t="n">
        <v>0.167947478243167</v>
      </c>
      <c r="G32" s="13" t="n">
        <v>0.167359772796429</v>
      </c>
      <c r="H32" s="12" t="n">
        <v>0.0519146849503273</v>
      </c>
      <c r="I32" s="13" t="n">
        <v>0.0516250138823062</v>
      </c>
      <c r="J32" s="12" t="n">
        <v>0.03028812</v>
      </c>
      <c r="K32" s="14" t="n">
        <v>0.03027935</v>
      </c>
      <c r="L32" s="15" t="n">
        <f aca="false">K32-J32</f>
        <v>-8.77000000000169E-006</v>
      </c>
      <c r="M32" s="15"/>
      <c r="N32" s="15"/>
    </row>
    <row r="33" customFormat="false" ht="12.75" hidden="false" customHeight="false" outlineLevel="0" collapsed="false">
      <c r="A33" s="10" t="n">
        <v>285</v>
      </c>
      <c r="B33" s="10" t="n">
        <v>770</v>
      </c>
      <c r="C33" s="11" t="s">
        <v>42</v>
      </c>
      <c r="D33" s="12" t="n">
        <v>0.0313809821807789</v>
      </c>
      <c r="E33" s="13" t="n">
        <v>0.0313809821807789</v>
      </c>
      <c r="F33" s="12" t="n">
        <v>0.0763397628378034</v>
      </c>
      <c r="G33" s="13" t="n">
        <v>0.076072623998377</v>
      </c>
      <c r="H33" s="12" t="n">
        <v>0.0720957100727133</v>
      </c>
      <c r="I33" s="13" t="n">
        <v>0.071693433889077</v>
      </c>
      <c r="J33" s="12" t="n">
        <v>0.03270941</v>
      </c>
      <c r="K33" s="14" t="n">
        <v>0.03270272</v>
      </c>
      <c r="L33" s="15" t="n">
        <f aca="false">K33-J33</f>
        <v>-6.69000000000364E-006</v>
      </c>
      <c r="M33" s="15"/>
      <c r="N33" s="15"/>
    </row>
    <row r="34" customFormat="false" ht="12.75" hidden="false" customHeight="false" outlineLevel="0" collapsed="false">
      <c r="A34" s="10" t="n">
        <v>290</v>
      </c>
      <c r="B34" s="10" t="n">
        <v>29</v>
      </c>
      <c r="C34" s="11" t="s">
        <v>43</v>
      </c>
      <c r="D34" s="12" t="n">
        <v>0.0903021160777692</v>
      </c>
      <c r="E34" s="13" t="n">
        <v>0.0903021160777692</v>
      </c>
      <c r="F34" s="12" t="n">
        <v>0.132322255585526</v>
      </c>
      <c r="G34" s="13" t="n">
        <v>0.13185921493052</v>
      </c>
      <c r="H34" s="12" t="n">
        <v>0.0816720434750385</v>
      </c>
      <c r="I34" s="13" t="n">
        <v>0.0812163337257929</v>
      </c>
      <c r="J34" s="12" t="n">
        <v>0.03522018</v>
      </c>
      <c r="K34" s="14" t="n">
        <v>0.03521099</v>
      </c>
      <c r="L34" s="15" t="n">
        <f aca="false">K34-J34</f>
        <v>-9.1899999999992E-006</v>
      </c>
      <c r="M34" s="15"/>
      <c r="N34" s="15"/>
    </row>
    <row r="35" customFormat="false" ht="12.75" hidden="false" customHeight="false" outlineLevel="0" collapsed="false">
      <c r="A35" s="10" t="n">
        <v>300</v>
      </c>
      <c r="B35" s="10" t="n">
        <v>30</v>
      </c>
      <c r="C35" s="11" t="s">
        <v>44</v>
      </c>
      <c r="D35" s="12" t="n">
        <v>0.1341172330855</v>
      </c>
      <c r="E35" s="13" t="n">
        <v>0.1341172330855</v>
      </c>
      <c r="F35" s="12" t="n">
        <v>0.091607715405364</v>
      </c>
      <c r="G35" s="13" t="n">
        <v>0.0912871487980524</v>
      </c>
      <c r="H35" s="12" t="n">
        <v>0.124945404755836</v>
      </c>
      <c r="I35" s="13" t="n">
        <v>0.124248240381737</v>
      </c>
      <c r="J35" s="12" t="n">
        <v>0.08675639</v>
      </c>
      <c r="K35" s="14" t="n">
        <v>0.08674621</v>
      </c>
      <c r="L35" s="15" t="n">
        <f aca="false">K35-J35</f>
        <v>-1.01799999999985E-005</v>
      </c>
      <c r="M35" s="15"/>
      <c r="N35" s="15"/>
    </row>
    <row r="36" customFormat="false" ht="12.75" hidden="false" customHeight="false" outlineLevel="0" collapsed="false">
      <c r="A36" s="10" t="n">
        <v>310</v>
      </c>
      <c r="B36" s="10" t="n">
        <v>31</v>
      </c>
      <c r="C36" s="11" t="s">
        <v>45</v>
      </c>
      <c r="D36" s="12" t="n">
        <v>0.0145079106367915</v>
      </c>
      <c r="E36" s="13" t="n">
        <v>0.0145079106367915</v>
      </c>
      <c r="F36" s="12" t="n">
        <v>0</v>
      </c>
      <c r="G36" s="13" t="n">
        <v>0</v>
      </c>
      <c r="H36" s="12" t="n">
        <v>0.297416410759462</v>
      </c>
      <c r="I36" s="13" t="n">
        <v>0.295756900941881</v>
      </c>
      <c r="J36" s="12" t="n">
        <v>0.01235794</v>
      </c>
      <c r="K36" s="14" t="n">
        <v>0.01234135</v>
      </c>
      <c r="L36" s="15" t="n">
        <f aca="false">K36-J36</f>
        <v>-1.65900000000004E-005</v>
      </c>
      <c r="M36" s="15"/>
      <c r="N36" s="15"/>
    </row>
    <row r="37" customFormat="false" ht="12.75" hidden="false" customHeight="false" outlineLevel="0" collapsed="false">
      <c r="A37" s="10" t="n">
        <v>320</v>
      </c>
      <c r="B37" s="10" t="n">
        <v>32</v>
      </c>
      <c r="C37" s="11" t="s">
        <v>46</v>
      </c>
      <c r="D37" s="12" t="n">
        <v>0.0315888709636881</v>
      </c>
      <c r="E37" s="13" t="n">
        <v>0.0315888709636881</v>
      </c>
      <c r="F37" s="12" t="n">
        <v>0</v>
      </c>
      <c r="G37" s="13" t="n">
        <v>0</v>
      </c>
      <c r="H37" s="12" t="n">
        <v>0.204245351437235</v>
      </c>
      <c r="I37" s="13" t="n">
        <v>0.203105713025757</v>
      </c>
      <c r="J37" s="12" t="n">
        <v>0.01511925</v>
      </c>
      <c r="K37" s="14" t="n">
        <v>0.01510786</v>
      </c>
      <c r="L37" s="15" t="n">
        <f aca="false">K37-J37</f>
        <v>-1.139E-005</v>
      </c>
      <c r="M37" s="15"/>
      <c r="N37" s="15"/>
    </row>
    <row r="38" customFormat="false" ht="12.75" hidden="false" customHeight="false" outlineLevel="0" collapsed="false">
      <c r="A38" s="10" t="n">
        <v>330</v>
      </c>
      <c r="B38" s="10" t="n">
        <v>33</v>
      </c>
      <c r="C38" s="11" t="s">
        <v>47</v>
      </c>
      <c r="D38" s="12" t="n">
        <v>0.0180863241130966</v>
      </c>
      <c r="E38" s="13" t="n">
        <v>0.0180863241130966</v>
      </c>
      <c r="F38" s="12" t="n">
        <v>0.091607715405364</v>
      </c>
      <c r="G38" s="13" t="n">
        <v>0.0912871487980524</v>
      </c>
      <c r="H38" s="12" t="n">
        <v>0.211244544338129</v>
      </c>
      <c r="I38" s="13" t="n">
        <v>0.210065852165951</v>
      </c>
      <c r="J38" s="12" t="n">
        <v>0.01126954</v>
      </c>
      <c r="K38" s="14" t="n">
        <v>0.01125455</v>
      </c>
      <c r="L38" s="15" t="n">
        <f aca="false">K38-J38</f>
        <v>-1.49899999999994E-005</v>
      </c>
      <c r="M38" s="15"/>
      <c r="N38" s="15"/>
    </row>
    <row r="39" customFormat="false" ht="12.75" hidden="false" customHeight="false" outlineLevel="0" collapsed="false">
      <c r="A39" s="10" t="n">
        <v>340</v>
      </c>
      <c r="B39" s="10" t="n">
        <v>34</v>
      </c>
      <c r="C39" s="11" t="s">
        <v>48</v>
      </c>
      <c r="D39" s="12" t="n">
        <v>0.379850294516209</v>
      </c>
      <c r="E39" s="13" t="n">
        <v>0.379850294516209</v>
      </c>
      <c r="F39" s="12" t="n">
        <v>0.167947478243167</v>
      </c>
      <c r="G39" s="13" t="n">
        <v>0.517293843188964</v>
      </c>
      <c r="H39" s="12" t="n">
        <v>0.0650277903931166</v>
      </c>
      <c r="I39" s="13" t="n">
        <v>0.0646649514485627</v>
      </c>
      <c r="J39" s="12" t="n">
        <v>0.04276166</v>
      </c>
      <c r="K39" s="14" t="n">
        <v>0.04625149</v>
      </c>
      <c r="L39" s="15" t="n">
        <f aca="false">K39-J39</f>
        <v>0.00348983</v>
      </c>
      <c r="M39" s="15"/>
      <c r="N39" s="15"/>
    </row>
    <row r="40" customFormat="false" ht="12.75" hidden="false" customHeight="false" outlineLevel="0" collapsed="false">
      <c r="A40" s="10" t="n">
        <v>350</v>
      </c>
      <c r="B40" s="10" t="n">
        <v>35</v>
      </c>
      <c r="C40" s="11" t="s">
        <v>49</v>
      </c>
      <c r="D40" s="12" t="n">
        <v>0.467894602091072</v>
      </c>
      <c r="E40" s="13" t="n">
        <v>0.467894602091072</v>
      </c>
      <c r="F40" s="12" t="n">
        <v>0.712504453152831</v>
      </c>
      <c r="G40" s="13" t="n">
        <v>0.710011157318186</v>
      </c>
      <c r="H40" s="12" t="n">
        <v>0.0738674232477078</v>
      </c>
      <c r="I40" s="13" t="n">
        <v>0.0734552613439112</v>
      </c>
      <c r="J40" s="12" t="n">
        <v>0.56395111</v>
      </c>
      <c r="K40" s="14" t="n">
        <v>0.56392206</v>
      </c>
      <c r="L40" s="15" t="n">
        <f aca="false">K40-J40</f>
        <v>-2.90499999999749E-005</v>
      </c>
      <c r="M40" s="15"/>
      <c r="N40" s="15"/>
    </row>
    <row r="41" customFormat="false" ht="12.75" hidden="false" customHeight="false" outlineLevel="0" collapsed="false">
      <c r="A41" s="10" t="n">
        <v>360</v>
      </c>
      <c r="B41" s="10" t="n">
        <v>36</v>
      </c>
      <c r="C41" s="11" t="s">
        <v>50</v>
      </c>
      <c r="D41" s="12" t="n">
        <v>0.0152576734603983</v>
      </c>
      <c r="E41" s="13" t="n">
        <v>0.0152576734603983</v>
      </c>
      <c r="F41" s="12" t="n">
        <v>0.0534378339864623</v>
      </c>
      <c r="G41" s="13" t="n">
        <v>0.0532508367988639</v>
      </c>
      <c r="H41" s="12" t="n">
        <v>0.104670252813775</v>
      </c>
      <c r="I41" s="13" t="n">
        <v>0.104086218759603</v>
      </c>
      <c r="J41" s="12" t="n">
        <v>0.01427962</v>
      </c>
      <c r="K41" s="14" t="n">
        <v>0.01427191</v>
      </c>
      <c r="L41" s="15" t="n">
        <f aca="false">K41-J41</f>
        <v>-7.70999999999932E-006</v>
      </c>
      <c r="M41" s="15"/>
      <c r="N41" s="15"/>
    </row>
    <row r="42" customFormat="false" ht="12.75" hidden="false" customHeight="false" outlineLevel="0" collapsed="false">
      <c r="A42" s="10" t="n">
        <v>370</v>
      </c>
      <c r="B42" s="10" t="n">
        <v>37</v>
      </c>
      <c r="C42" s="11" t="s">
        <v>51</v>
      </c>
      <c r="D42" s="12" t="n">
        <v>0.0517472668802071</v>
      </c>
      <c r="E42" s="13" t="n">
        <v>0.0517472668802071</v>
      </c>
      <c r="F42" s="12" t="n">
        <v>0.091607715405364</v>
      </c>
      <c r="G42" s="13" t="n">
        <v>0.0912871487980524</v>
      </c>
      <c r="H42" s="12" t="n">
        <v>0.097291175507404</v>
      </c>
      <c r="I42" s="13" t="n">
        <v>0.0967483148747098</v>
      </c>
      <c r="J42" s="12" t="n">
        <v>0.02864901</v>
      </c>
      <c r="K42" s="14" t="n">
        <v>0.02864038</v>
      </c>
      <c r="L42" s="15" t="n">
        <f aca="false">K42-J42</f>
        <v>-8.62999999999906E-006</v>
      </c>
      <c r="M42" s="15"/>
      <c r="N42" s="15"/>
    </row>
    <row r="43" customFormat="false" ht="12.75" hidden="false" customHeight="false" outlineLevel="0" collapsed="false">
      <c r="A43" s="10" t="n">
        <v>375</v>
      </c>
      <c r="B43" s="10" t="n">
        <v>725</v>
      </c>
      <c r="C43" s="11" t="s">
        <v>52</v>
      </c>
      <c r="D43" s="12" t="n">
        <v>0.0502886373870084</v>
      </c>
      <c r="E43" s="13" t="n">
        <v>0.0502886373870084</v>
      </c>
      <c r="F43" s="12" t="n">
        <v>0</v>
      </c>
      <c r="G43" s="13" t="n">
        <v>0</v>
      </c>
      <c r="H43" s="12" t="n">
        <v>0.440034813988011</v>
      </c>
      <c r="I43" s="13" t="n">
        <v>0.437579528847471</v>
      </c>
      <c r="J43" s="12" t="n">
        <v>0.43651715</v>
      </c>
      <c r="K43" s="14" t="n">
        <v>0.4364926</v>
      </c>
      <c r="L43" s="15" t="n">
        <f aca="false">K43-J43</f>
        <v>-2.45500000000121E-005</v>
      </c>
      <c r="M43" s="15"/>
      <c r="N43" s="15"/>
    </row>
    <row r="44" customFormat="false" ht="12.75" hidden="false" customHeight="false" outlineLevel="0" collapsed="false">
      <c r="A44" s="10" t="n">
        <v>380</v>
      </c>
      <c r="B44" s="10" t="n">
        <v>38</v>
      </c>
      <c r="C44" s="11" t="s">
        <v>53</v>
      </c>
      <c r="D44" s="12" t="n">
        <v>0.0292867582939318</v>
      </c>
      <c r="E44" s="13" t="n">
        <v>0.0292867582939318</v>
      </c>
      <c r="F44" s="12" t="n">
        <v>0</v>
      </c>
      <c r="G44" s="13" t="n">
        <v>0</v>
      </c>
      <c r="H44" s="12" t="n">
        <v>0.25712966078146</v>
      </c>
      <c r="I44" s="13" t="n">
        <v>0.255694941038295</v>
      </c>
      <c r="J44" s="12" t="n">
        <v>0.01914729</v>
      </c>
      <c r="K44" s="14" t="n">
        <v>0.01913294</v>
      </c>
      <c r="L44" s="15" t="n">
        <f aca="false">K44-J44</f>
        <v>-1.43499999999998E-005</v>
      </c>
      <c r="M44" s="15"/>
      <c r="N44" s="15"/>
    </row>
    <row r="45" customFormat="false" ht="12.75" hidden="false" customHeight="false" outlineLevel="0" collapsed="false">
      <c r="A45" s="10" t="n">
        <v>390</v>
      </c>
      <c r="B45" s="10" t="n">
        <v>39</v>
      </c>
      <c r="C45" s="11" t="s">
        <v>54</v>
      </c>
      <c r="D45" s="12" t="n">
        <v>0.0417191891144662</v>
      </c>
      <c r="E45" s="13" t="n">
        <v>0.0417191891144662</v>
      </c>
      <c r="F45" s="12" t="n">
        <v>0</v>
      </c>
      <c r="G45" s="13" t="n">
        <v>0</v>
      </c>
      <c r="H45" s="12" t="n">
        <v>0.0888497273217534</v>
      </c>
      <c r="I45" s="13" t="n">
        <v>0.0883539678765926</v>
      </c>
      <c r="J45" s="12" t="n">
        <v>0.02670533</v>
      </c>
      <c r="K45" s="14" t="n">
        <v>0.02670037</v>
      </c>
      <c r="L45" s="15" t="n">
        <f aca="false">K45-J45</f>
        <v>-4.9599999999983E-006</v>
      </c>
      <c r="M45" s="15"/>
      <c r="N45" s="15"/>
    </row>
    <row r="46" customFormat="false" ht="12.75" hidden="false" customHeight="false" outlineLevel="0" collapsed="false">
      <c r="A46" s="10" t="n">
        <v>400</v>
      </c>
      <c r="B46" s="10" t="n">
        <v>40</v>
      </c>
      <c r="C46" s="11" t="s">
        <v>55</v>
      </c>
      <c r="D46" s="12" t="n">
        <v>0.19885073287186</v>
      </c>
      <c r="E46" s="13" t="n">
        <v>0.19885073287186</v>
      </c>
      <c r="F46" s="12" t="n">
        <v>0.422413354369179</v>
      </c>
      <c r="G46" s="13" t="n">
        <v>0.420935186124353</v>
      </c>
      <c r="H46" s="12" t="n">
        <v>0.0890774735000502</v>
      </c>
      <c r="I46" s="13" t="n">
        <v>0.0885804432876919</v>
      </c>
      <c r="J46" s="12" t="n">
        <v>0.85232997</v>
      </c>
      <c r="K46" s="14" t="n">
        <v>0.85231021</v>
      </c>
      <c r="L46" s="15" t="n">
        <f aca="false">K46-J46</f>
        <v>-1.97600000000353E-005</v>
      </c>
      <c r="M46" s="15"/>
      <c r="N46" s="15"/>
    </row>
    <row r="47" customFormat="false" ht="12.75" hidden="false" customHeight="false" outlineLevel="0" collapsed="false">
      <c r="A47" s="10" t="n">
        <v>410</v>
      </c>
      <c r="B47" s="10" t="n">
        <v>41</v>
      </c>
      <c r="C47" s="11" t="s">
        <v>56</v>
      </c>
      <c r="D47" s="12" t="n">
        <v>0.0276287600499104</v>
      </c>
      <c r="E47" s="13" t="n">
        <v>0.0276287600499104</v>
      </c>
      <c r="F47" s="12" t="n">
        <v>0.0610718102702427</v>
      </c>
      <c r="G47" s="13" t="n">
        <v>0.0608580991987016</v>
      </c>
      <c r="H47" s="12" t="n">
        <v>0.138235213145195</v>
      </c>
      <c r="I47" s="13" t="n">
        <v>0.13746389493594</v>
      </c>
      <c r="J47" s="12" t="n">
        <v>0.06736196</v>
      </c>
      <c r="K47" s="14" t="n">
        <v>0.06735211</v>
      </c>
      <c r="L47" s="15" t="n">
        <f aca="false">K47-J47</f>
        <v>-9.84999999999181E-006</v>
      </c>
      <c r="M47" s="15"/>
      <c r="N47" s="15"/>
    </row>
    <row r="48" customFormat="false" ht="12.75" hidden="false" customHeight="false" outlineLevel="0" collapsed="false">
      <c r="A48" s="10" t="n">
        <v>420</v>
      </c>
      <c r="B48" s="10" t="n">
        <v>42</v>
      </c>
      <c r="C48" s="11" t="s">
        <v>57</v>
      </c>
      <c r="D48" s="12" t="n">
        <v>0.0868685431469335</v>
      </c>
      <c r="E48" s="13" t="n">
        <v>0.0868685431469335</v>
      </c>
      <c r="F48" s="12" t="n">
        <v>0.106875667972925</v>
      </c>
      <c r="G48" s="13" t="n">
        <v>0.106501673597728</v>
      </c>
      <c r="H48" s="12" t="n">
        <v>0.103661300801513</v>
      </c>
      <c r="I48" s="13" t="n">
        <v>0.103082896449365</v>
      </c>
      <c r="J48" s="12" t="n">
        <v>0.3068739</v>
      </c>
      <c r="K48" s="14" t="n">
        <v>0.30686438</v>
      </c>
      <c r="L48" s="15" t="n">
        <f aca="false">K48-J48</f>
        <v>-9.5199999999851E-006</v>
      </c>
      <c r="M48" s="15"/>
      <c r="N48" s="15"/>
    </row>
    <row r="49" customFormat="false" ht="12.75" hidden="false" customHeight="false" outlineLevel="0" collapsed="false">
      <c r="A49" s="10" t="n">
        <v>430</v>
      </c>
      <c r="B49" s="10" t="n">
        <v>43</v>
      </c>
      <c r="C49" s="11" t="s">
        <v>58</v>
      </c>
      <c r="D49" s="12" t="n">
        <v>0.0479882287236694</v>
      </c>
      <c r="E49" s="13" t="n">
        <v>0.0479882287236694</v>
      </c>
      <c r="F49" s="12" t="n">
        <v>0.091607715405364</v>
      </c>
      <c r="G49" s="13" t="n">
        <v>0.0912871487980524</v>
      </c>
      <c r="H49" s="12" t="n">
        <v>0.0675843978420486</v>
      </c>
      <c r="I49" s="13" t="n">
        <v>0.067207293661927</v>
      </c>
      <c r="J49" s="12" t="n">
        <v>0.04234042</v>
      </c>
      <c r="K49" s="14" t="n">
        <v>0.04233345</v>
      </c>
      <c r="L49" s="15" t="n">
        <f aca="false">K49-J49</f>
        <v>-6.96999999999504E-006</v>
      </c>
      <c r="M49" s="15"/>
      <c r="N49" s="15"/>
    </row>
    <row r="50" customFormat="false" ht="12.75" hidden="false" customHeight="false" outlineLevel="0" collapsed="false">
      <c r="A50" s="10" t="n">
        <v>440</v>
      </c>
      <c r="B50" s="10" t="n">
        <v>44</v>
      </c>
      <c r="C50" s="11" t="s">
        <v>59</v>
      </c>
      <c r="D50" s="12" t="n">
        <v>0.027201054439171</v>
      </c>
      <c r="E50" s="13" t="n">
        <v>0.027201054439171</v>
      </c>
      <c r="F50" s="12" t="n">
        <v>0.152679525675607</v>
      </c>
      <c r="G50" s="13" t="n">
        <v>0.152145247996754</v>
      </c>
      <c r="H50" s="12" t="n">
        <v>0.106976226522371</v>
      </c>
      <c r="I50" s="13" t="n">
        <v>0.10637932570675</v>
      </c>
      <c r="J50" s="12" t="n">
        <v>0.01577638</v>
      </c>
      <c r="K50" s="14" t="n">
        <v>0.01576507</v>
      </c>
      <c r="L50" s="15" t="n">
        <f aca="false">K50-J50</f>
        <v>-1.13100000000005E-005</v>
      </c>
      <c r="M50" s="15"/>
      <c r="N50" s="15"/>
    </row>
    <row r="51" customFormat="false" ht="12.75" hidden="false" customHeight="false" outlineLevel="0" collapsed="false">
      <c r="A51" s="10" t="n">
        <v>445</v>
      </c>
      <c r="B51" s="10" t="n">
        <v>771</v>
      </c>
      <c r="C51" s="11" t="s">
        <v>60</v>
      </c>
      <c r="D51" s="12" t="n">
        <v>0.0415539004919893</v>
      </c>
      <c r="E51" s="13" t="n">
        <v>0.0415539004919893</v>
      </c>
      <c r="F51" s="12" t="n">
        <v>0.340984274008855</v>
      </c>
      <c r="G51" s="13" t="n">
        <v>0.339791053859417</v>
      </c>
      <c r="H51" s="12" t="n">
        <v>0.124880901271866</v>
      </c>
      <c r="I51" s="13" t="n">
        <v>0.124184096811211</v>
      </c>
      <c r="J51" s="12" t="n">
        <v>0.01826581</v>
      </c>
      <c r="K51" s="14" t="n">
        <v>0.01824691</v>
      </c>
      <c r="L51" s="15" t="n">
        <f aca="false">K51-J51</f>
        <v>-1.88999999999988E-005</v>
      </c>
      <c r="M51" s="15"/>
      <c r="N51" s="15"/>
    </row>
    <row r="52" customFormat="false" ht="12.75" hidden="false" customHeight="false" outlineLevel="0" collapsed="false">
      <c r="A52" s="10" t="n">
        <v>450</v>
      </c>
      <c r="B52" s="10" t="n">
        <v>45</v>
      </c>
      <c r="C52" s="11" t="s">
        <v>61</v>
      </c>
      <c r="D52" s="12" t="n">
        <v>0.898602672137664</v>
      </c>
      <c r="E52" s="13" t="n">
        <v>0.898602672137664</v>
      </c>
      <c r="F52" s="12" t="n">
        <v>0.091607715405364</v>
      </c>
      <c r="G52" s="13" t="n">
        <v>0.0912871487980524</v>
      </c>
      <c r="H52" s="12" t="n">
        <v>0.057150486710244</v>
      </c>
      <c r="I52" s="13" t="n">
        <v>0.0568316011667967</v>
      </c>
      <c r="J52" s="12" t="n">
        <v>0.06011027</v>
      </c>
      <c r="K52" s="14" t="n">
        <v>0.06010387</v>
      </c>
      <c r="L52" s="15" t="n">
        <f aca="false">K52-J52</f>
        <v>-6.40000000000363E-006</v>
      </c>
      <c r="M52" s="15"/>
      <c r="N52" s="15"/>
    </row>
    <row r="53" customFormat="false" ht="12.75" hidden="false" customHeight="false" outlineLevel="0" collapsed="false">
      <c r="A53" s="10" t="n">
        <v>460</v>
      </c>
      <c r="B53" s="10" t="n">
        <v>46</v>
      </c>
      <c r="C53" s="11" t="s">
        <v>62</v>
      </c>
      <c r="D53" s="12" t="n">
        <v>0.0271294861696449</v>
      </c>
      <c r="E53" s="13" t="n">
        <v>0.0271294861696449</v>
      </c>
      <c r="F53" s="12" t="n">
        <v>0.091607715405364</v>
      </c>
      <c r="G53" s="13" t="n">
        <v>0.0912871487980524</v>
      </c>
      <c r="H53" s="12" t="n">
        <v>0.0707868526218099</v>
      </c>
      <c r="I53" s="13" t="n">
        <v>0.0703918795381742</v>
      </c>
      <c r="J53" s="12" t="n">
        <v>0.04435536</v>
      </c>
      <c r="K53" s="14" t="n">
        <v>0.0443482</v>
      </c>
      <c r="L53" s="15" t="n">
        <f aca="false">K53-J53</f>
        <v>-7.16000000000605E-006</v>
      </c>
      <c r="M53" s="15"/>
      <c r="N53" s="15"/>
    </row>
    <row r="54" customFormat="false" ht="12.75" hidden="false" customHeight="false" outlineLevel="0" collapsed="false">
      <c r="A54" s="10" t="n">
        <v>470</v>
      </c>
      <c r="B54" s="10" t="n">
        <v>47</v>
      </c>
      <c r="C54" s="11" t="s">
        <v>63</v>
      </c>
      <c r="D54" s="12" t="n">
        <v>0.312417648564865</v>
      </c>
      <c r="E54" s="13" t="n">
        <v>0.312417648564865</v>
      </c>
      <c r="F54" s="12" t="n">
        <v>0</v>
      </c>
      <c r="G54" s="13" t="n">
        <v>0</v>
      </c>
      <c r="H54" s="12" t="n">
        <v>0.0377025621797528</v>
      </c>
      <c r="I54" s="13" t="n">
        <v>0.0374921912324151</v>
      </c>
      <c r="J54" s="12" t="n">
        <v>0.03053703</v>
      </c>
      <c r="K54" s="14" t="n">
        <v>0.03053493</v>
      </c>
      <c r="L54" s="15" t="n">
        <f aca="false">K54-J54</f>
        <v>-2.10000000000141E-006</v>
      </c>
      <c r="M54" s="15"/>
      <c r="N54" s="15"/>
    </row>
    <row r="55" customFormat="false" ht="12.75" hidden="false" customHeight="false" outlineLevel="0" collapsed="false">
      <c r="A55" s="10" t="n">
        <v>480</v>
      </c>
      <c r="B55" s="10" t="n">
        <v>48</v>
      </c>
      <c r="C55" s="11" t="s">
        <v>64</v>
      </c>
      <c r="D55" s="12" t="n">
        <v>0.213060442385626</v>
      </c>
      <c r="E55" s="13" t="n">
        <v>0.213060442385626</v>
      </c>
      <c r="F55" s="12" t="n">
        <v>0</v>
      </c>
      <c r="G55" s="13" t="n">
        <v>0</v>
      </c>
      <c r="H55" s="12" t="n">
        <v>0.105198274972332</v>
      </c>
      <c r="I55" s="13" t="n">
        <v>0.104611294685456</v>
      </c>
      <c r="J55" s="12" t="n">
        <v>0.02316184</v>
      </c>
      <c r="K55" s="14" t="n">
        <v>0.02315597</v>
      </c>
      <c r="L55" s="15" t="n">
        <f aca="false">K55-J55</f>
        <v>-5.8699999999981E-006</v>
      </c>
      <c r="M55" s="15"/>
      <c r="N55" s="15"/>
    </row>
    <row r="56" customFormat="false" ht="12.75" hidden="false" customHeight="false" outlineLevel="0" collapsed="false">
      <c r="A56" s="10" t="n">
        <v>490</v>
      </c>
      <c r="B56" s="10" t="n">
        <v>49</v>
      </c>
      <c r="C56" s="11" t="s">
        <v>65</v>
      </c>
      <c r="D56" s="12" t="n">
        <v>0.127979401970428</v>
      </c>
      <c r="E56" s="13" t="n">
        <v>0.127979401970428</v>
      </c>
      <c r="F56" s="12" t="n">
        <v>0.132322255585526</v>
      </c>
      <c r="G56" s="13" t="n">
        <v>0.13185921493052</v>
      </c>
      <c r="H56" s="12" t="n">
        <v>0.0945785191503914</v>
      </c>
      <c r="I56" s="13" t="n">
        <v>0.0940507944674745</v>
      </c>
      <c r="J56" s="12" t="n">
        <v>0.05907798</v>
      </c>
      <c r="K56" s="14" t="n">
        <v>0.05906807</v>
      </c>
      <c r="L56" s="15" t="n">
        <f aca="false">K56-J56</f>
        <v>-9.91000000000186E-006</v>
      </c>
      <c r="M56" s="15"/>
      <c r="N56" s="15"/>
    </row>
    <row r="57" customFormat="false" ht="12.75" hidden="false" customHeight="false" outlineLevel="0" collapsed="false">
      <c r="A57" s="10" t="n">
        <v>500</v>
      </c>
      <c r="B57" s="10" t="n">
        <v>50</v>
      </c>
      <c r="C57" s="11" t="s">
        <v>66</v>
      </c>
      <c r="D57" s="12" t="n">
        <v>0.0948177330835829</v>
      </c>
      <c r="E57" s="13" t="n">
        <v>0.0948177330835829</v>
      </c>
      <c r="F57" s="12" t="n">
        <v>0</v>
      </c>
      <c r="G57" s="13" t="n">
        <v>0</v>
      </c>
      <c r="H57" s="12" t="n">
        <v>0.0666304277949462</v>
      </c>
      <c r="I57" s="13" t="n">
        <v>0.0662586465311182</v>
      </c>
      <c r="J57" s="12" t="n">
        <v>0.0233541</v>
      </c>
      <c r="K57" s="14" t="n">
        <v>0.02335038</v>
      </c>
      <c r="L57" s="15" t="n">
        <f aca="false">K57-J57</f>
        <v>-3.71999999999872E-006</v>
      </c>
      <c r="M57" s="15"/>
      <c r="N57" s="15"/>
    </row>
    <row r="58" customFormat="false" ht="12.75" hidden="false" customHeight="false" outlineLevel="0" collapsed="false">
      <c r="A58" s="10" t="n">
        <v>510</v>
      </c>
      <c r="B58" s="10" t="n">
        <v>51</v>
      </c>
      <c r="C58" s="11" t="s">
        <v>67</v>
      </c>
      <c r="D58" s="12" t="n">
        <v>0.247760829067282</v>
      </c>
      <c r="E58" s="13" t="n">
        <v>0.247760829067282</v>
      </c>
      <c r="F58" s="12" t="n">
        <v>0.152679525675607</v>
      </c>
      <c r="G58" s="13" t="n">
        <v>0.152145247996754</v>
      </c>
      <c r="H58" s="12" t="n">
        <v>0.0519004048181161</v>
      </c>
      <c r="I58" s="13" t="n">
        <v>0.0516108134296915</v>
      </c>
      <c r="J58" s="12" t="n">
        <v>0.06586564</v>
      </c>
      <c r="K58" s="14" t="n">
        <v>0.0658574</v>
      </c>
      <c r="L58" s="15" t="n">
        <f aca="false">K58-J58</f>
        <v>-8.24000000000658E-006</v>
      </c>
      <c r="M58" s="15"/>
      <c r="N58" s="15"/>
    </row>
    <row r="59" customFormat="false" ht="12.75" hidden="false" customHeight="false" outlineLevel="0" collapsed="false">
      <c r="A59" s="10" t="n">
        <v>520</v>
      </c>
      <c r="B59" s="10" t="n">
        <v>52</v>
      </c>
      <c r="C59" s="11" t="s">
        <v>68</v>
      </c>
      <c r="D59" s="12" t="n">
        <v>0.0826477192513107</v>
      </c>
      <c r="E59" s="13" t="n">
        <v>0.0826477192513107</v>
      </c>
      <c r="F59" s="12" t="n">
        <v>0.137411573108046</v>
      </c>
      <c r="G59" s="13" t="n">
        <v>0.136930723197079</v>
      </c>
      <c r="H59" s="12" t="n">
        <v>0.105120008877017</v>
      </c>
      <c r="I59" s="13" t="n">
        <v>0.104533465295544</v>
      </c>
      <c r="J59" s="12" t="n">
        <v>0.0135227</v>
      </c>
      <c r="K59" s="14" t="n">
        <v>0.01351202</v>
      </c>
      <c r="L59" s="15" t="n">
        <f aca="false">K59-J59</f>
        <v>-1.06800000000008E-005</v>
      </c>
      <c r="M59" s="15"/>
      <c r="N59" s="15"/>
    </row>
    <row r="60" customFormat="false" ht="12.75" hidden="false" customHeight="false" outlineLevel="0" collapsed="false">
      <c r="A60" s="10" t="n">
        <v>530</v>
      </c>
      <c r="B60" s="10" t="n">
        <v>53</v>
      </c>
      <c r="C60" s="11" t="s">
        <v>69</v>
      </c>
      <c r="D60" s="12" t="n">
        <v>0.00802075820617541</v>
      </c>
      <c r="E60" s="13" t="n">
        <v>0.00802075820617541</v>
      </c>
      <c r="F60" s="12" t="n">
        <v>0.00763397628378034</v>
      </c>
      <c r="G60" s="13" t="n">
        <v>0.0076072623998377</v>
      </c>
      <c r="H60" s="12" t="n">
        <v>0.0945514851367778</v>
      </c>
      <c r="I60" s="13" t="n">
        <v>0.0940239112969528</v>
      </c>
      <c r="J60" s="12" t="n">
        <v>0.01810109</v>
      </c>
      <c r="K60" s="14" t="n">
        <v>0.01809555</v>
      </c>
      <c r="L60" s="15" t="n">
        <f aca="false">K60-J60</f>
        <v>-5.54000000000179E-006</v>
      </c>
      <c r="M60" s="15"/>
      <c r="N60" s="15"/>
    </row>
    <row r="61" customFormat="false" ht="12.75" hidden="false" customHeight="false" outlineLevel="0" collapsed="false">
      <c r="A61" s="10" t="n">
        <v>540</v>
      </c>
      <c r="B61" s="10" t="n">
        <v>54</v>
      </c>
      <c r="C61" s="11" t="s">
        <v>70</v>
      </c>
      <c r="D61" s="12" t="n">
        <v>0.0580316425471659</v>
      </c>
      <c r="E61" s="13" t="n">
        <v>0.0580316425471659</v>
      </c>
      <c r="F61" s="12" t="n">
        <v>0.44785994198178</v>
      </c>
      <c r="G61" s="13" t="n">
        <v>0.446292727457145</v>
      </c>
      <c r="H61" s="12" t="n">
        <v>0.12279038896647</v>
      </c>
      <c r="I61" s="13" t="n">
        <v>0.122105249046067</v>
      </c>
      <c r="J61" s="12" t="n">
        <v>0.2717603</v>
      </c>
      <c r="K61" s="14" t="n">
        <v>0.27173778</v>
      </c>
      <c r="L61" s="15" t="n">
        <f aca="false">K61-J61</f>
        <v>-2.25200000000259E-005</v>
      </c>
      <c r="M61" s="15"/>
      <c r="N61" s="15"/>
    </row>
    <row r="62" customFormat="false" ht="12.75" hidden="false" customHeight="false" outlineLevel="0" collapsed="false">
      <c r="A62" s="10" t="n">
        <v>550</v>
      </c>
      <c r="B62" s="10" t="n">
        <v>55</v>
      </c>
      <c r="C62" s="11" t="s">
        <v>71</v>
      </c>
      <c r="D62" s="12" t="n">
        <v>0.0339489198516322</v>
      </c>
      <c r="E62" s="13" t="n">
        <v>0.0339489198516322</v>
      </c>
      <c r="F62" s="12" t="n">
        <v>0</v>
      </c>
      <c r="G62" s="13" t="n">
        <v>0</v>
      </c>
      <c r="H62" s="12" t="n">
        <v>0.0843182264103999</v>
      </c>
      <c r="I62" s="13" t="n">
        <v>0.0838477516165855</v>
      </c>
      <c r="J62" s="12" t="n">
        <v>0.01834724</v>
      </c>
      <c r="K62" s="14" t="n">
        <v>0.01834253</v>
      </c>
      <c r="L62" s="15" t="n">
        <f aca="false">K62-J62</f>
        <v>-4.71000000000152E-006</v>
      </c>
      <c r="M62" s="15"/>
      <c r="N62" s="15"/>
    </row>
    <row r="63" customFormat="false" ht="12.75" hidden="false" customHeight="false" outlineLevel="0" collapsed="false">
      <c r="A63" s="10" t="n">
        <v>560</v>
      </c>
      <c r="B63" s="10" t="n">
        <v>56</v>
      </c>
      <c r="C63" s="11" t="s">
        <v>72</v>
      </c>
      <c r="D63" s="12" t="n">
        <v>0.129226734667883</v>
      </c>
      <c r="E63" s="13" t="n">
        <v>0.129226734667883</v>
      </c>
      <c r="F63" s="12" t="n">
        <v>0.132322255585526</v>
      </c>
      <c r="G63" s="13" t="n">
        <v>0.13185921493052</v>
      </c>
      <c r="H63" s="12" t="n">
        <v>0.0712603102221969</v>
      </c>
      <c r="I63" s="13" t="n">
        <v>0.0708626953625608</v>
      </c>
      <c r="J63" s="12" t="n">
        <v>0.4097267</v>
      </c>
      <c r="K63" s="14" t="n">
        <v>0.40971809</v>
      </c>
      <c r="L63" s="15" t="n">
        <f aca="false">K63-J63</f>
        <v>-8.61000000001999E-006</v>
      </c>
      <c r="M63" s="15"/>
      <c r="N63" s="15"/>
    </row>
    <row r="64" customFormat="false" ht="12.75" hidden="false" customHeight="false" outlineLevel="0" collapsed="false">
      <c r="A64" s="10" t="n">
        <v>570</v>
      </c>
      <c r="B64" s="10" t="n">
        <v>57</v>
      </c>
      <c r="C64" s="11" t="s">
        <v>73</v>
      </c>
      <c r="D64" s="12" t="n">
        <v>0.0654287344046138</v>
      </c>
      <c r="E64" s="13" t="n">
        <v>0.0654287344046138</v>
      </c>
      <c r="F64" s="12" t="n">
        <v>0.356252226576416</v>
      </c>
      <c r="G64" s="13" t="n">
        <v>0.355005578659093</v>
      </c>
      <c r="H64" s="12" t="n">
        <v>0.0795602084127515</v>
      </c>
      <c r="I64" s="13" t="n">
        <v>0.0791162821794526</v>
      </c>
      <c r="J64" s="12" t="n">
        <v>0.02066471</v>
      </c>
      <c r="K64" s="14" t="n">
        <v>0.02064781</v>
      </c>
      <c r="L64" s="15" t="n">
        <f aca="false">K64-J64</f>
        <v>-1.69000000000002E-005</v>
      </c>
      <c r="M64" s="15"/>
      <c r="N64" s="15"/>
    </row>
    <row r="65" customFormat="false" ht="12.75" hidden="false" customHeight="false" outlineLevel="0" collapsed="false">
      <c r="A65" s="10" t="n">
        <v>590</v>
      </c>
      <c r="B65" s="10" t="n">
        <v>59</v>
      </c>
      <c r="C65" s="11" t="s">
        <v>74</v>
      </c>
      <c r="D65" s="12" t="n">
        <v>0.0140290848335335</v>
      </c>
      <c r="E65" s="13" t="n">
        <v>0.0140290848335335</v>
      </c>
      <c r="F65" s="12" t="n">
        <v>0.162858160720647</v>
      </c>
      <c r="G65" s="13" t="n">
        <v>0.162288264529871</v>
      </c>
      <c r="H65" s="12" t="n">
        <v>0.0850396365357896</v>
      </c>
      <c r="I65" s="13" t="n">
        <v>0.0845651364523736</v>
      </c>
      <c r="J65" s="12" t="n">
        <v>0.11471802</v>
      </c>
      <c r="K65" s="14" t="n">
        <v>0.11470757</v>
      </c>
      <c r="L65" s="15" t="n">
        <f aca="false">K65-J65</f>
        <v>-1.04500000000091E-005</v>
      </c>
      <c r="M65" s="15"/>
      <c r="N65" s="15"/>
    </row>
    <row r="66" customFormat="false" ht="12.75" hidden="false" customHeight="false" outlineLevel="0" collapsed="false">
      <c r="A66" s="10" t="n">
        <v>600</v>
      </c>
      <c r="B66" s="10" t="n">
        <v>60</v>
      </c>
      <c r="C66" s="11" t="s">
        <v>75</v>
      </c>
      <c r="D66" s="12" t="n">
        <v>0.0184918776404112</v>
      </c>
      <c r="E66" s="13" t="n">
        <v>0.0184918776404112</v>
      </c>
      <c r="F66" s="12" t="n">
        <v>0</v>
      </c>
      <c r="G66" s="13" t="n">
        <v>0</v>
      </c>
      <c r="H66" s="12" t="n">
        <v>0.0723555260421485</v>
      </c>
      <c r="I66" s="13" t="n">
        <v>0.0719518001498329</v>
      </c>
      <c r="J66" s="12" t="n">
        <v>0.02722655</v>
      </c>
      <c r="K66" s="14" t="n">
        <v>0.02722251</v>
      </c>
      <c r="L66" s="15" t="n">
        <f aca="false">K66-J66</f>
        <v>-4.04000000000029E-006</v>
      </c>
      <c r="M66" s="15"/>
      <c r="N66" s="15"/>
    </row>
    <row r="67" customFormat="false" ht="12.75" hidden="false" customHeight="false" outlineLevel="0" collapsed="false">
      <c r="A67" s="10" t="n">
        <v>610</v>
      </c>
      <c r="B67" s="10" t="n">
        <v>61</v>
      </c>
      <c r="C67" s="11" t="s">
        <v>76</v>
      </c>
      <c r="D67" s="12" t="n">
        <v>0.0668157956282864</v>
      </c>
      <c r="E67" s="13" t="n">
        <v>0.0668157956282864</v>
      </c>
      <c r="F67" s="12" t="n">
        <v>0.203572700900809</v>
      </c>
      <c r="G67" s="13" t="n">
        <v>0.202860330662339</v>
      </c>
      <c r="H67" s="12" t="n">
        <v>0.251526363136707</v>
      </c>
      <c r="I67" s="13" t="n">
        <v>0.250122908404872</v>
      </c>
      <c r="J67" s="12" t="n">
        <v>0.02364763</v>
      </c>
      <c r="K67" s="14" t="n">
        <v>0.02362647</v>
      </c>
      <c r="L67" s="15" t="n">
        <f aca="false">K67-J67</f>
        <v>-2.11599999999992E-005</v>
      </c>
      <c r="M67" s="15"/>
      <c r="N67" s="15"/>
    </row>
    <row r="68" customFormat="false" ht="12.75" hidden="false" customHeight="false" outlineLevel="0" collapsed="false">
      <c r="A68" s="10" t="n">
        <v>620</v>
      </c>
      <c r="B68" s="10" t="n">
        <v>62</v>
      </c>
      <c r="C68" s="11" t="s">
        <v>77</v>
      </c>
      <c r="D68" s="12" t="n">
        <v>0.0562714039181072</v>
      </c>
      <c r="E68" s="13" t="n">
        <v>0.0562714039181072</v>
      </c>
      <c r="F68" s="12" t="n">
        <v>0.274823146216092</v>
      </c>
      <c r="G68" s="13" t="n">
        <v>0.273861446394157</v>
      </c>
      <c r="H68" s="12" t="n">
        <v>0.00752281448045839</v>
      </c>
      <c r="I68" s="13" t="n">
        <v>0.102620464116644</v>
      </c>
      <c r="J68" s="12" t="n">
        <f aca="false">9.40446334+0.00000012</f>
        <v>9.40446346</v>
      </c>
      <c r="K68" s="14" t="n">
        <v>9.40540482</v>
      </c>
      <c r="L68" s="15" t="n">
        <f aca="false">K68-J68</f>
        <v>0.000941360000000557</v>
      </c>
      <c r="M68" s="15"/>
      <c r="N68" s="15"/>
    </row>
    <row r="69" customFormat="false" ht="12.75" hidden="false" customHeight="false" outlineLevel="0" collapsed="false">
      <c r="A69" s="10" t="n">
        <v>630</v>
      </c>
      <c r="B69" s="10" t="n">
        <v>63</v>
      </c>
      <c r="C69" s="11" t="s">
        <v>78</v>
      </c>
      <c r="D69" s="12" t="n">
        <v>0.0571370391780896</v>
      </c>
      <c r="E69" s="13" t="n">
        <v>0.0571370391780896</v>
      </c>
      <c r="F69" s="12" t="n">
        <v>0.0712504453152831</v>
      </c>
      <c r="G69" s="13" t="n">
        <v>0.0710011157318186</v>
      </c>
      <c r="H69" s="12" t="n">
        <v>0.266820722268452</v>
      </c>
      <c r="I69" s="13" t="n">
        <v>0.265331928805415</v>
      </c>
      <c r="J69" s="12" t="n">
        <v>0.57097965</v>
      </c>
      <c r="K69" s="14" t="n">
        <v>0.57096227</v>
      </c>
      <c r="L69" s="15" t="n">
        <f aca="false">K69-J69</f>
        <v>-1.73799999999558E-005</v>
      </c>
      <c r="M69" s="15"/>
      <c r="N69" s="15"/>
    </row>
    <row r="70" customFormat="false" ht="12.75" hidden="false" customHeight="false" outlineLevel="0" collapsed="false">
      <c r="A70" s="10" t="n">
        <v>640</v>
      </c>
      <c r="B70" s="10" t="n">
        <v>64</v>
      </c>
      <c r="C70" s="11" t="s">
        <v>79</v>
      </c>
      <c r="D70" s="12" t="n">
        <v>0.0625660036235697</v>
      </c>
      <c r="E70" s="13" t="n">
        <v>0.0625660036235697</v>
      </c>
      <c r="F70" s="12" t="n">
        <v>0.193394065855769</v>
      </c>
      <c r="G70" s="13" t="n">
        <v>0.192717314129222</v>
      </c>
      <c r="H70" s="12" t="n">
        <v>0.1486805810315</v>
      </c>
      <c r="I70" s="13" t="n">
        <v>0.147850980259723</v>
      </c>
      <c r="J70" s="12" t="n">
        <v>0.03880035</v>
      </c>
      <c r="K70" s="14" t="n">
        <v>0.03878528</v>
      </c>
      <c r="L70" s="15" t="n">
        <f aca="false">K70-J70</f>
        <v>-1.5069999999999E-005</v>
      </c>
      <c r="M70" s="15"/>
      <c r="N70" s="15"/>
    </row>
    <row r="71" customFormat="false" ht="12.75" hidden="false" customHeight="false" outlineLevel="0" collapsed="false">
      <c r="A71" s="10" t="n">
        <v>650</v>
      </c>
      <c r="B71" s="10" t="n">
        <v>65</v>
      </c>
      <c r="C71" s="11" t="s">
        <v>80</v>
      </c>
      <c r="D71" s="12" t="n">
        <v>0.0996588153150985</v>
      </c>
      <c r="E71" s="13" t="n">
        <v>0.0996588153150985</v>
      </c>
      <c r="F71" s="12" t="n">
        <v>0.22392997099089</v>
      </c>
      <c r="G71" s="13" t="n">
        <v>0.223146363728573</v>
      </c>
      <c r="H71" s="12" t="n">
        <v>0.165511386793863</v>
      </c>
      <c r="I71" s="13" t="n">
        <v>0.164587874299698</v>
      </c>
      <c r="J71" s="12" t="n">
        <v>0.03752267</v>
      </c>
      <c r="K71" s="14" t="n">
        <v>0.0375056</v>
      </c>
      <c r="L71" s="15" t="n">
        <f aca="false">K71-J71</f>
        <v>-1.7070000000001E-005</v>
      </c>
      <c r="M71" s="15"/>
      <c r="N71" s="15"/>
    </row>
    <row r="72" customFormat="false" ht="12.75" hidden="false" customHeight="false" outlineLevel="0" collapsed="false">
      <c r="A72" s="10" t="n">
        <v>660</v>
      </c>
      <c r="B72" s="10" t="n">
        <v>66</v>
      </c>
      <c r="C72" s="11" t="s">
        <v>81</v>
      </c>
      <c r="D72" s="12" t="n">
        <v>0.0728258262620617</v>
      </c>
      <c r="E72" s="13" t="n">
        <v>0.0728258262620617</v>
      </c>
      <c r="F72" s="12" t="n">
        <v>0</v>
      </c>
      <c r="G72" s="13" t="n">
        <v>0</v>
      </c>
      <c r="H72" s="12" t="n">
        <v>0.133304016214201</v>
      </c>
      <c r="I72" s="13" t="n">
        <v>0.132560212860965</v>
      </c>
      <c r="J72" s="12" t="n">
        <v>0.01513763</v>
      </c>
      <c r="K72" s="14" t="n">
        <v>0.0151302</v>
      </c>
      <c r="L72" s="15" t="n">
        <f aca="false">K72-J72</f>
        <v>-7.42999999999924E-006</v>
      </c>
      <c r="M72" s="15"/>
      <c r="N72" s="15"/>
    </row>
    <row r="73" customFormat="false" ht="12.75" hidden="false" customHeight="false" outlineLevel="0" collapsed="false">
      <c r="A73" s="10" t="n">
        <v>665</v>
      </c>
      <c r="B73" s="10" t="n">
        <v>772</v>
      </c>
      <c r="C73" s="11" t="s">
        <v>82</v>
      </c>
      <c r="D73" s="12" t="n">
        <v>0.0833071697348013</v>
      </c>
      <c r="E73" s="13" t="n">
        <v>0.0833071697348013</v>
      </c>
      <c r="F73" s="12" t="n">
        <v>0.152679525675607</v>
      </c>
      <c r="G73" s="13" t="n">
        <v>0.152145247996754</v>
      </c>
      <c r="H73" s="12" t="n">
        <v>0.11961285570317</v>
      </c>
      <c r="I73" s="13" t="n">
        <v>0.118945445630399</v>
      </c>
      <c r="J73" s="12" t="n">
        <v>0.01926263</v>
      </c>
      <c r="K73" s="14" t="n">
        <v>0.01925062</v>
      </c>
      <c r="L73" s="15" t="n">
        <f aca="false">K73-J73</f>
        <v>-1.20099999999998E-005</v>
      </c>
      <c r="M73" s="15"/>
      <c r="N73" s="15"/>
    </row>
    <row r="74" customFormat="false" ht="12.75" hidden="false" customHeight="false" outlineLevel="0" collapsed="false">
      <c r="A74" s="10" t="n">
        <v>670</v>
      </c>
      <c r="B74" s="10" t="n">
        <v>67</v>
      </c>
      <c r="C74" s="11" t="s">
        <v>83</v>
      </c>
      <c r="D74" s="12" t="n">
        <v>0.0590029262050201</v>
      </c>
      <c r="E74" s="13" t="n">
        <v>0.0590029262050201</v>
      </c>
      <c r="F74" s="12" t="n">
        <v>0.346073591531375</v>
      </c>
      <c r="G74" s="13" t="n">
        <v>0.344862562125976</v>
      </c>
      <c r="H74" s="12" t="n">
        <v>0.0110072788532773</v>
      </c>
      <c r="I74" s="13" t="n">
        <v>0.212497592949572</v>
      </c>
      <c r="J74" s="12" t="n">
        <v>8.81953012</v>
      </c>
      <c r="K74" s="14" t="n">
        <v>8.82153291</v>
      </c>
      <c r="L74" s="15" t="n">
        <f aca="false">K74-J74</f>
        <v>0.00200279000000059</v>
      </c>
      <c r="M74" s="15"/>
      <c r="N74" s="15"/>
    </row>
    <row r="75" customFormat="false" ht="12.75" hidden="false" customHeight="false" outlineLevel="0" collapsed="false">
      <c r="A75" s="10" t="n">
        <v>680</v>
      </c>
      <c r="B75" s="10" t="n">
        <v>68</v>
      </c>
      <c r="C75" s="11" t="s">
        <v>84</v>
      </c>
      <c r="D75" s="12" t="n">
        <v>0.0486153030852314</v>
      </c>
      <c r="E75" s="13" t="n">
        <v>0.0486153030852314</v>
      </c>
      <c r="F75" s="12" t="n">
        <v>0.091607715405364</v>
      </c>
      <c r="G75" s="13" t="n">
        <v>0.0912871487980524</v>
      </c>
      <c r="H75" s="12" t="n">
        <v>0.132174409404488</v>
      </c>
      <c r="I75" s="13" t="n">
        <v>0.131436908977125</v>
      </c>
      <c r="J75" s="12" t="n">
        <v>0.0131197</v>
      </c>
      <c r="K75" s="14" t="n">
        <v>0.01310911</v>
      </c>
      <c r="L75" s="15" t="n">
        <f aca="false">K75-J75</f>
        <v>-1.05899999999996E-005</v>
      </c>
      <c r="M75" s="15"/>
      <c r="N75" s="15"/>
    </row>
    <row r="76" customFormat="false" ht="12.75" hidden="false" customHeight="false" outlineLevel="0" collapsed="false">
      <c r="A76" s="10" t="n">
        <v>690</v>
      </c>
      <c r="B76" s="10" t="n">
        <v>69</v>
      </c>
      <c r="C76" s="11" t="s">
        <v>85</v>
      </c>
      <c r="D76" s="12" t="n">
        <v>0.0238049696495157</v>
      </c>
      <c r="E76" s="13" t="n">
        <v>0.0238049696495157</v>
      </c>
      <c r="F76" s="12" t="n">
        <v>0.101786350450404</v>
      </c>
      <c r="G76" s="13" t="n">
        <v>0.101430165331169</v>
      </c>
      <c r="H76" s="12" t="n">
        <v>0.0701678830253041</v>
      </c>
      <c r="I76" s="13" t="n">
        <v>0.0697763636385224</v>
      </c>
      <c r="J76" s="12" t="n">
        <v>0.03606391</v>
      </c>
      <c r="K76" s="14" t="n">
        <v>0.03605643</v>
      </c>
      <c r="L76" s="15" t="n">
        <f aca="false">K76-J76</f>
        <v>-7.47999999999721E-006</v>
      </c>
      <c r="M76" s="15"/>
      <c r="N76" s="15"/>
    </row>
    <row r="77" customFormat="false" ht="12.75" hidden="false" customHeight="false" outlineLevel="0" collapsed="false">
      <c r="A77" s="10" t="n">
        <v>700</v>
      </c>
      <c r="B77" s="10" t="n">
        <v>70</v>
      </c>
      <c r="C77" s="11" t="s">
        <v>86</v>
      </c>
      <c r="D77" s="12" t="n">
        <v>0.0782053745214405</v>
      </c>
      <c r="E77" s="13" t="n">
        <v>0.0782053745214405</v>
      </c>
      <c r="F77" s="12" t="n">
        <v>0</v>
      </c>
      <c r="G77" s="13" t="n">
        <v>0</v>
      </c>
      <c r="H77" s="12" t="n">
        <v>0.283170848061744</v>
      </c>
      <c r="I77" s="13" t="n">
        <v>0.281590824951347</v>
      </c>
      <c r="J77" s="12" t="n">
        <v>0.01700678</v>
      </c>
      <c r="K77" s="14" t="n">
        <v>0.01699098</v>
      </c>
      <c r="L77" s="15" t="n">
        <f aca="false">K77-J77</f>
        <v>-1.57999999999998E-005</v>
      </c>
      <c r="M77" s="15"/>
      <c r="N77" s="15"/>
    </row>
    <row r="78" customFormat="false" ht="12.75" hidden="false" customHeight="false" outlineLevel="0" collapsed="false">
      <c r="A78" s="10" t="n">
        <v>710</v>
      </c>
      <c r="B78" s="10" t="n">
        <v>71</v>
      </c>
      <c r="C78" s="11" t="s">
        <v>87</v>
      </c>
      <c r="D78" s="12" t="n">
        <v>0.146730288586267</v>
      </c>
      <c r="E78" s="13" t="n">
        <v>0.146730288586267</v>
      </c>
      <c r="F78" s="12" t="n">
        <v>0.285001781261133</v>
      </c>
      <c r="G78" s="13" t="n">
        <v>0.284004462927274</v>
      </c>
      <c r="H78" s="12" t="n">
        <v>0.0511715312700281</v>
      </c>
      <c r="I78" s="13" t="n">
        <v>0.0508860068152531</v>
      </c>
      <c r="J78" s="12" t="n">
        <v>0.11299798</v>
      </c>
      <c r="K78" s="14" t="n">
        <v>0.11298515</v>
      </c>
      <c r="L78" s="15" t="n">
        <f aca="false">K78-J78</f>
        <v>-1.28299999999915E-005</v>
      </c>
      <c r="M78" s="15"/>
      <c r="N78" s="15"/>
    </row>
    <row r="79" customFormat="false" ht="12.75" hidden="false" customHeight="false" outlineLevel="0" collapsed="false">
      <c r="A79" s="10" t="n">
        <v>720</v>
      </c>
      <c r="B79" s="10" t="n">
        <v>72</v>
      </c>
      <c r="C79" s="11" t="s">
        <v>88</v>
      </c>
      <c r="D79" s="12" t="n">
        <v>0.0856757386548318</v>
      </c>
      <c r="E79" s="13" t="n">
        <v>0.0856757386548318</v>
      </c>
      <c r="F79" s="12" t="n">
        <v>0</v>
      </c>
      <c r="G79" s="13" t="n">
        <v>0</v>
      </c>
      <c r="H79" s="12" t="n">
        <v>0.0692580200838956</v>
      </c>
      <c r="I79" s="13" t="n">
        <v>0.0688715775066957</v>
      </c>
      <c r="J79" s="12" t="n">
        <v>0.01750534</v>
      </c>
      <c r="K79" s="14" t="n">
        <v>0.01750147</v>
      </c>
      <c r="L79" s="15" t="n">
        <f aca="false">K79-J79</f>
        <v>-3.86999999999957E-006</v>
      </c>
      <c r="M79" s="15"/>
      <c r="N79" s="15"/>
    </row>
    <row r="80" customFormat="false" ht="12.75" hidden="false" customHeight="false" outlineLevel="0" collapsed="false">
      <c r="A80" s="10" t="n">
        <v>730</v>
      </c>
      <c r="B80" s="10" t="n">
        <v>73</v>
      </c>
      <c r="C80" s="11" t="s">
        <v>89</v>
      </c>
      <c r="D80" s="12" t="n">
        <v>0.550659897785175</v>
      </c>
      <c r="E80" s="13" t="n">
        <v>0.550659897785175</v>
      </c>
      <c r="F80" s="12" t="n">
        <v>0.0763397628378034</v>
      </c>
      <c r="G80" s="13" t="n">
        <v>0.076072623998377</v>
      </c>
      <c r="H80" s="12" t="n">
        <v>0.0418989642152872</v>
      </c>
      <c r="I80" s="13" t="n">
        <v>0.041665178385231</v>
      </c>
      <c r="J80" s="12" t="n">
        <v>0.12637328</v>
      </c>
      <c r="K80" s="14" t="n">
        <v>0.12636828</v>
      </c>
      <c r="L80" s="15" t="n">
        <f aca="false">K80-J80</f>
        <v>-5.000000000005E-006</v>
      </c>
      <c r="M80" s="15"/>
      <c r="N80" s="15"/>
    </row>
    <row r="81" customFormat="false" ht="12.75" hidden="false" customHeight="false" outlineLevel="0" collapsed="false">
      <c r="A81" s="10" t="n">
        <v>740</v>
      </c>
      <c r="B81" s="10" t="n">
        <v>74</v>
      </c>
      <c r="C81" s="11" t="s">
        <v>90</v>
      </c>
      <c r="D81" s="12" t="n">
        <v>0.207568429702706</v>
      </c>
      <c r="E81" s="13" t="n">
        <v>0.207568429702706</v>
      </c>
      <c r="F81" s="12" t="n">
        <v>0.254465876126011</v>
      </c>
      <c r="G81" s="13" t="n">
        <v>0.253575413327923</v>
      </c>
      <c r="H81" s="12" t="n">
        <v>0.0922518570094554</v>
      </c>
      <c r="I81" s="13" t="n">
        <v>0.0917371145243103</v>
      </c>
      <c r="J81" s="12" t="n">
        <v>0.1674779</v>
      </c>
      <c r="K81" s="14" t="n">
        <v>0.16746385</v>
      </c>
      <c r="L81" s="15" t="n">
        <f aca="false">K81-J81</f>
        <v>-1.40500000000154E-005</v>
      </c>
      <c r="M81" s="15"/>
      <c r="N81" s="15"/>
    </row>
    <row r="82" customFormat="false" ht="12.75" hidden="false" customHeight="false" outlineLevel="0" collapsed="false">
      <c r="A82" s="10" t="n">
        <v>750</v>
      </c>
      <c r="B82" s="10" t="n">
        <v>75</v>
      </c>
      <c r="C82" s="11" t="s">
        <v>91</v>
      </c>
      <c r="D82" s="12" t="n">
        <v>0.0701829123088478</v>
      </c>
      <c r="E82" s="13" t="n">
        <v>0.0701829123088478</v>
      </c>
      <c r="F82" s="12" t="n">
        <v>0.0381698814189017</v>
      </c>
      <c r="G82" s="13" t="n">
        <v>0.0380363119991885</v>
      </c>
      <c r="H82" s="12" t="n">
        <v>0.0891882787973922</v>
      </c>
      <c r="I82" s="13" t="n">
        <v>0.0886906303189527</v>
      </c>
      <c r="J82" s="12" t="n">
        <v>0.02060201</v>
      </c>
      <c r="K82" s="14" t="n">
        <v>0.0205957</v>
      </c>
      <c r="L82" s="15" t="n">
        <f aca="false">K82-J82</f>
        <v>-6.30999999999896E-006</v>
      </c>
      <c r="M82" s="15"/>
      <c r="N82" s="15"/>
    </row>
    <row r="83" customFormat="false" ht="12.75" hidden="false" customHeight="false" outlineLevel="0" collapsed="false">
      <c r="A83" s="10" t="n">
        <v>760</v>
      </c>
      <c r="B83" s="10" t="n">
        <v>76</v>
      </c>
      <c r="C83" s="11" t="s">
        <v>92</v>
      </c>
      <c r="D83" s="12" t="n">
        <v>0.0354467414924285</v>
      </c>
      <c r="E83" s="13" t="n">
        <v>0.0354467414924285</v>
      </c>
      <c r="F83" s="12" t="n">
        <v>0.091607715405364</v>
      </c>
      <c r="G83" s="13" t="n">
        <v>0.0912871487980524</v>
      </c>
      <c r="H83" s="12" t="n">
        <v>0.187819628185213</v>
      </c>
      <c r="I83" s="13" t="n">
        <v>0.186771641236168</v>
      </c>
      <c r="J83" s="12" t="n">
        <v>0.02817512</v>
      </c>
      <c r="K83" s="14" t="n">
        <v>0.02816143</v>
      </c>
      <c r="L83" s="15" t="n">
        <f aca="false">K83-J83</f>
        <v>-1.36900000000002E-005</v>
      </c>
      <c r="M83" s="15"/>
      <c r="N83" s="15"/>
    </row>
    <row r="84" customFormat="false" ht="12.75" hidden="false" customHeight="false" outlineLevel="0" collapsed="false">
      <c r="A84" s="10" t="n">
        <v>770</v>
      </c>
      <c r="B84" s="10" t="n">
        <v>77</v>
      </c>
      <c r="C84" s="11" t="s">
        <v>93</v>
      </c>
      <c r="D84" s="12" t="n">
        <v>0.0332553892397959</v>
      </c>
      <c r="E84" s="13" t="n">
        <v>0.0332553892397959</v>
      </c>
      <c r="F84" s="12" t="n">
        <v>0.264644511171052</v>
      </c>
      <c r="G84" s="13" t="n">
        <v>0.26371842986104</v>
      </c>
      <c r="H84" s="12" t="n">
        <v>0.0774875063078651</v>
      </c>
      <c r="I84" s="13" t="n">
        <v>0.0770551452383148</v>
      </c>
      <c r="J84" s="12" t="n">
        <v>0.0236814</v>
      </c>
      <c r="K84" s="14" t="n">
        <v>0.02366782</v>
      </c>
      <c r="L84" s="15" t="n">
        <f aca="false">K84-J84</f>
        <v>-1.35799999999991E-005</v>
      </c>
      <c r="M84" s="15"/>
      <c r="N84" s="15"/>
    </row>
    <row r="85" customFormat="false" ht="12.75" hidden="false" customHeight="false" outlineLevel="0" collapsed="false">
      <c r="A85" s="10" t="n">
        <v>780</v>
      </c>
      <c r="B85" s="10" t="n">
        <v>78</v>
      </c>
      <c r="C85" s="11" t="s">
        <v>94</v>
      </c>
      <c r="D85" s="12" t="n">
        <v>0.101068028622196</v>
      </c>
      <c r="E85" s="13" t="n">
        <v>0.101068028622196</v>
      </c>
      <c r="F85" s="12" t="n">
        <v>0</v>
      </c>
      <c r="G85" s="13" t="n">
        <v>0</v>
      </c>
      <c r="H85" s="12" t="n">
        <v>0.0508246412181487</v>
      </c>
      <c r="I85" s="13" t="n">
        <v>0.05054105232384</v>
      </c>
      <c r="J85" s="12" t="n">
        <v>0.02421288</v>
      </c>
      <c r="K85" s="14" t="n">
        <v>0.02421005</v>
      </c>
      <c r="L85" s="15" t="n">
        <f aca="false">K85-J85</f>
        <v>-2.82999999999881E-006</v>
      </c>
      <c r="M85" s="15"/>
      <c r="N85" s="15"/>
    </row>
    <row r="86" customFormat="false" ht="12.75" hidden="false" customHeight="false" outlineLevel="0" collapsed="false">
      <c r="A86" s="10" t="n">
        <v>790</v>
      </c>
      <c r="B86" s="10" t="n">
        <v>79</v>
      </c>
      <c r="C86" s="11" t="s">
        <v>95</v>
      </c>
      <c r="D86" s="12" t="n">
        <v>0.0391529554500303</v>
      </c>
      <c r="E86" s="13" t="n">
        <v>0.0391529554500303</v>
      </c>
      <c r="F86" s="12" t="n">
        <v>0.254465876126011</v>
      </c>
      <c r="G86" s="13" t="n">
        <v>0.253575413327923</v>
      </c>
      <c r="H86" s="12" t="n">
        <v>0.0825930090576694</v>
      </c>
      <c r="I86" s="13" t="n">
        <v>0.0821321605488573</v>
      </c>
      <c r="J86" s="12" t="n">
        <v>0.03483723</v>
      </c>
      <c r="K86" s="14" t="n">
        <v>0.03482372</v>
      </c>
      <c r="L86" s="15" t="n">
        <f aca="false">K86-J86</f>
        <v>-1.35099999999944E-005</v>
      </c>
      <c r="M86" s="15"/>
      <c r="N86" s="15"/>
    </row>
    <row r="87" customFormat="false" ht="12.75" hidden="false" customHeight="false" outlineLevel="0" collapsed="false">
      <c r="A87" s="10" t="n">
        <v>800</v>
      </c>
      <c r="B87" s="10" t="n">
        <v>80</v>
      </c>
      <c r="C87" s="11" t="s">
        <v>96</v>
      </c>
      <c r="D87" s="12" t="n">
        <v>0.12013586043165</v>
      </c>
      <c r="E87" s="13" t="n">
        <v>0.12013586043165</v>
      </c>
      <c r="F87" s="12" t="n">
        <v>0.152679525675607</v>
      </c>
      <c r="G87" s="13" t="n">
        <v>0.152145247996754</v>
      </c>
      <c r="H87" s="12" t="n">
        <v>0.100527094671431</v>
      </c>
      <c r="I87" s="13" t="n">
        <v>0.0999661784122571</v>
      </c>
      <c r="J87" s="12" t="n">
        <v>0.04849394</v>
      </c>
      <c r="K87" s="14" t="n">
        <v>0.04848298</v>
      </c>
      <c r="L87" s="15" t="n">
        <f aca="false">K87-J87</f>
        <v>-1.09599999999974E-005</v>
      </c>
      <c r="M87" s="15"/>
      <c r="N87" s="15"/>
    </row>
    <row r="88" customFormat="false" ht="12.75" hidden="false" customHeight="false" outlineLevel="0" collapsed="false">
      <c r="A88" s="10" t="n">
        <v>810</v>
      </c>
      <c r="B88" s="10" t="n">
        <v>81</v>
      </c>
      <c r="C88" s="11" t="s">
        <v>97</v>
      </c>
      <c r="D88" s="12" t="n">
        <v>0.051397945564663</v>
      </c>
      <c r="E88" s="13" t="n">
        <v>0.051397945564663</v>
      </c>
      <c r="F88" s="12" t="n">
        <v>0.295180416306173</v>
      </c>
      <c r="G88" s="13" t="n">
        <v>0.294147479460391</v>
      </c>
      <c r="H88" s="12" t="n">
        <v>0.0891046290277644</v>
      </c>
      <c r="I88" s="13" t="n">
        <v>0.0886074472942955</v>
      </c>
      <c r="J88" s="12" t="n">
        <v>0.02091883</v>
      </c>
      <c r="K88" s="14" t="n">
        <v>0.02090353</v>
      </c>
      <c r="L88" s="15" t="n">
        <f aca="false">K88-J88</f>
        <v>-1.52999999999993E-005</v>
      </c>
      <c r="M88" s="15"/>
      <c r="N88" s="15"/>
    </row>
    <row r="89" customFormat="false" ht="12.75" hidden="false" customHeight="false" outlineLevel="0" collapsed="false">
      <c r="A89" s="10" t="n">
        <v>820</v>
      </c>
      <c r="B89" s="10" t="n">
        <v>82</v>
      </c>
      <c r="C89" s="11" t="s">
        <v>98</v>
      </c>
      <c r="D89" s="12" t="n">
        <v>0.304921724335214</v>
      </c>
      <c r="E89" s="13" t="n">
        <v>0.304921724335214</v>
      </c>
      <c r="F89" s="12" t="n">
        <v>0</v>
      </c>
      <c r="G89" s="13" t="n">
        <v>0</v>
      </c>
      <c r="H89" s="12" t="n">
        <v>0.148646869380777</v>
      </c>
      <c r="I89" s="13" t="n">
        <v>0.14781745671165</v>
      </c>
      <c r="J89" s="12" t="n">
        <v>0.0643679</v>
      </c>
      <c r="K89" s="14" t="n">
        <v>0.06435961</v>
      </c>
      <c r="L89" s="15" t="n">
        <f aca="false">K89-J89</f>
        <v>-8.29000000000801E-006</v>
      </c>
      <c r="M89" s="15"/>
      <c r="N89" s="15"/>
    </row>
    <row r="90" customFormat="false" ht="12.75" hidden="false" customHeight="false" outlineLevel="0" collapsed="false">
      <c r="A90" s="10" t="n">
        <v>825</v>
      </c>
      <c r="B90" s="10" t="n">
        <v>773</v>
      </c>
      <c r="C90" s="11" t="s">
        <v>99</v>
      </c>
      <c r="D90" s="12" t="n">
        <v>0.666508478070929</v>
      </c>
      <c r="E90" s="13" t="n">
        <v>0.666508478070929</v>
      </c>
      <c r="F90" s="12" t="n">
        <v>0.091607715405364</v>
      </c>
      <c r="G90" s="13" t="n">
        <v>0.0912871487980524</v>
      </c>
      <c r="H90" s="12" t="n">
        <v>0.0730341097678245</v>
      </c>
      <c r="I90" s="13" t="n">
        <v>0.0726265975465974</v>
      </c>
      <c r="J90" s="12" t="n">
        <v>0.02376978</v>
      </c>
      <c r="K90" s="14" t="n">
        <v>0.0237625</v>
      </c>
      <c r="L90" s="15" t="n">
        <f aca="false">K90-J90</f>
        <v>-7.28000000000187E-006</v>
      </c>
      <c r="M90" s="15"/>
      <c r="N90" s="15"/>
    </row>
    <row r="91" customFormat="false" ht="12.75" hidden="false" customHeight="false" outlineLevel="0" collapsed="false">
      <c r="A91" s="10" t="n">
        <v>830</v>
      </c>
      <c r="B91" s="10" t="n">
        <v>83</v>
      </c>
      <c r="C91" s="11" t="s">
        <v>100</v>
      </c>
      <c r="D91" s="12" t="n">
        <v>0.0511201925186451</v>
      </c>
      <c r="E91" s="13" t="n">
        <v>0.0511201925186451</v>
      </c>
      <c r="F91" s="12" t="n">
        <v>0.0610718102702427</v>
      </c>
      <c r="G91" s="13" t="n">
        <v>0.0608580991987016</v>
      </c>
      <c r="H91" s="12" t="n">
        <v>0.0807981715867091</v>
      </c>
      <c r="I91" s="13" t="n">
        <v>0.0803473378258943</v>
      </c>
      <c r="J91" s="12" t="n">
        <v>0.03992309</v>
      </c>
      <c r="K91" s="14" t="n">
        <v>0.03991645</v>
      </c>
      <c r="L91" s="15" t="n">
        <f aca="false">K91-J91</f>
        <v>-6.6400000000022E-006</v>
      </c>
      <c r="M91" s="15"/>
      <c r="N91" s="15"/>
    </row>
    <row r="92" customFormat="false" ht="12.75" hidden="false" customHeight="false" outlineLevel="0" collapsed="false">
      <c r="A92" s="10" t="n">
        <v>840</v>
      </c>
      <c r="B92" s="10" t="n">
        <v>84</v>
      </c>
      <c r="C92" s="11" t="s">
        <v>101</v>
      </c>
      <c r="D92" s="12" t="n">
        <v>0.0582344193108232</v>
      </c>
      <c r="E92" s="13" t="n">
        <v>0.0582344193108232</v>
      </c>
      <c r="F92" s="12" t="n">
        <v>0.254465876126011</v>
      </c>
      <c r="G92" s="13" t="n">
        <v>0.253575413327923</v>
      </c>
      <c r="H92" s="12" t="n">
        <v>0.0941875888535811</v>
      </c>
      <c r="I92" s="13" t="n">
        <v>0.0936620454647759</v>
      </c>
      <c r="J92" s="12" t="n">
        <v>0.0541505</v>
      </c>
      <c r="K92" s="14" t="n">
        <v>0.05413634</v>
      </c>
      <c r="L92" s="15" t="n">
        <f aca="false">K92-J92</f>
        <v>-1.41599999999992E-005</v>
      </c>
      <c r="M92" s="15"/>
      <c r="N92" s="15"/>
    </row>
    <row r="93" customFormat="false" ht="12.75" hidden="false" customHeight="false" outlineLevel="0" collapsed="false">
      <c r="A93" s="10" t="n">
        <v>850</v>
      </c>
      <c r="B93" s="10" t="n">
        <v>85</v>
      </c>
      <c r="C93" s="11" t="s">
        <v>102</v>
      </c>
      <c r="D93" s="12" t="n">
        <v>0.267387574981608</v>
      </c>
      <c r="E93" s="13" t="n">
        <v>0.267387574981608</v>
      </c>
      <c r="F93" s="12" t="n">
        <v>0.0763397628378034</v>
      </c>
      <c r="G93" s="13" t="n">
        <v>0.076072623998377</v>
      </c>
      <c r="H93" s="12" t="n">
        <v>0.0716932295320617</v>
      </c>
      <c r="I93" s="13" t="n">
        <v>0.0712931990900336</v>
      </c>
      <c r="J93" s="12" t="n">
        <v>0.01850498</v>
      </c>
      <c r="K93" s="14" t="n">
        <v>0.01849831</v>
      </c>
      <c r="L93" s="15" t="n">
        <f aca="false">K93-J93</f>
        <v>-6.67000000000029E-006</v>
      </c>
      <c r="M93" s="15"/>
      <c r="N93" s="15"/>
    </row>
    <row r="94" customFormat="false" ht="12.75" hidden="false" customHeight="false" outlineLevel="0" collapsed="false">
      <c r="A94" s="10" t="n">
        <v>855</v>
      </c>
      <c r="B94" s="10" t="n">
        <v>774</v>
      </c>
      <c r="C94" s="11" t="s">
        <v>103</v>
      </c>
      <c r="D94" s="12" t="n">
        <v>0.428129908337235</v>
      </c>
      <c r="E94" s="13" t="n">
        <v>0.428129908337235</v>
      </c>
      <c r="F94" s="12" t="n">
        <v>0</v>
      </c>
      <c r="G94" s="13" t="n">
        <v>0</v>
      </c>
      <c r="H94" s="12" t="n">
        <v>0.0998857077033054</v>
      </c>
      <c r="I94" s="13" t="n">
        <v>0.0993283702243601</v>
      </c>
      <c r="J94" s="12" t="n">
        <v>0.04324268</v>
      </c>
      <c r="K94" s="14" t="n">
        <v>0.04323711</v>
      </c>
      <c r="L94" s="15" t="n">
        <f aca="false">K94-J94</f>
        <v>-5.56999999999641E-006</v>
      </c>
      <c r="M94" s="15"/>
      <c r="N94" s="15"/>
    </row>
    <row r="95" customFormat="false" ht="12.75" hidden="false" customHeight="false" outlineLevel="0" collapsed="false">
      <c r="A95" s="10" t="n">
        <v>860</v>
      </c>
      <c r="B95" s="10" t="n">
        <v>86</v>
      </c>
      <c r="C95" s="11" t="s">
        <v>104</v>
      </c>
      <c r="D95" s="12" t="n">
        <v>0.237572574698316</v>
      </c>
      <c r="E95" s="13" t="n">
        <v>0.237572574698316</v>
      </c>
      <c r="F95" s="12" t="n">
        <v>0</v>
      </c>
      <c r="G95" s="13" t="n">
        <v>0</v>
      </c>
      <c r="H95" s="12" t="n">
        <v>0.0493406735321977</v>
      </c>
      <c r="I95" s="13" t="n">
        <v>0.0490653648095766</v>
      </c>
      <c r="J95" s="12" t="n">
        <v>0.03564961</v>
      </c>
      <c r="K95" s="14" t="n">
        <v>0.03564686</v>
      </c>
      <c r="L95" s="15" t="n">
        <f aca="false">K95-J95</f>
        <v>-2.74999999999581E-006</v>
      </c>
      <c r="M95" s="15"/>
      <c r="N95" s="15"/>
    </row>
    <row r="96" customFormat="false" ht="12.75" hidden="false" customHeight="false" outlineLevel="0" collapsed="false">
      <c r="A96" s="10" t="n">
        <v>870</v>
      </c>
      <c r="B96" s="10" t="n">
        <v>87</v>
      </c>
      <c r="C96" s="11" t="s">
        <v>105</v>
      </c>
      <c r="D96" s="12" t="n">
        <v>0.0379379988745038</v>
      </c>
      <c r="E96" s="13" t="n">
        <v>0.0379379988745038</v>
      </c>
      <c r="F96" s="12" t="n">
        <v>0.132322255585526</v>
      </c>
      <c r="G96" s="13" t="n">
        <v>0.13185921493052</v>
      </c>
      <c r="H96" s="12" t="n">
        <v>0.117668870023129</v>
      </c>
      <c r="I96" s="13" t="n">
        <v>0.117012306908376</v>
      </c>
      <c r="J96" s="12" t="n">
        <v>0.01549373</v>
      </c>
      <c r="K96" s="14" t="n">
        <v>0.01548253</v>
      </c>
      <c r="L96" s="15" t="n">
        <f aca="false">K96-J96</f>
        <v>-1.12000000000011E-005</v>
      </c>
      <c r="M96" s="15"/>
      <c r="N96" s="15"/>
    </row>
    <row r="97" customFormat="false" ht="12.75" hidden="false" customHeight="false" outlineLevel="0" collapsed="false">
      <c r="A97" s="10" t="n">
        <v>880</v>
      </c>
      <c r="B97" s="10" t="n">
        <v>88</v>
      </c>
      <c r="C97" s="11" t="s">
        <v>106</v>
      </c>
      <c r="D97" s="12" t="n">
        <v>0.0641098334376328</v>
      </c>
      <c r="E97" s="13" t="n">
        <v>0.0641098334376328</v>
      </c>
      <c r="F97" s="12" t="n">
        <v>0.091607715405364</v>
      </c>
      <c r="G97" s="13" t="n">
        <v>0.0912871487980524</v>
      </c>
      <c r="H97" s="12" t="n">
        <v>0.235508184856597</v>
      </c>
      <c r="I97" s="13" t="n">
        <v>0.234194107587316</v>
      </c>
      <c r="J97" s="12" t="n">
        <v>0.03667185</v>
      </c>
      <c r="K97" s="14" t="n">
        <v>0.0366555</v>
      </c>
      <c r="L97" s="15" t="n">
        <f aca="false">K97-J97</f>
        <v>-1.63499999999983E-005</v>
      </c>
      <c r="M97" s="15"/>
      <c r="N97" s="15"/>
    </row>
    <row r="98" customFormat="false" ht="12.75" hidden="false" customHeight="false" outlineLevel="0" collapsed="false">
      <c r="A98" s="10" t="n">
        <v>890</v>
      </c>
      <c r="B98" s="10" t="n">
        <v>89</v>
      </c>
      <c r="C98" s="11" t="s">
        <v>107</v>
      </c>
      <c r="D98" s="12" t="n">
        <v>0.0623615228534951</v>
      </c>
      <c r="E98" s="13" t="n">
        <v>0.0623615228534951</v>
      </c>
      <c r="F98" s="12" t="n">
        <v>0.22392997099089</v>
      </c>
      <c r="G98" s="13" t="n">
        <v>0.223146363728573</v>
      </c>
      <c r="H98" s="12" t="n">
        <v>0.0603513035973054</v>
      </c>
      <c r="I98" s="13" t="n">
        <v>0.0600145582893791</v>
      </c>
      <c r="J98" s="12" t="n">
        <v>0.03946838</v>
      </c>
      <c r="K98" s="14" t="n">
        <v>0.03945717</v>
      </c>
      <c r="L98" s="15" t="n">
        <f aca="false">K98-J98</f>
        <v>-1.12099999999976E-005</v>
      </c>
      <c r="M98" s="15"/>
      <c r="N98" s="15"/>
    </row>
    <row r="99" customFormat="false" ht="12.75" hidden="false" customHeight="false" outlineLevel="0" collapsed="false">
      <c r="A99" s="10" t="n">
        <v>900</v>
      </c>
      <c r="B99" s="10" t="n">
        <v>90</v>
      </c>
      <c r="C99" s="11" t="s">
        <v>108</v>
      </c>
      <c r="D99" s="12" t="n">
        <v>0.109070042757781</v>
      </c>
      <c r="E99" s="13" t="n">
        <v>0.109070042757781</v>
      </c>
      <c r="F99" s="12" t="n">
        <v>0.213751335945849</v>
      </c>
      <c r="G99" s="13" t="n">
        <v>0.213003347195456</v>
      </c>
      <c r="H99" s="12" t="n">
        <v>0.197503444449279</v>
      </c>
      <c r="I99" s="13" t="n">
        <v>0.19640142420691</v>
      </c>
      <c r="J99" s="12" t="n">
        <v>0.49263688</v>
      </c>
      <c r="K99" s="14" t="n">
        <v>0.49261838</v>
      </c>
      <c r="L99" s="15" t="n">
        <f aca="false">K99-J99</f>
        <v>-1.84999999999769E-005</v>
      </c>
      <c r="M99" s="15"/>
      <c r="N99" s="15"/>
    </row>
    <row r="100" customFormat="false" ht="12.75" hidden="false" customHeight="false" outlineLevel="0" collapsed="false">
      <c r="A100" s="10" t="n">
        <v>910</v>
      </c>
      <c r="B100" s="10" t="n">
        <v>91</v>
      </c>
      <c r="C100" s="11" t="s">
        <v>109</v>
      </c>
      <c r="D100" s="12" t="n">
        <v>0.060568908102508</v>
      </c>
      <c r="E100" s="13" t="n">
        <v>0.060568908102508</v>
      </c>
      <c r="F100" s="12" t="n">
        <v>0.203572700900809</v>
      </c>
      <c r="G100" s="13" t="n">
        <v>0.202860330662339</v>
      </c>
      <c r="H100" s="12" t="n">
        <v>0.090696993340014</v>
      </c>
      <c r="I100" s="13" t="n">
        <v>0.0901909266085634</v>
      </c>
      <c r="J100" s="12" t="n">
        <v>0.02799807</v>
      </c>
      <c r="K100" s="14" t="n">
        <v>0.02798589</v>
      </c>
      <c r="L100" s="15" t="n">
        <f aca="false">K100-J100</f>
        <v>-1.21800000000005E-005</v>
      </c>
      <c r="M100" s="15"/>
      <c r="N100" s="15"/>
    </row>
    <row r="101" customFormat="false" ht="12.75" hidden="false" customHeight="false" outlineLevel="0" collapsed="false">
      <c r="A101" s="10" t="n">
        <v>920</v>
      </c>
      <c r="B101" s="10" t="n">
        <v>92</v>
      </c>
      <c r="C101" s="11" t="s">
        <v>110</v>
      </c>
      <c r="D101" s="12" t="n">
        <v>0.272956267953305</v>
      </c>
      <c r="E101" s="13" t="n">
        <v>0.272956267953305</v>
      </c>
      <c r="F101" s="12" t="n">
        <v>0.559824927477225</v>
      </c>
      <c r="G101" s="13" t="n">
        <v>0.557865909321432</v>
      </c>
      <c r="H101" s="12" t="n">
        <v>0.12216414702296</v>
      </c>
      <c r="I101" s="13" t="n">
        <v>0.121482501377303</v>
      </c>
      <c r="J101" s="12" t="n">
        <v>0.03814333</v>
      </c>
      <c r="K101" s="14" t="n">
        <v>0.03811692</v>
      </c>
      <c r="L101" s="15" t="n">
        <f aca="false">K101-J101</f>
        <v>-2.64100000000045E-005</v>
      </c>
      <c r="M101" s="15"/>
      <c r="N101" s="15"/>
    </row>
    <row r="102" customFormat="false" ht="12.75" hidden="false" customHeight="false" outlineLevel="0" collapsed="false">
      <c r="A102" s="10" t="n">
        <v>925</v>
      </c>
      <c r="B102" s="10" t="n">
        <v>775</v>
      </c>
      <c r="C102" s="11" t="s">
        <v>111</v>
      </c>
      <c r="D102" s="12" t="n">
        <v>0.0275401517162114</v>
      </c>
      <c r="E102" s="13" t="n">
        <v>0.0275401517162114</v>
      </c>
      <c r="F102" s="12" t="n">
        <v>0</v>
      </c>
      <c r="G102" s="13" t="n">
        <v>0</v>
      </c>
      <c r="H102" s="12" t="n">
        <v>0.101494697097645</v>
      </c>
      <c r="I102" s="13" t="n">
        <v>0.100928381856883</v>
      </c>
      <c r="J102" s="12" t="n">
        <v>0.01141868</v>
      </c>
      <c r="K102" s="14" t="n">
        <v>0.01141302</v>
      </c>
      <c r="L102" s="15" t="n">
        <f aca="false">K102-J102</f>
        <v>-5.66000000000108E-006</v>
      </c>
      <c r="M102" s="15"/>
      <c r="N102" s="15"/>
    </row>
    <row r="103" customFormat="false" ht="12.75" hidden="false" customHeight="false" outlineLevel="0" collapsed="false">
      <c r="A103" s="10" t="n">
        <v>930</v>
      </c>
      <c r="B103" s="10" t="n">
        <v>93</v>
      </c>
      <c r="C103" s="11" t="s">
        <v>112</v>
      </c>
      <c r="D103" s="12" t="n">
        <v>0.889476013766668</v>
      </c>
      <c r="E103" s="13" t="n">
        <v>0.889476013766668</v>
      </c>
      <c r="F103" s="12" t="n">
        <v>0.0610718102702427</v>
      </c>
      <c r="G103" s="13" t="n">
        <v>0.0608580991987016</v>
      </c>
      <c r="H103" s="12" t="n">
        <v>0.128298619111715</v>
      </c>
      <c r="I103" s="13" t="n">
        <v>0.127582744633053</v>
      </c>
      <c r="J103" s="12" t="n">
        <v>0.15206345</v>
      </c>
      <c r="K103" s="14" t="n">
        <v>0.15205415</v>
      </c>
      <c r="L103" s="15" t="n">
        <f aca="false">K103-J103</f>
        <v>-9.29999999998987E-006</v>
      </c>
      <c r="M103" s="15"/>
      <c r="N103" s="15"/>
    </row>
    <row r="104" customFormat="false" ht="12.75" hidden="false" customHeight="false" outlineLevel="0" collapsed="false">
      <c r="A104" s="10" t="n">
        <v>940</v>
      </c>
      <c r="B104" s="10" t="n">
        <v>94</v>
      </c>
      <c r="C104" s="11" t="s">
        <v>113</v>
      </c>
      <c r="D104" s="12" t="n">
        <v>1.23305482768448</v>
      </c>
      <c r="E104" s="13" t="n">
        <v>1.23305482768448</v>
      </c>
      <c r="F104" s="12" t="n">
        <v>0.259555193648531</v>
      </c>
      <c r="G104" s="13" t="n">
        <v>0.258646921594482</v>
      </c>
      <c r="H104" s="12" t="n">
        <v>0.0481153725498894</v>
      </c>
      <c r="I104" s="13" t="n">
        <v>0.0478469007028948</v>
      </c>
      <c r="J104" s="12" t="n">
        <v>0.11190972</v>
      </c>
      <c r="K104" s="14" t="n">
        <v>0.11189796</v>
      </c>
      <c r="L104" s="15" t="n">
        <f aca="false">K104-J104</f>
        <v>-1.17599999999995E-005</v>
      </c>
      <c r="M104" s="15"/>
      <c r="N104" s="15"/>
    </row>
    <row r="105" customFormat="false" ht="12.75" hidden="false" customHeight="false" outlineLevel="0" collapsed="false">
      <c r="A105" s="10" t="n">
        <v>945</v>
      </c>
      <c r="B105" s="10" t="n">
        <v>776</v>
      </c>
      <c r="C105" s="11" t="s">
        <v>114</v>
      </c>
      <c r="D105" s="12" t="n">
        <v>0.175938662585003</v>
      </c>
      <c r="E105" s="13" t="n">
        <v>0.175938662585003</v>
      </c>
      <c r="F105" s="12" t="n">
        <v>0</v>
      </c>
      <c r="G105" s="13" t="n">
        <v>0</v>
      </c>
      <c r="H105" s="12" t="n">
        <v>0.131815781923612</v>
      </c>
      <c r="I105" s="13" t="n">
        <v>0.131080282548659</v>
      </c>
      <c r="J105" s="12" t="n">
        <v>0.04496804</v>
      </c>
      <c r="K105" s="14" t="n">
        <v>0.04496069</v>
      </c>
      <c r="L105" s="15" t="n">
        <f aca="false">K105-J105</f>
        <v>-7.35000000000319E-006</v>
      </c>
      <c r="M105" s="15"/>
      <c r="N105" s="15"/>
    </row>
    <row r="106" customFormat="false" ht="12.75" hidden="false" customHeight="false" outlineLevel="0" collapsed="false">
      <c r="A106" s="10" t="n">
        <v>950</v>
      </c>
      <c r="B106" s="10" t="n">
        <v>95</v>
      </c>
      <c r="C106" s="11" t="s">
        <v>115</v>
      </c>
      <c r="D106" s="12" t="n">
        <v>0.0628642047465951</v>
      </c>
      <c r="E106" s="13" t="n">
        <v>0.0628642047465951</v>
      </c>
      <c r="F106" s="12" t="n">
        <v>0.188304748333248</v>
      </c>
      <c r="G106" s="13" t="n">
        <v>0.187645805862663</v>
      </c>
      <c r="H106" s="12" t="n">
        <v>0.062658131144552</v>
      </c>
      <c r="I106" s="13" t="n">
        <v>0.0623085143109679</v>
      </c>
      <c r="J106" s="12" t="n">
        <v>0.05416039</v>
      </c>
      <c r="K106" s="14" t="n">
        <v>0.05415031</v>
      </c>
      <c r="L106" s="15" t="n">
        <f aca="false">K106-J106</f>
        <v>-1.00800000000026E-005</v>
      </c>
      <c r="M106" s="15"/>
      <c r="N106" s="15"/>
    </row>
    <row r="107" customFormat="false" ht="12.75" hidden="false" customHeight="false" outlineLevel="0" collapsed="false">
      <c r="A107" s="10" t="n">
        <v>960</v>
      </c>
      <c r="B107" s="10" t="n">
        <v>96</v>
      </c>
      <c r="C107" s="11" t="s">
        <v>116</v>
      </c>
      <c r="D107" s="12" t="n">
        <v>0.0102904947540033</v>
      </c>
      <c r="E107" s="13" t="n">
        <v>0.0102904947540033</v>
      </c>
      <c r="F107" s="12" t="n">
        <v>0.259555193648531</v>
      </c>
      <c r="G107" s="13" t="n">
        <v>0.258646921594482</v>
      </c>
      <c r="H107" s="12" t="n">
        <v>0.185579934807604</v>
      </c>
      <c r="I107" s="13" t="n">
        <v>0.184544444792198</v>
      </c>
      <c r="J107" s="12" t="n">
        <v>0.02481472</v>
      </c>
      <c r="K107" s="14" t="n">
        <v>0.02479528</v>
      </c>
      <c r="L107" s="15" t="n">
        <f aca="false">K107-J107</f>
        <v>-1.9439999999999E-005</v>
      </c>
      <c r="M107" s="15"/>
      <c r="N107" s="15"/>
    </row>
    <row r="108" customFormat="false" ht="12.75" hidden="false" customHeight="false" outlineLevel="0" collapsed="false">
      <c r="A108" s="10" t="n">
        <v>970</v>
      </c>
      <c r="B108" s="10" t="n">
        <v>97</v>
      </c>
      <c r="C108" s="11" t="s">
        <v>117</v>
      </c>
      <c r="D108" s="12" t="n">
        <v>0.0519500436438644</v>
      </c>
      <c r="E108" s="13" t="n">
        <v>0.0519500436438644</v>
      </c>
      <c r="F108" s="12" t="n">
        <v>0</v>
      </c>
      <c r="G108" s="13" t="n">
        <v>0</v>
      </c>
      <c r="H108" s="12" t="n">
        <v>0.0605639749922697</v>
      </c>
      <c r="I108" s="13" t="n">
        <v>0.0602260430306985</v>
      </c>
      <c r="J108" s="12" t="n">
        <v>0.02835272</v>
      </c>
      <c r="K108" s="14" t="n">
        <v>0.02834934</v>
      </c>
      <c r="L108" s="15" t="n">
        <f aca="false">K108-J108</f>
        <v>-3.38000000000074E-006</v>
      </c>
      <c r="M108" s="15"/>
      <c r="N108" s="15"/>
    </row>
    <row r="109" customFormat="false" ht="12.75" hidden="false" customHeight="false" outlineLevel="0" collapsed="false">
      <c r="A109" s="10" t="n">
        <v>980</v>
      </c>
      <c r="B109" s="10" t="n">
        <v>98</v>
      </c>
      <c r="C109" s="11" t="s">
        <v>118</v>
      </c>
      <c r="D109" s="12" t="n">
        <v>0.0345623621618559</v>
      </c>
      <c r="E109" s="13" t="n">
        <v>0.0345623621618559</v>
      </c>
      <c r="F109" s="12" t="n">
        <v>0</v>
      </c>
      <c r="G109" s="13" t="n">
        <v>0</v>
      </c>
      <c r="H109" s="12" t="n">
        <v>0.631295073600687</v>
      </c>
      <c r="I109" s="13" t="n">
        <v>0.627772603640957</v>
      </c>
      <c r="J109" s="12" t="n">
        <v>0.14435919</v>
      </c>
      <c r="K109" s="14" t="n">
        <v>0.14432396</v>
      </c>
      <c r="L109" s="15" t="n">
        <f aca="false">K109-J109</f>
        <v>-3.52299999999972E-005</v>
      </c>
      <c r="M109" s="15"/>
      <c r="N109" s="15"/>
    </row>
    <row r="110" customFormat="false" ht="12.75" hidden="false" customHeight="false" outlineLevel="0" collapsed="false">
      <c r="A110" s="10" t="n">
        <v>990</v>
      </c>
      <c r="B110" s="10" t="n">
        <v>99</v>
      </c>
      <c r="C110" s="11" t="s">
        <v>119</v>
      </c>
      <c r="D110" s="12" t="n">
        <v>0.0265467159749324</v>
      </c>
      <c r="E110" s="13" t="n">
        <v>0.0265467159749324</v>
      </c>
      <c r="F110" s="12" t="n">
        <v>0.203572700900809</v>
      </c>
      <c r="G110" s="13" t="n">
        <v>0.202860330662339</v>
      </c>
      <c r="H110" s="12" t="n">
        <v>0.0623872653028674</v>
      </c>
      <c r="I110" s="13" t="n">
        <v>0.0620391598335097</v>
      </c>
      <c r="J110" s="12" t="n">
        <v>0.03128025</v>
      </c>
      <c r="K110" s="14" t="n">
        <v>0.03126965</v>
      </c>
      <c r="L110" s="15" t="n">
        <f aca="false">K110-J110</f>
        <v>-1.05999999999995E-005</v>
      </c>
      <c r="M110" s="15"/>
      <c r="N110" s="15"/>
    </row>
    <row r="111" customFormat="false" ht="12.75" hidden="false" customHeight="false" outlineLevel="0" collapsed="false">
      <c r="A111" s="10" t="n">
        <v>1000</v>
      </c>
      <c r="B111" s="10" t="n">
        <v>100</v>
      </c>
      <c r="C111" s="11" t="s">
        <v>120</v>
      </c>
      <c r="D111" s="12" t="n">
        <v>0.0923980439710337</v>
      </c>
      <c r="E111" s="13" t="n">
        <v>0.0923980439710337</v>
      </c>
      <c r="F111" s="12" t="n">
        <v>0.661611277927629</v>
      </c>
      <c r="G111" s="13" t="n">
        <v>0.659296074652601</v>
      </c>
      <c r="H111" s="12" t="n">
        <v>0.0432480357931592</v>
      </c>
      <c r="I111" s="13" t="n">
        <v>0.0430067224782464</v>
      </c>
      <c r="J111" s="12" t="n">
        <v>0.06491991</v>
      </c>
      <c r="K111" s="14" t="n">
        <v>0.06489434</v>
      </c>
      <c r="L111" s="15" t="n">
        <f aca="false">K111-J111</f>
        <v>-2.55700000000025E-005</v>
      </c>
      <c r="M111" s="15"/>
      <c r="N111" s="15"/>
    </row>
    <row r="112" customFormat="false" ht="12.75" hidden="false" customHeight="false" outlineLevel="0" collapsed="false">
      <c r="A112" s="10" t="n">
        <v>1010</v>
      </c>
      <c r="B112" s="10" t="n">
        <v>101</v>
      </c>
      <c r="C112" s="11" t="s">
        <v>121</v>
      </c>
      <c r="D112" s="12" t="n">
        <v>0.0182447967099044</v>
      </c>
      <c r="E112" s="13" t="n">
        <v>0.0182447967099044</v>
      </c>
      <c r="F112" s="12" t="n">
        <v>0.152679525675607</v>
      </c>
      <c r="G112" s="13" t="n">
        <v>0.152145247996754</v>
      </c>
      <c r="H112" s="12" t="n">
        <v>0.180333583952258</v>
      </c>
      <c r="I112" s="13" t="n">
        <v>0.179327367273615</v>
      </c>
      <c r="J112" s="12" t="n">
        <v>0.02342426</v>
      </c>
      <c r="K112" s="14" t="n">
        <v>0.02340886</v>
      </c>
      <c r="L112" s="15" t="n">
        <f aca="false">K112-J112</f>
        <v>-1.53999999999987E-005</v>
      </c>
      <c r="M112" s="15"/>
      <c r="N112" s="15"/>
    </row>
    <row r="113" customFormat="false" ht="12.75" hidden="false" customHeight="false" outlineLevel="0" collapsed="false">
      <c r="A113" s="10" t="n">
        <v>1020</v>
      </c>
      <c r="B113" s="10" t="n">
        <v>102</v>
      </c>
      <c r="C113" s="11" t="s">
        <v>122</v>
      </c>
      <c r="D113" s="12" t="n">
        <v>0.0141432532634918</v>
      </c>
      <c r="E113" s="13" t="n">
        <v>0.0141432532634918</v>
      </c>
      <c r="F113" s="12" t="n">
        <v>0.152679525675607</v>
      </c>
      <c r="G113" s="13" t="n">
        <v>0.152145247996754</v>
      </c>
      <c r="H113" s="12" t="n">
        <v>0.157955812060953</v>
      </c>
      <c r="I113" s="13" t="n">
        <v>0.157074457800138</v>
      </c>
      <c r="J113" s="12" t="n">
        <v>0.02217056</v>
      </c>
      <c r="K113" s="14" t="n">
        <v>0.0221564</v>
      </c>
      <c r="L113" s="15" t="n">
        <f aca="false">K113-J113</f>
        <v>-1.41599999999992E-005</v>
      </c>
      <c r="M113" s="15"/>
      <c r="N113" s="15"/>
    </row>
    <row r="114" customFormat="false" ht="12.75" hidden="false" customHeight="false" outlineLevel="0" collapsed="false">
      <c r="A114" s="10" t="n">
        <v>1030</v>
      </c>
      <c r="B114" s="10" t="n">
        <v>103</v>
      </c>
      <c r="C114" s="11" t="s">
        <v>123</v>
      </c>
      <c r="D114" s="12" t="n">
        <v>0.12134229697509</v>
      </c>
      <c r="E114" s="13" t="n">
        <v>0.12134229697509</v>
      </c>
      <c r="F114" s="12" t="n">
        <v>0.254465876126011</v>
      </c>
      <c r="G114" s="13" t="n">
        <v>0.253575413327923</v>
      </c>
      <c r="H114" s="12" t="n">
        <v>0.100915251204926</v>
      </c>
      <c r="I114" s="13" t="n">
        <v>0.100352169128552</v>
      </c>
      <c r="J114" s="12" t="n">
        <v>0.04995665</v>
      </c>
      <c r="K114" s="14" t="n">
        <v>0.04994212</v>
      </c>
      <c r="L114" s="15" t="n">
        <f aca="false">K114-J114</f>
        <v>-1.45299999999987E-005</v>
      </c>
      <c r="M114" s="15"/>
      <c r="N114" s="15"/>
    </row>
    <row r="115" customFormat="false" ht="12.75" hidden="false" customHeight="false" outlineLevel="0" collapsed="false">
      <c r="A115" s="10" t="n">
        <v>1040</v>
      </c>
      <c r="B115" s="10" t="n">
        <v>104</v>
      </c>
      <c r="C115" s="11" t="s">
        <v>124</v>
      </c>
      <c r="D115" s="12" t="n">
        <v>0.0378596145793085</v>
      </c>
      <c r="E115" s="13" t="n">
        <v>0.0378596145793085</v>
      </c>
      <c r="F115" s="12" t="n">
        <v>0</v>
      </c>
      <c r="G115" s="13" t="n">
        <v>0</v>
      </c>
      <c r="H115" s="12" t="n">
        <v>0.12710663104328</v>
      </c>
      <c r="I115" s="13" t="n">
        <v>0.126397407562446</v>
      </c>
      <c r="J115" s="12" t="n">
        <v>0.01310938</v>
      </c>
      <c r="K115" s="14" t="n">
        <v>0.01310229</v>
      </c>
      <c r="L115" s="15" t="n">
        <f aca="false">K115-J115</f>
        <v>-7.08999999999953E-006</v>
      </c>
      <c r="M115" s="15"/>
      <c r="N115" s="15"/>
    </row>
    <row r="116" customFormat="false" ht="12.75" hidden="false" customHeight="false" outlineLevel="0" collapsed="false">
      <c r="A116" s="10" t="n">
        <v>1050</v>
      </c>
      <c r="B116" s="10" t="n">
        <v>105</v>
      </c>
      <c r="C116" s="11" t="s">
        <v>125</v>
      </c>
      <c r="D116" s="12" t="n">
        <v>0.0899647228071462</v>
      </c>
      <c r="E116" s="13" t="n">
        <v>0.0899647228071462</v>
      </c>
      <c r="F116" s="12" t="n">
        <v>0.254465876126011</v>
      </c>
      <c r="G116" s="13" t="n">
        <v>0.253575413327923</v>
      </c>
      <c r="H116" s="12" t="n">
        <v>0.0679772887754931</v>
      </c>
      <c r="I116" s="13" t="n">
        <v>0.0675979923613934</v>
      </c>
      <c r="J116" s="12" t="n">
        <v>0.07535139</v>
      </c>
      <c r="K116" s="14" t="n">
        <v>0.0753387</v>
      </c>
      <c r="L116" s="15" t="n">
        <f aca="false">K116-J116</f>
        <v>-1.26900000000096E-005</v>
      </c>
      <c r="M116" s="15"/>
      <c r="N116" s="15"/>
    </row>
    <row r="117" customFormat="false" ht="12.75" hidden="false" customHeight="false" outlineLevel="0" collapsed="false">
      <c r="A117" s="10" t="n">
        <v>1060</v>
      </c>
      <c r="B117" s="10" t="n">
        <v>106</v>
      </c>
      <c r="C117" s="11" t="s">
        <v>126</v>
      </c>
      <c r="D117" s="12" t="n">
        <v>0.0415794605882486</v>
      </c>
      <c r="E117" s="13" t="n">
        <v>0.0415794605882486</v>
      </c>
      <c r="F117" s="12" t="n">
        <v>0.152679525675607</v>
      </c>
      <c r="G117" s="13" t="n">
        <v>0.152145247996754</v>
      </c>
      <c r="H117" s="12" t="n">
        <v>0.0833628771994821</v>
      </c>
      <c r="I117" s="13" t="n">
        <v>0.0828977330173536</v>
      </c>
      <c r="J117" s="12" t="n">
        <v>0.111374</v>
      </c>
      <c r="K117" s="14" t="n">
        <v>0.11136401</v>
      </c>
      <c r="L117" s="15" t="n">
        <f aca="false">K117-J117</f>
        <v>-9.99000000000139E-006</v>
      </c>
      <c r="M117" s="15"/>
      <c r="N117" s="15"/>
    </row>
    <row r="118" customFormat="false" ht="12.75" hidden="false" customHeight="false" outlineLevel="0" collapsed="false">
      <c r="A118" s="10" t="n">
        <v>1070</v>
      </c>
      <c r="B118" s="10" t="n">
        <v>107</v>
      </c>
      <c r="C118" s="11" t="s">
        <v>127</v>
      </c>
      <c r="D118" s="12" t="n">
        <v>0.0418231335059208</v>
      </c>
      <c r="E118" s="13" t="n">
        <v>0.0418231335059208</v>
      </c>
      <c r="F118" s="12" t="n">
        <v>0.091607715405364</v>
      </c>
      <c r="G118" s="13" t="n">
        <v>0.0912871487980524</v>
      </c>
      <c r="H118" s="12" t="n">
        <v>0.112042108726384</v>
      </c>
      <c r="I118" s="13" t="n">
        <v>0.111416941544321</v>
      </c>
      <c r="J118" s="12" t="n">
        <v>0.03838044</v>
      </c>
      <c r="K118" s="14" t="n">
        <v>0.03837099</v>
      </c>
      <c r="L118" s="15" t="n">
        <f aca="false">K118-J118</f>
        <v>-9.45000000000112E-006</v>
      </c>
      <c r="M118" s="15"/>
      <c r="N118" s="15"/>
    </row>
    <row r="119" customFormat="false" ht="12.75" hidden="false" customHeight="false" outlineLevel="0" collapsed="false">
      <c r="A119" s="10" t="n">
        <v>1080</v>
      </c>
      <c r="B119" s="10" t="n">
        <v>108</v>
      </c>
      <c r="C119" s="11" t="s">
        <v>128</v>
      </c>
      <c r="D119" s="12" t="n">
        <v>0.0754551081639374</v>
      </c>
      <c r="E119" s="13" t="n">
        <v>0.0754551081639374</v>
      </c>
      <c r="F119" s="12" t="n">
        <v>0.091607715405364</v>
      </c>
      <c r="G119" s="13" t="n">
        <v>0.0912871487980524</v>
      </c>
      <c r="H119" s="12" t="n">
        <v>0.2179747397962</v>
      </c>
      <c r="I119" s="13" t="n">
        <v>0.216758494802345</v>
      </c>
      <c r="J119" s="12" t="n">
        <v>0.01717755</v>
      </c>
      <c r="K119" s="14" t="n">
        <v>0.01716218</v>
      </c>
      <c r="L119" s="15" t="n">
        <f aca="false">K119-J119</f>
        <v>-1.53700000000007E-005</v>
      </c>
      <c r="M119" s="15"/>
      <c r="N119" s="15"/>
    </row>
    <row r="120" customFormat="false" ht="12.75" hidden="false" customHeight="false" outlineLevel="0" collapsed="false">
      <c r="A120" s="10" t="n">
        <v>1090</v>
      </c>
      <c r="B120" s="10" t="n">
        <v>109</v>
      </c>
      <c r="C120" s="11" t="s">
        <v>129</v>
      </c>
      <c r="D120" s="12" t="n">
        <v>0.0571251111331686</v>
      </c>
      <c r="E120" s="13" t="n">
        <v>0.0571251111331686</v>
      </c>
      <c r="F120" s="12" t="n">
        <v>0.137411573108046</v>
      </c>
      <c r="G120" s="13" t="n">
        <v>0.136930723197079</v>
      </c>
      <c r="H120" s="12" t="n">
        <v>0.105331992772598</v>
      </c>
      <c r="I120" s="13" t="n">
        <v>0.104744266373557</v>
      </c>
      <c r="J120" s="12" t="n">
        <v>0.0499563</v>
      </c>
      <c r="K120" s="14" t="n">
        <v>0.04994561</v>
      </c>
      <c r="L120" s="15" t="n">
        <f aca="false">K120-J120</f>
        <v>-1.06900000000007E-005</v>
      </c>
      <c r="M120" s="15"/>
      <c r="N120" s="15"/>
    </row>
    <row r="121" customFormat="false" ht="12.75" hidden="false" customHeight="false" outlineLevel="0" collapsed="false">
      <c r="A121" s="10" t="n">
        <v>1100</v>
      </c>
      <c r="B121" s="10" t="n">
        <v>110</v>
      </c>
      <c r="C121" s="11" t="s">
        <v>130</v>
      </c>
      <c r="D121" s="12" t="n">
        <v>0.0983109462390236</v>
      </c>
      <c r="E121" s="13" t="n">
        <v>0.0983109462390236</v>
      </c>
      <c r="F121" s="12" t="n">
        <v>0.00763397628378034</v>
      </c>
      <c r="G121" s="13" t="n">
        <v>0.0076072623998377</v>
      </c>
      <c r="H121" s="12" t="n">
        <v>0.0678971928534593</v>
      </c>
      <c r="I121" s="13" t="n">
        <v>0.0675183433547421</v>
      </c>
      <c r="J121" s="12" t="n">
        <v>0.07060009</v>
      </c>
      <c r="K121" s="14" t="n">
        <v>0.07059604</v>
      </c>
      <c r="L121" s="15" t="n">
        <f aca="false">K121-J121</f>
        <v>-4.05000000000544E-006</v>
      </c>
      <c r="M121" s="15"/>
      <c r="N121" s="15"/>
    </row>
    <row r="122" customFormat="false" ht="12.75" hidden="false" customHeight="false" outlineLevel="0" collapsed="false">
      <c r="A122" s="10" t="n">
        <v>1110</v>
      </c>
      <c r="B122" s="10" t="n">
        <v>111</v>
      </c>
      <c r="C122" s="11" t="s">
        <v>131</v>
      </c>
      <c r="D122" s="12" t="n">
        <v>0.622366191831079</v>
      </c>
      <c r="E122" s="13" t="n">
        <v>0.622366191831079</v>
      </c>
      <c r="F122" s="12" t="n">
        <v>0.127232938063006</v>
      </c>
      <c r="G122" s="13" t="n">
        <v>0.126787706663962</v>
      </c>
      <c r="H122" s="12" t="n">
        <v>0.0971063575496976</v>
      </c>
      <c r="I122" s="13" t="n">
        <v>0.0965645281553756</v>
      </c>
      <c r="J122" s="12" t="n">
        <v>0.1048524</v>
      </c>
      <c r="K122" s="14" t="n">
        <v>0.10484253</v>
      </c>
      <c r="L122" s="15" t="n">
        <f aca="false">K122-J122</f>
        <v>-9.86999999999516E-006</v>
      </c>
      <c r="M122" s="15"/>
      <c r="N122" s="15"/>
    </row>
    <row r="123" customFormat="false" ht="12.75" hidden="false" customHeight="false" outlineLevel="0" collapsed="false">
      <c r="A123" s="10" t="n">
        <v>1115</v>
      </c>
      <c r="B123" s="10" t="n">
        <v>777</v>
      </c>
      <c r="C123" s="11" t="s">
        <v>132</v>
      </c>
      <c r="D123" s="12" t="n">
        <v>0.0869673755191363</v>
      </c>
      <c r="E123" s="13" t="n">
        <v>0.0869673755191363</v>
      </c>
      <c r="F123" s="12" t="n">
        <v>0.0610718102702427</v>
      </c>
      <c r="G123" s="13" t="n">
        <v>0.0608580991987016</v>
      </c>
      <c r="H123" s="12" t="n">
        <v>0.155178219806914</v>
      </c>
      <c r="I123" s="13" t="n">
        <v>0.154312363822078</v>
      </c>
      <c r="J123" s="12" t="n">
        <v>0.01621406</v>
      </c>
      <c r="K123" s="14" t="n">
        <v>0.01620326</v>
      </c>
      <c r="L123" s="15" t="n">
        <f aca="false">K123-J123</f>
        <v>-1.07999999999983E-005</v>
      </c>
      <c r="M123" s="15"/>
      <c r="N123" s="15"/>
    </row>
    <row r="124" customFormat="false" ht="12.75" hidden="false" customHeight="false" outlineLevel="0" collapsed="false">
      <c r="A124" s="10" t="n">
        <v>1120</v>
      </c>
      <c r="B124" s="10" t="n">
        <v>112</v>
      </c>
      <c r="C124" s="11" t="s">
        <v>133</v>
      </c>
      <c r="D124" s="12" t="n">
        <v>0.0899544987686424</v>
      </c>
      <c r="E124" s="13" t="n">
        <v>0.0899544987686424</v>
      </c>
      <c r="F124" s="12" t="n">
        <v>0.295180416306173</v>
      </c>
      <c r="G124" s="13" t="n">
        <v>0.294147479460391</v>
      </c>
      <c r="H124" s="12" t="n">
        <v>0.0427506531879147</v>
      </c>
      <c r="I124" s="13" t="n">
        <v>0.0425121151445963</v>
      </c>
      <c r="J124" s="12" t="n">
        <v>0.12280709</v>
      </c>
      <c r="K124" s="14" t="n">
        <v>0.12279437</v>
      </c>
      <c r="L124" s="15" t="n">
        <f aca="false">K124-J124</f>
        <v>-1.27199999999938E-005</v>
      </c>
      <c r="M124" s="15"/>
      <c r="N124" s="15"/>
    </row>
    <row r="125" customFormat="false" ht="12.75" hidden="false" customHeight="false" outlineLevel="0" collapsed="false">
      <c r="A125" s="10" t="n">
        <v>1130</v>
      </c>
      <c r="B125" s="10" t="n">
        <v>113</v>
      </c>
      <c r="C125" s="11" t="s">
        <v>134</v>
      </c>
      <c r="D125" s="12" t="n">
        <v>0.0467068158978687</v>
      </c>
      <c r="E125" s="13" t="n">
        <v>0.0467068158978687</v>
      </c>
      <c r="F125" s="12" t="n">
        <v>0.152679525675607</v>
      </c>
      <c r="G125" s="13" t="n">
        <v>0.152145247996754</v>
      </c>
      <c r="H125" s="12" t="n">
        <v>0.11451303594484</v>
      </c>
      <c r="I125" s="13" t="n">
        <v>0.113874081601648</v>
      </c>
      <c r="J125" s="12" t="n">
        <v>0.0393992</v>
      </c>
      <c r="K125" s="14" t="n">
        <v>0.03938747</v>
      </c>
      <c r="L125" s="15" t="n">
        <f aca="false">K125-J125</f>
        <v>-1.17300000000015E-005</v>
      </c>
      <c r="M125" s="15"/>
      <c r="N125" s="15"/>
    </row>
    <row r="126" customFormat="false" ht="12.75" hidden="false" customHeight="false" outlineLevel="0" collapsed="false">
      <c r="A126" s="10" t="n">
        <v>1140</v>
      </c>
      <c r="B126" s="10" t="n">
        <v>114</v>
      </c>
      <c r="C126" s="11" t="s">
        <v>135</v>
      </c>
      <c r="D126" s="12" t="n">
        <v>0.216134469962414</v>
      </c>
      <c r="E126" s="13" t="n">
        <v>0.216134469962414</v>
      </c>
      <c r="F126" s="12" t="n">
        <v>0</v>
      </c>
      <c r="G126" s="13" t="n">
        <v>0</v>
      </c>
      <c r="H126" s="12" t="n">
        <v>0.188548262873193</v>
      </c>
      <c r="I126" s="13" t="n">
        <v>0.187496210323279</v>
      </c>
      <c r="J126" s="12" t="n">
        <v>0.12198043</v>
      </c>
      <c r="K126" s="14" t="n">
        <v>0.12196991</v>
      </c>
      <c r="L126" s="15" t="n">
        <f aca="false">K126-J126</f>
        <v>-1.052E-005</v>
      </c>
      <c r="M126" s="15"/>
      <c r="N126" s="15"/>
    </row>
    <row r="127" customFormat="false" ht="12.75" hidden="false" customHeight="false" outlineLevel="0" collapsed="false">
      <c r="A127" s="10" t="n">
        <v>1150</v>
      </c>
      <c r="B127" s="10" t="n">
        <v>115</v>
      </c>
      <c r="C127" s="11" t="s">
        <v>136</v>
      </c>
      <c r="D127" s="12" t="n">
        <v>0.120786790883055</v>
      </c>
      <c r="E127" s="13" t="n">
        <v>0.120786790883055</v>
      </c>
      <c r="F127" s="12" t="n">
        <v>0.152679525675607</v>
      </c>
      <c r="G127" s="13" t="n">
        <v>0.152145247996754</v>
      </c>
      <c r="H127" s="12" t="n">
        <v>0.0892458094020144</v>
      </c>
      <c r="I127" s="13" t="n">
        <v>0.0887478399170677</v>
      </c>
      <c r="J127" s="12" t="n">
        <v>0.07477772</v>
      </c>
      <c r="K127" s="14" t="n">
        <v>0.0747674</v>
      </c>
      <c r="L127" s="15" t="n">
        <f aca="false">K127-J127</f>
        <v>-1.03200000000081E-005</v>
      </c>
      <c r="M127" s="15"/>
      <c r="N127" s="15"/>
    </row>
    <row r="128" customFormat="false" ht="12.75" hidden="false" customHeight="false" outlineLevel="0" collapsed="false">
      <c r="A128" s="10" t="n">
        <v>1160</v>
      </c>
      <c r="B128" s="10" t="n">
        <v>116</v>
      </c>
      <c r="C128" s="11" t="s">
        <v>137</v>
      </c>
      <c r="D128" s="12" t="n">
        <v>0.131259614323708</v>
      </c>
      <c r="E128" s="13" t="n">
        <v>0.131259614323708</v>
      </c>
      <c r="F128" s="12" t="n">
        <v>0.152679525675607</v>
      </c>
      <c r="G128" s="13" t="n">
        <v>0.152145247996754</v>
      </c>
      <c r="H128" s="12" t="n">
        <v>0.0259674421078044</v>
      </c>
      <c r="I128" s="13" t="n">
        <v>0.0258225502203483</v>
      </c>
      <c r="J128" s="12" t="n">
        <v>0.07643124</v>
      </c>
      <c r="K128" s="14" t="n">
        <v>0.07642444</v>
      </c>
      <c r="L128" s="15" t="n">
        <f aca="false">K128-J128</f>
        <v>-6.80000000000125E-006</v>
      </c>
      <c r="M128" s="15"/>
      <c r="N128" s="15"/>
    </row>
    <row r="129" customFormat="false" ht="12.75" hidden="false" customHeight="false" outlineLevel="0" collapsed="false">
      <c r="A129" s="10" t="n">
        <v>1170</v>
      </c>
      <c r="B129" s="10" t="n">
        <v>117</v>
      </c>
      <c r="C129" s="11" t="s">
        <v>138</v>
      </c>
      <c r="D129" s="12" t="n">
        <v>0.0299632488415952</v>
      </c>
      <c r="E129" s="13" t="n">
        <v>0.0299632488415952</v>
      </c>
      <c r="F129" s="12" t="n">
        <v>0</v>
      </c>
      <c r="G129" s="13" t="n">
        <v>0</v>
      </c>
      <c r="H129" s="12" t="n">
        <v>0.200342423161699</v>
      </c>
      <c r="I129" s="13" t="n">
        <v>0.199224562122135</v>
      </c>
      <c r="J129" s="12" t="n">
        <v>0.02762826</v>
      </c>
      <c r="K129" s="14" t="n">
        <v>0.02761708</v>
      </c>
      <c r="L129" s="15" t="n">
        <f aca="false">K129-J129</f>
        <v>-1.1180000000003E-005</v>
      </c>
      <c r="M129" s="15"/>
      <c r="N129" s="15"/>
    </row>
    <row r="130" customFormat="false" ht="12.75" hidden="false" customHeight="false" outlineLevel="0" collapsed="false">
      <c r="A130" s="10" t="n">
        <v>1180</v>
      </c>
      <c r="B130" s="10" t="n">
        <v>118</v>
      </c>
      <c r="C130" s="11" t="s">
        <v>139</v>
      </c>
      <c r="D130" s="12" t="n">
        <v>0.143847109728215</v>
      </c>
      <c r="E130" s="13" t="n">
        <v>0.143847109728215</v>
      </c>
      <c r="F130" s="12" t="n">
        <v>0.091607715405364</v>
      </c>
      <c r="G130" s="13" t="n">
        <v>0.0912871487980524</v>
      </c>
      <c r="H130" s="12" t="n">
        <v>0.311882400846548</v>
      </c>
      <c r="I130" s="13" t="n">
        <v>0.310142174391613</v>
      </c>
      <c r="J130" s="12" t="n">
        <v>0.13643833</v>
      </c>
      <c r="K130" s="14" t="n">
        <v>0.13641772</v>
      </c>
      <c r="L130" s="15" t="n">
        <f aca="false">K130-J130</f>
        <v>-2.06100000000042E-005</v>
      </c>
      <c r="M130" s="15"/>
      <c r="N130" s="15"/>
    </row>
    <row r="131" customFormat="false" ht="12.75" hidden="false" customHeight="false" outlineLevel="0" collapsed="false">
      <c r="A131" s="10" t="n">
        <v>1190</v>
      </c>
      <c r="B131" s="10" t="n">
        <v>119</v>
      </c>
      <c r="C131" s="11" t="s">
        <v>140</v>
      </c>
      <c r="D131" s="12" t="n">
        <v>0.0363021527139071</v>
      </c>
      <c r="E131" s="13" t="n">
        <v>0.0363021527139071</v>
      </c>
      <c r="F131" s="12" t="n">
        <v>0</v>
      </c>
      <c r="G131" s="13" t="n">
        <v>0</v>
      </c>
      <c r="H131" s="12" t="n">
        <v>0.144815039260811</v>
      </c>
      <c r="I131" s="13" t="n">
        <v>0.144007007253522</v>
      </c>
      <c r="J131" s="12" t="n">
        <v>0.01617373</v>
      </c>
      <c r="K131" s="14" t="n">
        <v>0.01616565</v>
      </c>
      <c r="L131" s="15" t="n">
        <f aca="false">K131-J131</f>
        <v>-8.08000000000059E-006</v>
      </c>
      <c r="M131" s="15"/>
      <c r="N131" s="15"/>
    </row>
    <row r="132" customFormat="false" ht="12.75" hidden="false" customHeight="false" outlineLevel="0" collapsed="false">
      <c r="A132" s="10" t="n">
        <v>1200</v>
      </c>
      <c r="B132" s="10" t="n">
        <v>120</v>
      </c>
      <c r="C132" s="11" t="s">
        <v>141</v>
      </c>
      <c r="D132" s="12" t="n">
        <v>0.122802630474706</v>
      </c>
      <c r="E132" s="13" t="n">
        <v>0.122802630474706</v>
      </c>
      <c r="F132" s="12" t="n">
        <v>0.122143620540485</v>
      </c>
      <c r="G132" s="13" t="n">
        <v>0.121716198397403</v>
      </c>
      <c r="H132" s="12" t="n">
        <v>0.0845970737256209</v>
      </c>
      <c r="I132" s="13" t="n">
        <v>0.0841250430329372</v>
      </c>
      <c r="J132" s="12" t="n">
        <v>0.05170142</v>
      </c>
      <c r="K132" s="14" t="n">
        <v>0.05169242</v>
      </c>
      <c r="L132" s="15" t="n">
        <f aca="false">K132-J132</f>
        <v>-8.99999999999512E-006</v>
      </c>
      <c r="M132" s="15"/>
      <c r="N132" s="15"/>
    </row>
    <row r="133" customFormat="false" ht="12.75" hidden="false" customHeight="false" outlineLevel="0" collapsed="false">
      <c r="A133" s="10" t="n">
        <v>1205</v>
      </c>
      <c r="B133" s="10" t="n">
        <v>778</v>
      </c>
      <c r="C133" s="11" t="s">
        <v>142</v>
      </c>
      <c r="D133" s="12" t="n">
        <v>0.0241764430484845</v>
      </c>
      <c r="E133" s="13" t="n">
        <v>0.0241764430484845</v>
      </c>
      <c r="F133" s="12" t="n">
        <v>0.091607715405364</v>
      </c>
      <c r="G133" s="13" t="n">
        <v>0.0912871487980524</v>
      </c>
      <c r="H133" s="12" t="n">
        <v>0.119317780912032</v>
      </c>
      <c r="I133" s="13" t="n">
        <v>0.118652017283422</v>
      </c>
      <c r="J133" s="12" t="n">
        <v>0.01394942</v>
      </c>
      <c r="K133" s="14" t="n">
        <v>0.01393956</v>
      </c>
      <c r="L133" s="15" t="n">
        <f aca="false">K133-J133</f>
        <v>-9.86000000000042E-006</v>
      </c>
      <c r="M133" s="15"/>
      <c r="N133" s="15"/>
    </row>
    <row r="134" customFormat="false" ht="12.75" hidden="false" customHeight="false" outlineLevel="0" collapsed="false">
      <c r="A134" s="10" t="n">
        <v>1210</v>
      </c>
      <c r="B134" s="10" t="n">
        <v>121</v>
      </c>
      <c r="C134" s="11" t="s">
        <v>143</v>
      </c>
      <c r="D134" s="12" t="n">
        <v>0.0222764758932082</v>
      </c>
      <c r="E134" s="13" t="n">
        <v>0.0222764758932082</v>
      </c>
      <c r="F134" s="12" t="n">
        <v>0.122143620540485</v>
      </c>
      <c r="G134" s="13" t="n">
        <v>0.121716198397403</v>
      </c>
      <c r="H134" s="12" t="n">
        <v>0.099473116344375</v>
      </c>
      <c r="I134" s="13" t="n">
        <v>0.0989180810228965</v>
      </c>
      <c r="J134" s="12" t="n">
        <v>0.02380933</v>
      </c>
      <c r="K134" s="14" t="n">
        <v>0.0237995</v>
      </c>
      <c r="L134" s="15" t="n">
        <f aca="false">K134-J134</f>
        <v>-9.82999999999887E-006</v>
      </c>
      <c r="M134" s="15"/>
      <c r="N134" s="15"/>
    </row>
    <row r="135" customFormat="false" ht="12.75" hidden="false" customHeight="false" outlineLevel="0" collapsed="false">
      <c r="A135" s="10" t="n">
        <v>1220</v>
      </c>
      <c r="B135" s="10" t="n">
        <v>122</v>
      </c>
      <c r="C135" s="11" t="s">
        <v>144</v>
      </c>
      <c r="D135" s="12" t="n">
        <v>0.0188803911035529</v>
      </c>
      <c r="E135" s="13" t="n">
        <v>0.0188803911035529</v>
      </c>
      <c r="F135" s="12" t="n">
        <v>0.254465876126011</v>
      </c>
      <c r="G135" s="13" t="n">
        <v>0.253575413327923</v>
      </c>
      <c r="H135" s="12" t="n">
        <v>0.0939952084135104</v>
      </c>
      <c r="I135" s="13" t="n">
        <v>0.0934707384598536</v>
      </c>
      <c r="J135" s="12" t="n">
        <v>0.01441391</v>
      </c>
      <c r="K135" s="14" t="n">
        <v>0.01439977</v>
      </c>
      <c r="L135" s="15" t="n">
        <f aca="false">K135-J135</f>
        <v>-1.4140000000001E-005</v>
      </c>
      <c r="M135" s="15"/>
      <c r="N135" s="15"/>
    </row>
    <row r="136" customFormat="false" ht="12.75" hidden="false" customHeight="false" outlineLevel="0" collapsed="false">
      <c r="A136" s="10" t="n">
        <v>1230</v>
      </c>
      <c r="B136" s="10" t="n">
        <v>123</v>
      </c>
      <c r="C136" s="11" t="s">
        <v>145</v>
      </c>
      <c r="D136" s="12" t="n">
        <v>0.164417875197718</v>
      </c>
      <c r="E136" s="13" t="n">
        <v>0.164417875197718</v>
      </c>
      <c r="F136" s="12" t="n">
        <v>0.45803857702682</v>
      </c>
      <c r="G136" s="13" t="n">
        <v>0.456435743990262</v>
      </c>
      <c r="H136" s="12" t="n">
        <v>0.0392504012877738</v>
      </c>
      <c r="I136" s="13" t="n">
        <v>0.0390313937820523</v>
      </c>
      <c r="J136" s="12" t="n">
        <v>0.06151171</v>
      </c>
      <c r="K136" s="14" t="n">
        <v>0.0614935</v>
      </c>
      <c r="L136" s="15" t="n">
        <f aca="false">K136-J136</f>
        <v>-1.82099999999977E-005</v>
      </c>
      <c r="M136" s="15"/>
      <c r="N136" s="15"/>
    </row>
    <row r="137" customFormat="false" ht="12.75" hidden="false" customHeight="false" outlineLevel="0" collapsed="false">
      <c r="A137" s="10" t="n">
        <v>1240</v>
      </c>
      <c r="B137" s="10" t="n">
        <v>124</v>
      </c>
      <c r="C137" s="11" t="s">
        <v>146</v>
      </c>
      <c r="D137" s="12" t="n">
        <v>0.0506004705613722</v>
      </c>
      <c r="E137" s="13" t="n">
        <v>0.0506004705613722</v>
      </c>
      <c r="F137" s="12" t="n">
        <v>0</v>
      </c>
      <c r="G137" s="13" t="n">
        <v>0</v>
      </c>
      <c r="H137" s="12" t="n">
        <v>0.112254852454665</v>
      </c>
      <c r="I137" s="13" t="n">
        <v>0.111628498215355</v>
      </c>
      <c r="J137" s="12" t="n">
        <v>0.03027573</v>
      </c>
      <c r="K137" s="14" t="n">
        <v>0.03026947</v>
      </c>
      <c r="L137" s="15" t="n">
        <f aca="false">K137-J137</f>
        <v>-6.26000000000099E-006</v>
      </c>
      <c r="M137" s="15"/>
      <c r="N137" s="15"/>
    </row>
    <row r="138" customFormat="false" ht="12.75" hidden="false" customHeight="false" outlineLevel="0" collapsed="false">
      <c r="A138" s="10" t="n">
        <v>1250</v>
      </c>
      <c r="B138" s="10" t="n">
        <v>125</v>
      </c>
      <c r="C138" s="11" t="s">
        <v>147</v>
      </c>
      <c r="D138" s="12" t="n">
        <v>0.0161403487845535</v>
      </c>
      <c r="E138" s="13" t="n">
        <v>0.0161403487845535</v>
      </c>
      <c r="F138" s="12" t="n">
        <v>0</v>
      </c>
      <c r="G138" s="13" t="n">
        <v>0</v>
      </c>
      <c r="H138" s="12" t="n">
        <v>0.0560290108163735</v>
      </c>
      <c r="I138" s="13" t="n">
        <v>0.0558199520010384</v>
      </c>
      <c r="J138" s="12" t="n">
        <v>0.02043047</v>
      </c>
      <c r="K138" s="14" t="n">
        <v>0.02042838</v>
      </c>
      <c r="L138" s="15" t="n">
        <f aca="false">K138-J138</f>
        <v>-2.08999999999973E-006</v>
      </c>
      <c r="M138" s="15"/>
      <c r="N138" s="15"/>
    </row>
    <row r="139" customFormat="false" ht="12.75" hidden="false" customHeight="false" outlineLevel="0" collapsed="false">
      <c r="A139" s="10" t="n">
        <v>1260</v>
      </c>
      <c r="B139" s="10" t="n">
        <v>126</v>
      </c>
      <c r="C139" s="11" t="s">
        <v>148</v>
      </c>
      <c r="D139" s="12" t="n">
        <v>0.106209015983154</v>
      </c>
      <c r="E139" s="13" t="n">
        <v>0.106209015983154</v>
      </c>
      <c r="F139" s="12" t="n">
        <v>0</v>
      </c>
      <c r="G139" s="13" t="n">
        <v>0</v>
      </c>
      <c r="H139" s="12" t="n">
        <v>0.141865811206077</v>
      </c>
      <c r="I139" s="13" t="n">
        <v>0.141074235159972</v>
      </c>
      <c r="J139" s="12" t="n">
        <v>0.12017165</v>
      </c>
      <c r="K139" s="14" t="n">
        <v>0.12016373</v>
      </c>
      <c r="L139" s="15" t="n">
        <f aca="false">K139-J139</f>
        <v>-7.92000000000848E-006</v>
      </c>
      <c r="M139" s="15"/>
      <c r="N139" s="15"/>
    </row>
    <row r="140" customFormat="false" ht="12.75" hidden="false" customHeight="false" outlineLevel="0" collapsed="false">
      <c r="A140" s="10" t="n">
        <v>1265</v>
      </c>
      <c r="B140" s="10" t="n">
        <v>727</v>
      </c>
      <c r="C140" s="11" t="s">
        <v>149</v>
      </c>
      <c r="D140" s="12" t="n">
        <v>0.0475877872156067</v>
      </c>
      <c r="E140" s="13" t="n">
        <v>0.0475877872156067</v>
      </c>
      <c r="F140" s="12" t="n">
        <v>0</v>
      </c>
      <c r="G140" s="13" t="n">
        <v>0</v>
      </c>
      <c r="H140" s="12" t="n">
        <v>0.144268982892333</v>
      </c>
      <c r="I140" s="13" t="n">
        <v>0.143463997744167</v>
      </c>
      <c r="J140" s="12" t="n">
        <v>0.01614622</v>
      </c>
      <c r="K140" s="14" t="n">
        <v>0.01613817</v>
      </c>
      <c r="L140" s="15" t="n">
        <f aca="false">K140-J140</f>
        <v>-8.04999999999903E-006</v>
      </c>
      <c r="M140" s="15"/>
      <c r="N140" s="15"/>
    </row>
    <row r="141" customFormat="false" ht="12.75" hidden="false" customHeight="false" outlineLevel="0" collapsed="false">
      <c r="A141" s="10" t="n">
        <v>1270</v>
      </c>
      <c r="B141" s="10" t="n">
        <v>127</v>
      </c>
      <c r="C141" s="11" t="s">
        <v>150</v>
      </c>
      <c r="D141" s="12" t="n">
        <v>0.165786192350801</v>
      </c>
      <c r="E141" s="13" t="n">
        <v>0.165786192350801</v>
      </c>
      <c r="F141" s="12" t="n">
        <v>0.0610718102702427</v>
      </c>
      <c r="G141" s="13" t="n">
        <v>0.0608580991987016</v>
      </c>
      <c r="H141" s="12" t="n">
        <v>0.0559186680397026</v>
      </c>
      <c r="I141" s="13" t="n">
        <v>0.0556066557389658</v>
      </c>
      <c r="J141" s="12" t="n">
        <v>0.07061629</v>
      </c>
      <c r="K141" s="14" t="n">
        <v>0.07061103</v>
      </c>
      <c r="L141" s="15" t="n">
        <f aca="false">K141-J141</f>
        <v>-5.25999999999305E-006</v>
      </c>
      <c r="M141" s="15"/>
      <c r="N141" s="15"/>
    </row>
    <row r="142" customFormat="false" ht="12.75" hidden="false" customHeight="false" outlineLevel="0" collapsed="false">
      <c r="A142" s="10" t="n">
        <v>1280</v>
      </c>
      <c r="B142" s="10" t="n">
        <v>128</v>
      </c>
      <c r="C142" s="11" t="s">
        <v>151</v>
      </c>
      <c r="D142" s="12" t="n">
        <v>0.0887599902701234</v>
      </c>
      <c r="E142" s="13" t="n">
        <v>0.0887599902701234</v>
      </c>
      <c r="F142" s="12" t="n">
        <v>0.193394065855769</v>
      </c>
      <c r="G142" s="13" t="n">
        <v>0.192717314129222</v>
      </c>
      <c r="H142" s="12" t="n">
        <v>0.135684019718856</v>
      </c>
      <c r="I142" s="13" t="n">
        <v>0.134926936536266</v>
      </c>
      <c r="J142" s="12" t="n">
        <v>0.04103552</v>
      </c>
      <c r="K142" s="14" t="n">
        <v>0.04102118</v>
      </c>
      <c r="L142" s="15" t="n">
        <f aca="false">K142-J142</f>
        <v>-1.43400000000016E-005</v>
      </c>
      <c r="M142" s="15"/>
      <c r="N142" s="15"/>
    </row>
    <row r="143" customFormat="false" ht="12.75" hidden="false" customHeight="false" outlineLevel="0" collapsed="false">
      <c r="A143" s="10" t="n">
        <v>1290</v>
      </c>
      <c r="B143" s="10" t="n">
        <v>129</v>
      </c>
      <c r="C143" s="11" t="s">
        <v>152</v>
      </c>
      <c r="D143" s="12" t="n">
        <v>0.032008056542341</v>
      </c>
      <c r="E143" s="13" t="n">
        <v>0.032008056542341</v>
      </c>
      <c r="F143" s="12" t="n">
        <v>0</v>
      </c>
      <c r="G143" s="13" t="n">
        <v>0</v>
      </c>
      <c r="H143" s="12" t="n">
        <v>0.0519134544233255</v>
      </c>
      <c r="I143" s="13" t="n">
        <v>0.05162379022134</v>
      </c>
      <c r="J143" s="12" t="n">
        <v>0.0210704</v>
      </c>
      <c r="K143" s="14" t="n">
        <v>0.02106751</v>
      </c>
      <c r="L143" s="15" t="n">
        <f aca="false">K143-J143</f>
        <v>-2.88999999999845E-006</v>
      </c>
      <c r="M143" s="15"/>
      <c r="N143" s="15"/>
    </row>
    <row r="144" customFormat="false" ht="12.75" hidden="false" customHeight="false" outlineLevel="0" collapsed="false">
      <c r="A144" s="10" t="n">
        <v>1300</v>
      </c>
      <c r="B144" s="10" t="n">
        <v>130</v>
      </c>
      <c r="C144" s="11" t="s">
        <v>153</v>
      </c>
      <c r="D144" s="12" t="n">
        <v>0.211894901996201</v>
      </c>
      <c r="E144" s="13" t="n">
        <v>0.211894901996201</v>
      </c>
      <c r="F144" s="12" t="n">
        <v>0.0763397628378034</v>
      </c>
      <c r="G144" s="13" t="n">
        <v>0.076072623998377</v>
      </c>
      <c r="H144" s="12" t="n">
        <v>0.0489021797669984</v>
      </c>
      <c r="I144" s="13" t="n">
        <v>0.0486293177308478</v>
      </c>
      <c r="J144" s="12" t="n">
        <v>0.02732229</v>
      </c>
      <c r="K144" s="14" t="n">
        <v>0.02731689</v>
      </c>
      <c r="L144" s="15" t="n">
        <f aca="false">K144-J144</f>
        <v>-5.39999999999916E-006</v>
      </c>
      <c r="M144" s="15"/>
      <c r="N144" s="15"/>
    </row>
    <row r="145" customFormat="false" ht="12.75" hidden="false" customHeight="false" outlineLevel="0" collapsed="false">
      <c r="A145" s="10" t="n">
        <v>1310</v>
      </c>
      <c r="B145" s="10" t="n">
        <v>131</v>
      </c>
      <c r="C145" s="11" t="s">
        <v>154</v>
      </c>
      <c r="D145" s="12" t="n">
        <v>0.0272334305610995</v>
      </c>
      <c r="E145" s="13" t="n">
        <v>0.0272334305610995</v>
      </c>
      <c r="F145" s="12" t="n">
        <v>0.00763397628378034</v>
      </c>
      <c r="G145" s="13" t="n">
        <v>0.0076072623998377</v>
      </c>
      <c r="H145" s="12" t="n">
        <v>0.20050365270617</v>
      </c>
      <c r="I145" s="13" t="n">
        <v>0.19938489204573</v>
      </c>
      <c r="J145" s="12" t="n">
        <v>0.02029313</v>
      </c>
      <c r="K145" s="14" t="n">
        <v>0.02028168</v>
      </c>
      <c r="L145" s="15" t="n">
        <f aca="false">K145-J145</f>
        <v>-1.14499999999997E-005</v>
      </c>
      <c r="M145" s="15"/>
      <c r="N145" s="15"/>
    </row>
    <row r="146" customFormat="false" ht="12.75" hidden="false" customHeight="false" outlineLevel="0" collapsed="false">
      <c r="A146" s="10" t="n">
        <v>1320</v>
      </c>
      <c r="B146" s="10" t="n">
        <v>132</v>
      </c>
      <c r="C146" s="11" t="s">
        <v>155</v>
      </c>
      <c r="D146" s="12" t="n">
        <v>0.082891392168983</v>
      </c>
      <c r="E146" s="13" t="n">
        <v>0.082891392168983</v>
      </c>
      <c r="F146" s="12" t="n">
        <v>0.0610718102702427</v>
      </c>
      <c r="G146" s="13" t="n">
        <v>0.0608580991987016</v>
      </c>
      <c r="H146" s="12" t="n">
        <v>0.116080049616793</v>
      </c>
      <c r="I146" s="13" t="n">
        <v>0.115432351725905</v>
      </c>
      <c r="J146" s="12" t="n">
        <v>0.11632374</v>
      </c>
      <c r="K146" s="14" t="n">
        <v>0.11631513</v>
      </c>
      <c r="L146" s="15" t="n">
        <f aca="false">K146-J146</f>
        <v>-8.60999999999224E-006</v>
      </c>
      <c r="M146" s="15"/>
      <c r="N146" s="15"/>
    </row>
    <row r="147" customFormat="false" ht="12.75" hidden="false" customHeight="false" outlineLevel="0" collapsed="false">
      <c r="A147" s="10" t="n">
        <v>1330</v>
      </c>
      <c r="B147" s="10" t="n">
        <v>133</v>
      </c>
      <c r="C147" s="11" t="s">
        <v>156</v>
      </c>
      <c r="D147" s="12" t="n">
        <v>0.060226402812633</v>
      </c>
      <c r="E147" s="13" t="n">
        <v>0.060226402812633</v>
      </c>
      <c r="F147" s="12" t="n">
        <v>0.162858160720647</v>
      </c>
      <c r="G147" s="13" t="n">
        <v>0.162288264529871</v>
      </c>
      <c r="H147" s="12" t="n">
        <v>0.0318586394801354</v>
      </c>
      <c r="I147" s="13" t="n">
        <v>0.0316808761722632</v>
      </c>
      <c r="J147" s="12" t="n">
        <v>0.05808466</v>
      </c>
      <c r="K147" s="14" t="n">
        <v>0.05807718</v>
      </c>
      <c r="L147" s="15" t="n">
        <f aca="false">K147-J147</f>
        <v>-7.48000000000415E-006</v>
      </c>
      <c r="M147" s="15"/>
      <c r="N147" s="15"/>
    </row>
    <row r="148" customFormat="false" ht="12.75" hidden="false" customHeight="false" outlineLevel="0" collapsed="false">
      <c r="A148" s="10" t="n">
        <v>1340</v>
      </c>
      <c r="B148" s="10" t="n">
        <v>134</v>
      </c>
      <c r="C148" s="11" t="s">
        <v>157</v>
      </c>
      <c r="D148" s="12" t="n">
        <v>0.214481583737645</v>
      </c>
      <c r="E148" s="13" t="n">
        <v>0.214481583737645</v>
      </c>
      <c r="F148" s="12" t="n">
        <v>0.132322255585526</v>
      </c>
      <c r="G148" s="13" t="n">
        <v>0.13185921493052</v>
      </c>
      <c r="H148" s="12" t="n">
        <v>0.06589867370608</v>
      </c>
      <c r="I148" s="13" t="n">
        <v>0.0655309754486048</v>
      </c>
      <c r="J148" s="12" t="n">
        <v>0.159522</v>
      </c>
      <c r="K148" s="14" t="n">
        <v>0.1595137</v>
      </c>
      <c r="L148" s="15" t="n">
        <f aca="false">K148-J148</f>
        <v>-8.29999999998887E-006</v>
      </c>
      <c r="M148" s="15"/>
      <c r="N148" s="15"/>
    </row>
    <row r="149" customFormat="false" ht="12.75" hidden="false" customHeight="false" outlineLevel="0" collapsed="false">
      <c r="A149" s="10" t="n">
        <v>1350</v>
      </c>
      <c r="B149" s="10" t="n">
        <v>135</v>
      </c>
      <c r="C149" s="11" t="s">
        <v>158</v>
      </c>
      <c r="D149" s="12" t="n">
        <v>0.248374271377506</v>
      </c>
      <c r="E149" s="13" t="n">
        <v>0.248374271377506</v>
      </c>
      <c r="F149" s="12" t="n">
        <v>0.167947478243167</v>
      </c>
      <c r="G149" s="13" t="n">
        <v>0.167359772796429</v>
      </c>
      <c r="H149" s="12" t="n">
        <v>0.0608699409374216</v>
      </c>
      <c r="I149" s="13" t="n">
        <v>0.0605303017617511</v>
      </c>
      <c r="J149" s="12" t="n">
        <v>0.03142016</v>
      </c>
      <c r="K149" s="14" t="n">
        <v>0.03141089</v>
      </c>
      <c r="L149" s="15" t="n">
        <f aca="false">K149-J149</f>
        <v>-9.27000000000566E-006</v>
      </c>
      <c r="M149" s="15"/>
      <c r="N149" s="15"/>
    </row>
    <row r="150" customFormat="false" ht="12.75" hidden="false" customHeight="false" outlineLevel="0" collapsed="false">
      <c r="A150" s="10" t="n">
        <v>1360</v>
      </c>
      <c r="B150" s="10" t="n">
        <v>136</v>
      </c>
      <c r="C150" s="11" t="s">
        <v>159</v>
      </c>
      <c r="D150" s="12" t="n">
        <v>0.0307948039732318</v>
      </c>
      <c r="E150" s="13" t="n">
        <v>0.0307948039732318</v>
      </c>
      <c r="F150" s="12" t="n">
        <v>0</v>
      </c>
      <c r="G150" s="13" t="n">
        <v>0</v>
      </c>
      <c r="H150" s="12" t="n">
        <v>0.0890935032240813</v>
      </c>
      <c r="I150" s="13" t="n">
        <v>0.088596383569838</v>
      </c>
      <c r="J150" s="12" t="n">
        <v>0.02202081</v>
      </c>
      <c r="K150" s="14" t="n">
        <v>0.02201583</v>
      </c>
      <c r="L150" s="15" t="n">
        <f aca="false">K150-J150</f>
        <v>-4.97999999999818E-006</v>
      </c>
      <c r="M150" s="15"/>
      <c r="N150" s="15"/>
    </row>
    <row r="151" customFormat="false" ht="12.75" hidden="false" customHeight="false" outlineLevel="0" collapsed="false">
      <c r="A151" s="10" t="n">
        <v>1370</v>
      </c>
      <c r="B151" s="10" t="n">
        <v>137</v>
      </c>
      <c r="C151" s="11" t="s">
        <v>160</v>
      </c>
      <c r="D151" s="12" t="n">
        <v>0.54519685321135</v>
      </c>
      <c r="E151" s="13" t="n">
        <v>0.54519685321135</v>
      </c>
      <c r="F151" s="12" t="n">
        <v>0.00763397628378034</v>
      </c>
      <c r="G151" s="13" t="n">
        <v>0.0076072623998377</v>
      </c>
      <c r="H151" s="12" t="n">
        <v>0.056862418900272</v>
      </c>
      <c r="I151" s="13" t="n">
        <v>0.0565451407037682</v>
      </c>
      <c r="J151" s="12" t="n">
        <v>0.06631774</v>
      </c>
      <c r="K151" s="14" t="n">
        <v>0.0663143</v>
      </c>
      <c r="L151" s="15" t="n">
        <f aca="false">K151-J151</f>
        <v>-3.43999999999345E-006</v>
      </c>
      <c r="M151" s="15"/>
      <c r="N151" s="15"/>
    </row>
    <row r="152" customFormat="false" ht="12.75" hidden="false" customHeight="false" outlineLevel="0" collapsed="false">
      <c r="A152" s="10" t="n">
        <v>1380</v>
      </c>
      <c r="B152" s="10" t="n">
        <v>138</v>
      </c>
      <c r="C152" s="11" t="s">
        <v>161</v>
      </c>
      <c r="D152" s="12" t="n">
        <v>0.0441882944131168</v>
      </c>
      <c r="E152" s="13" t="n">
        <v>0.0441882944131168</v>
      </c>
      <c r="F152" s="12" t="n">
        <v>0.0610718102702427</v>
      </c>
      <c r="G152" s="13" t="n">
        <v>0.0608580991987016</v>
      </c>
      <c r="H152" s="12" t="n">
        <v>0.309122637801497</v>
      </c>
      <c r="I152" s="13" t="n">
        <v>0.307397810139977</v>
      </c>
      <c r="J152" s="12" t="n">
        <v>0.02010335</v>
      </c>
      <c r="K152" s="14" t="n">
        <v>0.02008396</v>
      </c>
      <c r="L152" s="15" t="n">
        <f aca="false">K152-J152</f>
        <v>-1.93899999999976E-005</v>
      </c>
      <c r="M152" s="15"/>
      <c r="N152" s="15"/>
    </row>
    <row r="153" customFormat="false" ht="12.75" hidden="false" customHeight="false" outlineLevel="0" collapsed="false">
      <c r="A153" s="10" t="n">
        <v>1390</v>
      </c>
      <c r="B153" s="10" t="n">
        <v>139</v>
      </c>
      <c r="C153" s="11" t="s">
        <v>162</v>
      </c>
      <c r="D153" s="12" t="n">
        <v>0.08637438128592</v>
      </c>
      <c r="E153" s="13" t="n">
        <v>0.08637438128592</v>
      </c>
      <c r="F153" s="12" t="n">
        <v>0.068705786554023</v>
      </c>
      <c r="G153" s="13" t="n">
        <v>0.0684653615985393</v>
      </c>
      <c r="H153" s="12" t="n">
        <v>0.0631158883424599</v>
      </c>
      <c r="I153" s="13" t="n">
        <v>0.0627637173372279</v>
      </c>
      <c r="J153" s="12" t="n">
        <v>0.05763244</v>
      </c>
      <c r="K153" s="14" t="n">
        <v>0.05762651</v>
      </c>
      <c r="L153" s="15" t="n">
        <f aca="false">K153-J153</f>
        <v>-5.93000000000121E-006</v>
      </c>
      <c r="M153" s="15"/>
      <c r="N153" s="15"/>
    </row>
    <row r="154" customFormat="false" ht="12.75" hidden="false" customHeight="false" outlineLevel="0" collapsed="false">
      <c r="A154" s="10" t="n">
        <v>1400</v>
      </c>
      <c r="B154" s="10" t="n">
        <v>140</v>
      </c>
      <c r="C154" s="11" t="s">
        <v>163</v>
      </c>
      <c r="D154" s="12" t="n">
        <v>0.0611908704448181</v>
      </c>
      <c r="E154" s="13" t="n">
        <v>0.0611908704448181</v>
      </c>
      <c r="F154" s="12" t="n">
        <v>0.132322255585526</v>
      </c>
      <c r="G154" s="13" t="n">
        <v>0.13185921493052</v>
      </c>
      <c r="H154" s="12" t="n">
        <v>0.0652709546327125</v>
      </c>
      <c r="I154" s="13" t="n">
        <v>0.0649067588920025</v>
      </c>
      <c r="J154" s="12" t="n">
        <v>0.04288431</v>
      </c>
      <c r="K154" s="14" t="n">
        <v>0.04287604</v>
      </c>
      <c r="L154" s="15" t="n">
        <f aca="false">K154-J154</f>
        <v>-8.27000000000466E-006</v>
      </c>
      <c r="M154" s="15"/>
      <c r="N154" s="15"/>
    </row>
    <row r="155" customFormat="false" ht="12.75" hidden="false" customHeight="false" outlineLevel="0" collapsed="false">
      <c r="A155" s="10" t="n">
        <v>1410</v>
      </c>
      <c r="B155" s="10" t="n">
        <v>141</v>
      </c>
      <c r="C155" s="11" t="s">
        <v>164</v>
      </c>
      <c r="D155" s="12" t="n">
        <v>0.0549610229832126</v>
      </c>
      <c r="E155" s="13" t="n">
        <v>0.0549610229832126</v>
      </c>
      <c r="F155" s="12" t="n">
        <v>0.152679525675607</v>
      </c>
      <c r="G155" s="13" t="n">
        <v>0.152145247996754</v>
      </c>
      <c r="H155" s="12" t="n">
        <v>0.110798941279442</v>
      </c>
      <c r="I155" s="13" t="n">
        <v>0.110180710663447</v>
      </c>
      <c r="J155" s="12" t="n">
        <v>0.03922282</v>
      </c>
      <c r="K155" s="14" t="n">
        <v>0.03921129</v>
      </c>
      <c r="L155" s="15" t="n">
        <f aca="false">K155-J155</f>
        <v>-1.15299999999957E-005</v>
      </c>
      <c r="M155" s="15"/>
      <c r="N155" s="15"/>
    </row>
    <row r="156" customFormat="false" ht="12.75" hidden="false" customHeight="false" outlineLevel="0" collapsed="false">
      <c r="A156" s="10" t="n">
        <v>1420</v>
      </c>
      <c r="B156" s="10" t="n">
        <v>142</v>
      </c>
      <c r="C156" s="11" t="s">
        <v>165</v>
      </c>
      <c r="D156" s="12" t="n">
        <v>0.077493099839014</v>
      </c>
      <c r="E156" s="13" t="n">
        <v>0.077493099839014</v>
      </c>
      <c r="F156" s="12" t="n">
        <v>0.22392997099089</v>
      </c>
      <c r="G156" s="13" t="n">
        <v>0.223146363728573</v>
      </c>
      <c r="H156" s="12" t="n">
        <v>0.0801695486120543</v>
      </c>
      <c r="I156" s="13" t="n">
        <v>0.0797222224115498</v>
      </c>
      <c r="J156" s="12" t="n">
        <v>0.07072811</v>
      </c>
      <c r="K156" s="14" t="n">
        <v>0.0707158</v>
      </c>
      <c r="L156" s="15" t="n">
        <f aca="false">K156-J156</f>
        <v>-1.23100000000015E-005</v>
      </c>
      <c r="M156" s="15"/>
      <c r="N156" s="15"/>
    </row>
    <row r="157" customFormat="false" ht="12.75" hidden="false" customHeight="false" outlineLevel="0" collapsed="false">
      <c r="A157" s="10" t="n">
        <v>1430</v>
      </c>
      <c r="B157" s="10" t="n">
        <v>143</v>
      </c>
      <c r="C157" s="11" t="s">
        <v>166</v>
      </c>
      <c r="D157" s="12" t="n">
        <v>0.222700006688225</v>
      </c>
      <c r="E157" s="13" t="n">
        <v>0.222700006688225</v>
      </c>
      <c r="F157" s="12" t="n">
        <v>0.0610718102702427</v>
      </c>
      <c r="G157" s="13" t="n">
        <v>0.0608580991987016</v>
      </c>
      <c r="H157" s="12" t="n">
        <v>0.0720986786652024</v>
      </c>
      <c r="I157" s="13" t="n">
        <v>0.0716963859175561</v>
      </c>
      <c r="J157" s="12" t="n">
        <v>0.12585567</v>
      </c>
      <c r="K157" s="14" t="n">
        <v>0.12584951</v>
      </c>
      <c r="L157" s="15" t="n">
        <f aca="false">K157-J157</f>
        <v>-6.16000000000505E-006</v>
      </c>
      <c r="M157" s="15"/>
      <c r="N157" s="15"/>
    </row>
    <row r="158" customFormat="false" ht="12.75" hidden="false" customHeight="false" outlineLevel="0" collapsed="false">
      <c r="A158" s="10" t="n">
        <v>1440</v>
      </c>
      <c r="B158" s="10" t="n">
        <v>144</v>
      </c>
      <c r="C158" s="11" t="s">
        <v>167</v>
      </c>
      <c r="D158" s="12" t="n">
        <v>0.181362515011232</v>
      </c>
      <c r="E158" s="13" t="n">
        <v>0.181362515011232</v>
      </c>
      <c r="F158" s="12" t="n">
        <v>0.152679525675607</v>
      </c>
      <c r="G158" s="13" t="n">
        <v>0.152145247996754</v>
      </c>
      <c r="H158" s="12" t="n">
        <v>0.0860879273601181</v>
      </c>
      <c r="I158" s="13" t="n">
        <v>0.0856075780738615</v>
      </c>
      <c r="J158" s="12" t="n">
        <v>0.08000665</v>
      </c>
      <c r="K158" s="14" t="n">
        <v>0.0799965</v>
      </c>
      <c r="L158" s="15" t="n">
        <f aca="false">K158-J158</f>
        <v>-1.01500000000004E-005</v>
      </c>
      <c r="M158" s="15"/>
      <c r="N158" s="15"/>
    </row>
    <row r="159" customFormat="false" ht="12.75" hidden="false" customHeight="false" outlineLevel="0" collapsed="false">
      <c r="A159" s="10" t="n">
        <v>1450</v>
      </c>
      <c r="B159" s="10" t="n">
        <v>145</v>
      </c>
      <c r="C159" s="11" t="s">
        <v>168</v>
      </c>
      <c r="D159" s="12" t="n">
        <v>0.0683136172690827</v>
      </c>
      <c r="E159" s="13" t="n">
        <v>0.0683136172690827</v>
      </c>
      <c r="F159" s="12" t="n">
        <v>0</v>
      </c>
      <c r="G159" s="13" t="n">
        <v>0</v>
      </c>
      <c r="H159" s="12" t="n">
        <v>0.0666882681441578</v>
      </c>
      <c r="I159" s="13" t="n">
        <v>0.0663161641455247</v>
      </c>
      <c r="J159" s="12" t="n">
        <v>0.04211185</v>
      </c>
      <c r="K159" s="14" t="n">
        <v>0.04210813</v>
      </c>
      <c r="L159" s="15" t="n">
        <f aca="false">K159-J159</f>
        <v>-3.71999999999872E-006</v>
      </c>
      <c r="M159" s="15"/>
      <c r="N159" s="15"/>
    </row>
    <row r="160" customFormat="false" ht="12.75" hidden="false" customHeight="false" outlineLevel="0" collapsed="false">
      <c r="A160" s="10" t="n">
        <v>1455</v>
      </c>
      <c r="B160" s="10" t="n">
        <v>728</v>
      </c>
      <c r="C160" s="11" t="s">
        <v>169</v>
      </c>
      <c r="D160" s="12" t="n">
        <v>0.352466911390389</v>
      </c>
      <c r="E160" s="13" t="n">
        <v>0.352466911390389</v>
      </c>
      <c r="F160" s="12" t="n">
        <v>0.091607715405364</v>
      </c>
      <c r="G160" s="13" t="n">
        <v>0.0912871487980524</v>
      </c>
      <c r="H160" s="12" t="n">
        <v>0.44217978790599</v>
      </c>
      <c r="I160" s="13" t="n">
        <v>0.439712534342906</v>
      </c>
      <c r="J160" s="12" t="n">
        <v>0.41865446</v>
      </c>
      <c r="K160" s="14" t="n">
        <v>0.41862658</v>
      </c>
      <c r="L160" s="15" t="n">
        <f aca="false">K160-J160</f>
        <v>-2.78799999999801E-005</v>
      </c>
      <c r="M160" s="15"/>
      <c r="N160" s="15"/>
    </row>
    <row r="161" customFormat="false" ht="12.75" hidden="false" customHeight="false" outlineLevel="0" collapsed="false">
      <c r="A161" s="10" t="n">
        <v>1460</v>
      </c>
      <c r="B161" s="10" t="n">
        <v>146</v>
      </c>
      <c r="C161" s="11" t="s">
        <v>170</v>
      </c>
      <c r="D161" s="12" t="n">
        <v>0.124136867499443</v>
      </c>
      <c r="E161" s="13" t="n">
        <v>0.124136867499443</v>
      </c>
      <c r="F161" s="12" t="n">
        <v>0.0610718102702427</v>
      </c>
      <c r="G161" s="13" t="n">
        <v>0.0608580991987016</v>
      </c>
      <c r="H161" s="12" t="n">
        <v>0.183492215459562</v>
      </c>
      <c r="I161" s="13" t="n">
        <v>0.182468374400397</v>
      </c>
      <c r="J161" s="12" t="n">
        <v>0.01980362</v>
      </c>
      <c r="K161" s="14" t="n">
        <v>0.01979125</v>
      </c>
      <c r="L161" s="15" t="n">
        <f aca="false">K161-J161</f>
        <v>-1.23700000000011E-005</v>
      </c>
      <c r="M161" s="15"/>
      <c r="N161" s="15"/>
    </row>
    <row r="162" customFormat="false" ht="12.75" hidden="false" customHeight="false" outlineLevel="0" collapsed="false">
      <c r="A162" s="10" t="n">
        <v>1470</v>
      </c>
      <c r="B162" s="10" t="n">
        <v>147</v>
      </c>
      <c r="C162" s="11" t="s">
        <v>171</v>
      </c>
      <c r="D162" s="12" t="n">
        <v>0.0137530357939328</v>
      </c>
      <c r="E162" s="13" t="n">
        <v>0.0137530357939328</v>
      </c>
      <c r="F162" s="12" t="n">
        <v>0.152679525675607</v>
      </c>
      <c r="G162" s="13" t="n">
        <v>0.152145247996754</v>
      </c>
      <c r="H162" s="12" t="n">
        <v>0.173677294267278</v>
      </c>
      <c r="I162" s="13" t="n">
        <v>0.172708218034425</v>
      </c>
      <c r="J162" s="12" t="n">
        <v>0.02166494</v>
      </c>
      <c r="K162" s="14" t="n">
        <v>0.0216499</v>
      </c>
      <c r="L162" s="15" t="n">
        <f aca="false">K162-J162</f>
        <v>-1.50400000000009E-005</v>
      </c>
      <c r="M162" s="15"/>
      <c r="N162" s="15"/>
    </row>
    <row r="163" customFormat="false" ht="12.75" hidden="false" customHeight="false" outlineLevel="0" collapsed="false">
      <c r="A163" s="10" t="n">
        <v>1480</v>
      </c>
      <c r="B163" s="10" t="n">
        <v>148</v>
      </c>
      <c r="C163" s="11" t="s">
        <v>172</v>
      </c>
      <c r="D163" s="12" t="n">
        <v>0.0481075091728796</v>
      </c>
      <c r="E163" s="13" t="n">
        <v>0.0481075091728796</v>
      </c>
      <c r="F163" s="12" t="n">
        <v>0</v>
      </c>
      <c r="G163" s="13" t="n">
        <v>0</v>
      </c>
      <c r="H163" s="12" t="n">
        <v>0.088510958331936</v>
      </c>
      <c r="I163" s="13" t="n">
        <v>0.0880170891337291</v>
      </c>
      <c r="J163" s="12" t="n">
        <v>0.01765421</v>
      </c>
      <c r="K163" s="14" t="n">
        <v>0.01764927</v>
      </c>
      <c r="L163" s="15" t="n">
        <f aca="false">K163-J163</f>
        <v>-4.93999999999842E-006</v>
      </c>
      <c r="M163" s="15"/>
      <c r="N163" s="15"/>
    </row>
    <row r="164" customFormat="false" ht="12.75" hidden="false" customHeight="false" outlineLevel="0" collapsed="false">
      <c r="A164" s="10" t="n">
        <v>1490</v>
      </c>
      <c r="B164" s="10" t="n">
        <v>149</v>
      </c>
      <c r="C164" s="11" t="s">
        <v>173</v>
      </c>
      <c r="D164" s="12" t="n">
        <v>0.0268568451428788</v>
      </c>
      <c r="E164" s="13" t="n">
        <v>0.0268568451428788</v>
      </c>
      <c r="F164" s="12" t="n">
        <v>0.152679525675607</v>
      </c>
      <c r="G164" s="13" t="n">
        <v>0.152145247996754</v>
      </c>
      <c r="H164" s="12" t="n">
        <v>0.167577221868687</v>
      </c>
      <c r="I164" s="13" t="n">
        <v>0.166642182527099</v>
      </c>
      <c r="J164" s="12" t="n">
        <v>0.01429824</v>
      </c>
      <c r="K164" s="14" t="n">
        <v>0.01428354</v>
      </c>
      <c r="L164" s="15" t="n">
        <f aca="false">K164-J164</f>
        <v>-1.46999999999994E-005</v>
      </c>
      <c r="M164" s="15"/>
      <c r="N164" s="15"/>
    </row>
    <row r="165" customFormat="false" ht="12.75" hidden="false" customHeight="false" outlineLevel="0" collapsed="false">
      <c r="A165" s="10" t="n">
        <v>1500</v>
      </c>
      <c r="B165" s="10" t="n">
        <v>150</v>
      </c>
      <c r="C165" s="11" t="s">
        <v>174</v>
      </c>
      <c r="D165" s="12" t="n">
        <v>0.0627244762203775</v>
      </c>
      <c r="E165" s="13" t="n">
        <v>0.0627244762203775</v>
      </c>
      <c r="F165" s="12" t="n">
        <v>0</v>
      </c>
      <c r="G165" s="13" t="n">
        <v>0</v>
      </c>
      <c r="H165" s="12" t="n">
        <v>0.310608369892967</v>
      </c>
      <c r="I165" s="13" t="n">
        <v>0.308875252214814</v>
      </c>
      <c r="J165" s="12" t="n">
        <v>0.02207809</v>
      </c>
      <c r="K165" s="14" t="n">
        <v>0.02206076</v>
      </c>
      <c r="L165" s="15" t="n">
        <f aca="false">K165-J165</f>
        <v>-1.73300000000029E-005</v>
      </c>
      <c r="M165" s="15"/>
      <c r="N165" s="15"/>
    </row>
    <row r="166" customFormat="false" ht="12.75" hidden="false" customHeight="false" outlineLevel="0" collapsed="false">
      <c r="A166" s="10" t="n">
        <v>1510</v>
      </c>
      <c r="B166" s="10" t="n">
        <v>151</v>
      </c>
      <c r="C166" s="11" t="s">
        <v>175</v>
      </c>
      <c r="D166" s="12" t="n">
        <v>0.11360099582135</v>
      </c>
      <c r="E166" s="13" t="n">
        <v>0.11360099582135</v>
      </c>
      <c r="F166" s="12" t="n">
        <v>0.152679525675607</v>
      </c>
      <c r="G166" s="13" t="n">
        <v>0.152145247996754</v>
      </c>
      <c r="H166" s="12" t="n">
        <v>0.093233476526521</v>
      </c>
      <c r="I166" s="13" t="n">
        <v>0.0927132568478964</v>
      </c>
      <c r="J166" s="12" t="n">
        <v>0.0614205</v>
      </c>
      <c r="K166" s="14" t="n">
        <v>0.06140996</v>
      </c>
      <c r="L166" s="15" t="n">
        <f aca="false">K166-J166</f>
        <v>-1.05400000000033E-005</v>
      </c>
      <c r="M166" s="15"/>
      <c r="N166" s="15"/>
    </row>
    <row r="167" customFormat="false" ht="12.75" hidden="false" customHeight="false" outlineLevel="0" collapsed="false">
      <c r="A167" s="10" t="n">
        <v>1520</v>
      </c>
      <c r="B167" s="10" t="n">
        <v>152</v>
      </c>
      <c r="C167" s="11" t="s">
        <v>176</v>
      </c>
      <c r="D167" s="12" t="n">
        <v>0.0465500473074782</v>
      </c>
      <c r="E167" s="13" t="n">
        <v>0.0465500473074782</v>
      </c>
      <c r="F167" s="12" t="n">
        <v>0.0534378339864623</v>
      </c>
      <c r="G167" s="13" t="n">
        <v>0.0532508367988639</v>
      </c>
      <c r="H167" s="12" t="n">
        <v>0.138186697661674</v>
      </c>
      <c r="I167" s="13" t="n">
        <v>0.137415650156787</v>
      </c>
      <c r="J167" s="12" t="n">
        <v>0.01563289</v>
      </c>
      <c r="K167" s="14" t="n">
        <v>0.01562331</v>
      </c>
      <c r="L167" s="15" t="n">
        <f aca="false">K167-J167</f>
        <v>-9.58000000000035E-006</v>
      </c>
      <c r="M167" s="15"/>
      <c r="N167" s="15"/>
    </row>
    <row r="168" customFormat="false" ht="12.75" hidden="false" customHeight="false" outlineLevel="0" collapsed="false">
      <c r="A168" s="10" t="n">
        <v>1530</v>
      </c>
      <c r="B168" s="10" t="n">
        <v>153</v>
      </c>
      <c r="C168" s="11" t="s">
        <v>177</v>
      </c>
      <c r="D168" s="12" t="n">
        <v>0.0837280593198714</v>
      </c>
      <c r="E168" s="13" t="n">
        <v>0.0837280593198714</v>
      </c>
      <c r="F168" s="12" t="n">
        <v>0.732861723242912</v>
      </c>
      <c r="G168" s="13" t="n">
        <v>0.73029719038442</v>
      </c>
      <c r="H168" s="12" t="n">
        <v>0.0562392272234443</v>
      </c>
      <c r="I168" s="13" t="n">
        <v>0.0559254262819557</v>
      </c>
      <c r="J168" s="12" t="n">
        <v>0.24501283</v>
      </c>
      <c r="K168" s="14" t="n">
        <v>0.24498404</v>
      </c>
      <c r="L168" s="15" t="n">
        <f aca="false">K168-J168</f>
        <v>-2.87900000000008E-005</v>
      </c>
      <c r="M168" s="15"/>
      <c r="N168" s="15"/>
    </row>
    <row r="169" customFormat="false" ht="12.75" hidden="false" customHeight="false" outlineLevel="0" collapsed="false">
      <c r="A169" s="10" t="n">
        <v>1535</v>
      </c>
      <c r="B169" s="10" t="n">
        <v>779</v>
      </c>
      <c r="C169" s="11" t="s">
        <v>178</v>
      </c>
      <c r="D169" s="12" t="n">
        <v>0.0405911368662215</v>
      </c>
      <c r="E169" s="13" t="n">
        <v>0.0405911368662215</v>
      </c>
      <c r="F169" s="12" t="n">
        <v>1.007684869459</v>
      </c>
      <c r="G169" s="13" t="n">
        <v>1.00415863677858</v>
      </c>
      <c r="H169" s="12" t="n">
        <v>0.145173703069926</v>
      </c>
      <c r="I169" s="13" t="n">
        <v>0.144363669807525</v>
      </c>
      <c r="J169" s="12" t="n">
        <v>0.04780327</v>
      </c>
      <c r="K169" s="14" t="n">
        <v>0.0477599</v>
      </c>
      <c r="L169" s="15" t="n">
        <f aca="false">K169-J169</f>
        <v>-4.33700000000009E-005</v>
      </c>
      <c r="M169" s="15"/>
      <c r="N169" s="15"/>
    </row>
    <row r="170" customFormat="false" ht="12.75" hidden="false" customHeight="false" outlineLevel="0" collapsed="false">
      <c r="A170" s="10" t="n">
        <v>1540</v>
      </c>
      <c r="B170" s="10" t="n">
        <v>154</v>
      </c>
      <c r="C170" s="11" t="s">
        <v>179</v>
      </c>
      <c r="D170" s="12" t="n">
        <v>0.0242531233372625</v>
      </c>
      <c r="E170" s="13" t="n">
        <v>0.0242531233372625</v>
      </c>
      <c r="F170" s="12" t="n">
        <v>0.254465876126011</v>
      </c>
      <c r="G170" s="13" t="n">
        <v>0.253575413327923</v>
      </c>
      <c r="H170" s="12" t="n">
        <v>0.162140858771599</v>
      </c>
      <c r="I170" s="13" t="n">
        <v>0.161236152987962</v>
      </c>
      <c r="J170" s="12" t="n">
        <v>0.01419349</v>
      </c>
      <c r="K170" s="14" t="n">
        <v>0.01417553</v>
      </c>
      <c r="L170" s="15" t="n">
        <f aca="false">K170-J170</f>
        <v>-1.79599999999992E-005</v>
      </c>
      <c r="M170" s="15"/>
      <c r="N170" s="15"/>
    </row>
    <row r="171" customFormat="false" ht="12.75" hidden="false" customHeight="false" outlineLevel="0" collapsed="false">
      <c r="A171" s="10" t="n">
        <v>1545</v>
      </c>
      <c r="B171" s="10" t="n">
        <v>729</v>
      </c>
      <c r="C171" s="11" t="s">
        <v>180</v>
      </c>
      <c r="D171" s="12" t="n">
        <v>0.0712700684030777</v>
      </c>
      <c r="E171" s="13" t="n">
        <v>0.0712700684030777</v>
      </c>
      <c r="F171" s="12" t="n">
        <v>0</v>
      </c>
      <c r="G171" s="13" t="n">
        <v>0</v>
      </c>
      <c r="H171" s="12" t="n">
        <v>0.098149971798358</v>
      </c>
      <c r="I171" s="13" t="n">
        <v>0.0976023192953279</v>
      </c>
      <c r="J171" s="12" t="n">
        <v>0.01905909</v>
      </c>
      <c r="K171" s="14" t="n">
        <v>0.01905362</v>
      </c>
      <c r="L171" s="15" t="n">
        <f aca="false">K171-J171</f>
        <v>-5.47000000000047E-006</v>
      </c>
      <c r="M171" s="15"/>
      <c r="N171" s="15"/>
    </row>
    <row r="172" customFormat="false" ht="12.75" hidden="false" customHeight="false" outlineLevel="0" collapsed="false">
      <c r="A172" s="10" t="n">
        <v>1547</v>
      </c>
      <c r="B172" s="10" t="n">
        <v>780</v>
      </c>
      <c r="C172" s="11" t="s">
        <v>181</v>
      </c>
      <c r="D172" s="12" t="n">
        <v>0.0488283038873925</v>
      </c>
      <c r="E172" s="13" t="n">
        <v>0.0488283038873925</v>
      </c>
      <c r="F172" s="12" t="n">
        <v>0.0381698814189017</v>
      </c>
      <c r="G172" s="13" t="n">
        <v>0.0380363119991885</v>
      </c>
      <c r="H172" s="12" t="n">
        <v>0.10259349697592</v>
      </c>
      <c r="I172" s="13" t="n">
        <v>0.102021050704321</v>
      </c>
      <c r="J172" s="12" t="n">
        <v>0.01673695</v>
      </c>
      <c r="K172" s="14" t="n">
        <v>0.01672989</v>
      </c>
      <c r="L172" s="15" t="n">
        <f aca="false">K172-J172</f>
        <v>-7.05999999999971E-006</v>
      </c>
      <c r="M172" s="15"/>
      <c r="N172" s="15"/>
    </row>
    <row r="173" customFormat="false" ht="12.75" hidden="false" customHeight="false" outlineLevel="0" collapsed="false">
      <c r="A173" s="10" t="n">
        <v>1550</v>
      </c>
      <c r="B173" s="10" t="n">
        <v>155</v>
      </c>
      <c r="C173" s="11" t="s">
        <v>182</v>
      </c>
      <c r="D173" s="12" t="n">
        <v>0.0172206888531142</v>
      </c>
      <c r="E173" s="13" t="n">
        <v>0.0172206888531142</v>
      </c>
      <c r="F173" s="12" t="n">
        <v>0.519110387297063</v>
      </c>
      <c r="G173" s="13" t="n">
        <v>0.517293843188964</v>
      </c>
      <c r="H173" s="12" t="n">
        <v>0.0652632686020699</v>
      </c>
      <c r="I173" s="13" t="n">
        <v>0.0648991157475049</v>
      </c>
      <c r="J173" s="12" t="n">
        <v>0.06330818</v>
      </c>
      <c r="K173" s="14" t="n">
        <v>0.06328638</v>
      </c>
      <c r="L173" s="15" t="n">
        <f aca="false">K173-J173</f>
        <v>-2.18000000000024E-005</v>
      </c>
      <c r="M173" s="15"/>
      <c r="N173" s="15"/>
    </row>
    <row r="174" customFormat="false" ht="12.75" hidden="false" customHeight="false" outlineLevel="0" collapsed="false">
      <c r="A174" s="10" t="n">
        <v>1560</v>
      </c>
      <c r="B174" s="10" t="n">
        <v>156</v>
      </c>
      <c r="C174" s="11" t="s">
        <v>183</v>
      </c>
      <c r="D174" s="12" t="n">
        <v>0.0479780046851657</v>
      </c>
      <c r="E174" s="13" t="n">
        <v>0.0479780046851657</v>
      </c>
      <c r="F174" s="12" t="n">
        <v>0</v>
      </c>
      <c r="G174" s="13" t="n">
        <v>0</v>
      </c>
      <c r="H174" s="12" t="n">
        <v>0.560462108537936</v>
      </c>
      <c r="I174" s="13" t="n">
        <v>0.557334868957827</v>
      </c>
      <c r="J174" s="12" t="n">
        <v>0.01446299</v>
      </c>
      <c r="K174" s="14" t="n">
        <v>0.01443171</v>
      </c>
      <c r="L174" s="15" t="n">
        <f aca="false">K174-J174</f>
        <v>-3.12799999999999E-005</v>
      </c>
      <c r="M174" s="15"/>
      <c r="N174" s="15"/>
    </row>
    <row r="175" customFormat="false" ht="12.75" hidden="false" customHeight="false" outlineLevel="0" collapsed="false">
      <c r="A175" s="10" t="n">
        <v>1570</v>
      </c>
      <c r="B175" s="10" t="n">
        <v>157</v>
      </c>
      <c r="C175" s="11" t="s">
        <v>184</v>
      </c>
      <c r="D175" s="12" t="n">
        <v>0.0348980514260617</v>
      </c>
      <c r="E175" s="13" t="n">
        <v>0.0348980514260617</v>
      </c>
      <c r="F175" s="12" t="n">
        <v>0.091607715405364</v>
      </c>
      <c r="G175" s="13" t="n">
        <v>0.0912871487980524</v>
      </c>
      <c r="H175" s="12" t="n">
        <v>0.12234620488638</v>
      </c>
      <c r="I175" s="13" t="n">
        <v>0.121663543402993</v>
      </c>
      <c r="J175" s="12" t="n">
        <v>0.01701369</v>
      </c>
      <c r="K175" s="14" t="n">
        <v>0.01700365</v>
      </c>
      <c r="L175" s="15" t="n">
        <f aca="false">K175-J175</f>
        <v>-1.00400000000028E-005</v>
      </c>
      <c r="M175" s="15"/>
      <c r="N175" s="15"/>
    </row>
    <row r="176" customFormat="false" ht="12.75" hidden="false" customHeight="false" outlineLevel="0" collapsed="false">
      <c r="A176" s="10" t="n">
        <v>1580</v>
      </c>
      <c r="B176" s="10" t="n">
        <v>158</v>
      </c>
      <c r="C176" s="11" t="s">
        <v>185</v>
      </c>
      <c r="D176" s="12" t="n">
        <v>0.0553154563180085</v>
      </c>
      <c r="E176" s="13" t="n">
        <v>0.0553154563180085</v>
      </c>
      <c r="F176" s="12" t="n">
        <v>0.0610718102702427</v>
      </c>
      <c r="G176" s="13" t="n">
        <v>0.0608580991987016</v>
      </c>
      <c r="H176" s="12" t="n">
        <v>0.174289668087344</v>
      </c>
      <c r="I176" s="13" t="n">
        <v>0.173317174960434</v>
      </c>
      <c r="J176" s="12" t="n">
        <v>0.05251816</v>
      </c>
      <c r="K176" s="14" t="n">
        <v>0.0525063</v>
      </c>
      <c r="L176" s="15" t="n">
        <f aca="false">K176-J176</f>
        <v>-1.18600000000024E-005</v>
      </c>
      <c r="M176" s="15"/>
      <c r="N176" s="15"/>
    </row>
    <row r="177" customFormat="false" ht="12.75" hidden="false" customHeight="false" outlineLevel="0" collapsed="false">
      <c r="A177" s="10" t="n">
        <v>1590</v>
      </c>
      <c r="B177" s="10" t="n">
        <v>159</v>
      </c>
      <c r="C177" s="11" t="s">
        <v>186</v>
      </c>
      <c r="D177" s="12" t="n">
        <v>0.0260508501075015</v>
      </c>
      <c r="E177" s="13" t="n">
        <v>0.0260508501075015</v>
      </c>
      <c r="F177" s="12" t="n">
        <v>0</v>
      </c>
      <c r="G177" s="13" t="n">
        <v>0</v>
      </c>
      <c r="H177" s="12" t="n">
        <v>0.30280031990932</v>
      </c>
      <c r="I177" s="13" t="n">
        <v>0.301110769213806</v>
      </c>
      <c r="J177" s="12" t="n">
        <v>0.01536411</v>
      </c>
      <c r="K177" s="14" t="n">
        <v>0.01534721</v>
      </c>
      <c r="L177" s="15" t="n">
        <f aca="false">K177-J177</f>
        <v>-1.69000000000002E-005</v>
      </c>
      <c r="M177" s="15"/>
      <c r="N177" s="15"/>
    </row>
    <row r="178" customFormat="false" ht="12.75" hidden="false" customHeight="false" outlineLevel="0" collapsed="false">
      <c r="A178" s="10" t="n">
        <v>1600</v>
      </c>
      <c r="B178" s="10" t="n">
        <v>160</v>
      </c>
      <c r="C178" s="11" t="s">
        <v>187</v>
      </c>
      <c r="D178" s="12" t="n">
        <v>0.0363498648935912</v>
      </c>
      <c r="E178" s="13" t="n">
        <v>0.0363498648935912</v>
      </c>
      <c r="F178" s="12" t="n">
        <v>0</v>
      </c>
      <c r="G178" s="13" t="n">
        <v>0</v>
      </c>
      <c r="H178" s="12" t="n">
        <v>0.140144628836797</v>
      </c>
      <c r="I178" s="13" t="n">
        <v>0.139362656561488</v>
      </c>
      <c r="J178" s="12" t="n">
        <v>0.01881865</v>
      </c>
      <c r="K178" s="14" t="n">
        <v>0.01881083</v>
      </c>
      <c r="L178" s="15" t="n">
        <f aca="false">K178-J178</f>
        <v>-7.81999999999866E-006</v>
      </c>
      <c r="M178" s="15"/>
      <c r="N178" s="15"/>
    </row>
    <row r="179" customFormat="false" ht="12.75" hidden="false" customHeight="false" outlineLevel="0" collapsed="false">
      <c r="A179" s="10" t="n">
        <v>1610</v>
      </c>
      <c r="B179" s="10" t="n">
        <v>161</v>
      </c>
      <c r="C179" s="11" t="s">
        <v>188</v>
      </c>
      <c r="D179" s="12" t="n">
        <v>0.141262131993189</v>
      </c>
      <c r="E179" s="13" t="n">
        <v>0.141262131993189</v>
      </c>
      <c r="F179" s="12" t="n">
        <v>0.437681306936739</v>
      </c>
      <c r="G179" s="13" t="n">
        <v>0.436149710924028</v>
      </c>
      <c r="H179" s="12" t="n">
        <v>0.105873032849074</v>
      </c>
      <c r="I179" s="13" t="n">
        <v>0.105282287580575</v>
      </c>
      <c r="J179" s="12" t="n">
        <v>0.02320138</v>
      </c>
      <c r="K179" s="14" t="n">
        <v>0.02318016</v>
      </c>
      <c r="L179" s="15" t="n">
        <f aca="false">K179-J179</f>
        <v>-2.12200000000023E-005</v>
      </c>
      <c r="M179" s="15"/>
      <c r="N179" s="15"/>
    </row>
    <row r="180" customFormat="false" ht="12.75" hidden="false" customHeight="false" outlineLevel="0" collapsed="false">
      <c r="A180" s="10" t="n">
        <v>1615</v>
      </c>
      <c r="B180" s="10" t="n">
        <v>781</v>
      </c>
      <c r="C180" s="11" t="s">
        <v>189</v>
      </c>
      <c r="D180" s="12" t="n">
        <v>0.554250239306402</v>
      </c>
      <c r="E180" s="13" t="n">
        <v>0.554250239306402</v>
      </c>
      <c r="F180" s="12" t="n">
        <v>0.111964985495445</v>
      </c>
      <c r="G180" s="13" t="n">
        <v>0.111573181864286</v>
      </c>
      <c r="H180" s="12" t="n">
        <v>0.0973596554694712</v>
      </c>
      <c r="I180" s="13" t="n">
        <v>0.0968164127355706</v>
      </c>
      <c r="J180" s="12" t="n">
        <v>0.03672978</v>
      </c>
      <c r="K180" s="14" t="n">
        <v>0.03672043</v>
      </c>
      <c r="L180" s="15" t="n">
        <f aca="false">K180-J180</f>
        <v>-9.34999999999825E-006</v>
      </c>
      <c r="M180" s="15"/>
      <c r="N180" s="15"/>
    </row>
    <row r="181" customFormat="false" ht="12.75" hidden="false" customHeight="false" outlineLevel="0" collapsed="false">
      <c r="A181" s="10" t="n">
        <v>1620</v>
      </c>
      <c r="B181" s="10" t="n">
        <v>162</v>
      </c>
      <c r="C181" s="11" t="s">
        <v>190</v>
      </c>
      <c r="D181" s="12" t="n">
        <v>0.0430500181263683</v>
      </c>
      <c r="E181" s="13" t="n">
        <v>0.0430500181263683</v>
      </c>
      <c r="F181" s="12" t="n">
        <v>0.0966970329278843</v>
      </c>
      <c r="G181" s="13" t="n">
        <v>0.0963586570646109</v>
      </c>
      <c r="H181" s="12" t="n">
        <v>0.150694283366032</v>
      </c>
      <c r="I181" s="13" t="n">
        <v>0.149853446634593</v>
      </c>
      <c r="J181" s="12" t="n">
        <v>0.01465511</v>
      </c>
      <c r="K181" s="14" t="n">
        <v>0.01464331</v>
      </c>
      <c r="L181" s="15" t="n">
        <f aca="false">K181-J181</f>
        <v>-1.1800000000001E-005</v>
      </c>
      <c r="M181" s="15"/>
      <c r="N181" s="15"/>
    </row>
    <row r="182" customFormat="false" ht="12.75" hidden="false" customHeight="false" outlineLevel="0" collapsed="false">
      <c r="A182" s="10" t="n">
        <v>1630</v>
      </c>
      <c r="B182" s="10" t="n">
        <v>163</v>
      </c>
      <c r="C182" s="11" t="s">
        <v>191</v>
      </c>
      <c r="D182" s="12" t="n">
        <v>0.0261752425759636</v>
      </c>
      <c r="E182" s="13" t="n">
        <v>0.0261752425759636</v>
      </c>
      <c r="F182" s="12" t="n">
        <v>0.00763397628378034</v>
      </c>
      <c r="G182" s="13" t="n">
        <v>0.0076072623998377</v>
      </c>
      <c r="H182" s="12" t="n">
        <v>0.124116538617804</v>
      </c>
      <c r="I182" s="13" t="n">
        <v>0.123423999111209</v>
      </c>
      <c r="J182" s="12" t="n">
        <v>0.01217393</v>
      </c>
      <c r="K182" s="14" t="n">
        <v>0.01216673</v>
      </c>
      <c r="L182" s="15" t="n">
        <f aca="false">K182-J182</f>
        <v>-7.19999999999887E-006</v>
      </c>
      <c r="M182" s="15"/>
      <c r="N182" s="15"/>
    </row>
    <row r="183" customFormat="false" ht="12.75" hidden="false" customHeight="false" outlineLevel="0" collapsed="false">
      <c r="A183" s="10" t="n">
        <v>1640</v>
      </c>
      <c r="B183" s="10" t="n">
        <v>164</v>
      </c>
      <c r="C183" s="11" t="s">
        <v>192</v>
      </c>
      <c r="D183" s="12" t="n">
        <v>0.0385292891013028</v>
      </c>
      <c r="E183" s="13" t="n">
        <v>0.0385292891013028</v>
      </c>
      <c r="F183" s="12" t="n">
        <v>0</v>
      </c>
      <c r="G183" s="13" t="n">
        <v>0</v>
      </c>
      <c r="H183" s="12" t="n">
        <v>0.140969500480904</v>
      </c>
      <c r="I183" s="13" t="n">
        <v>0.140182925626376</v>
      </c>
      <c r="J183" s="12" t="n">
        <v>0.0374967</v>
      </c>
      <c r="K183" s="14" t="n">
        <v>0.03748884</v>
      </c>
      <c r="L183" s="15" t="n">
        <f aca="false">K183-J183</f>
        <v>-7.85999999999842E-006</v>
      </c>
      <c r="M183" s="15"/>
      <c r="N183" s="15"/>
    </row>
    <row r="184" customFormat="false" ht="12.75" hidden="false" customHeight="false" outlineLevel="0" collapsed="false">
      <c r="A184" s="10" t="n">
        <v>1650</v>
      </c>
      <c r="B184" s="10" t="n">
        <v>165</v>
      </c>
      <c r="C184" s="11" t="s">
        <v>193</v>
      </c>
      <c r="D184" s="12" t="n">
        <v>0.122727654192346</v>
      </c>
      <c r="E184" s="13" t="n">
        <v>0.122727654192346</v>
      </c>
      <c r="F184" s="12" t="n">
        <v>0</v>
      </c>
      <c r="G184" s="13" t="n">
        <v>0</v>
      </c>
      <c r="H184" s="12" t="n">
        <v>0.0667271161316483</v>
      </c>
      <c r="I184" s="13" t="n">
        <v>0.0663547953708787</v>
      </c>
      <c r="J184" s="12" t="n">
        <v>0.02068943</v>
      </c>
      <c r="K184" s="14" t="n">
        <v>0.02068571</v>
      </c>
      <c r="L184" s="15" t="n">
        <f aca="false">K184-J184</f>
        <v>-3.72000000000219E-006</v>
      </c>
      <c r="M184" s="15"/>
      <c r="N184" s="15"/>
    </row>
    <row r="185" customFormat="false" ht="12.75" hidden="false" customHeight="false" outlineLevel="0" collapsed="false">
      <c r="A185" s="10" t="n">
        <v>1660</v>
      </c>
      <c r="B185" s="10" t="n">
        <v>166</v>
      </c>
      <c r="C185" s="11" t="s">
        <v>194</v>
      </c>
      <c r="D185" s="12" t="n">
        <v>0.107541549001474</v>
      </c>
      <c r="E185" s="13" t="n">
        <v>0.107541549001474</v>
      </c>
      <c r="F185" s="12" t="n">
        <v>0.23410860603593</v>
      </c>
      <c r="G185" s="13" t="n">
        <v>0.23328938026169</v>
      </c>
      <c r="H185" s="12" t="n">
        <v>0.061214834509858</v>
      </c>
      <c r="I185" s="13" t="n">
        <v>0.0608732709135814</v>
      </c>
      <c r="J185" s="12" t="n">
        <v>0.07834729</v>
      </c>
      <c r="K185" s="14" t="n">
        <v>0.07833568</v>
      </c>
      <c r="L185" s="15" t="n">
        <f aca="false">K185-J185</f>
        <v>-1.16099999999952E-005</v>
      </c>
      <c r="M185" s="15"/>
      <c r="N185" s="15"/>
    </row>
    <row r="186" customFormat="false" ht="12.75" hidden="false" customHeight="false" outlineLevel="0" collapsed="false">
      <c r="A186" s="10" t="n">
        <v>1670</v>
      </c>
      <c r="B186" s="10" t="n">
        <v>167</v>
      </c>
      <c r="C186" s="11" t="s">
        <v>195</v>
      </c>
      <c r="D186" s="12" t="n">
        <v>0.0181544843697881</v>
      </c>
      <c r="E186" s="13" t="n">
        <v>0.0181544843697881</v>
      </c>
      <c r="F186" s="12" t="n">
        <v>0.152679525675607</v>
      </c>
      <c r="G186" s="13" t="n">
        <v>0.152145247996754</v>
      </c>
      <c r="H186" s="12" t="n">
        <v>0.102601861075514</v>
      </c>
      <c r="I186" s="13" t="n">
        <v>0.102029368134314</v>
      </c>
      <c r="J186" s="12" t="n">
        <v>0.03549489</v>
      </c>
      <c r="K186" s="14" t="n">
        <v>0.03548383</v>
      </c>
      <c r="L186" s="15" t="n">
        <f aca="false">K186-J186</f>
        <v>-1.10600000000002E-005</v>
      </c>
      <c r="M186" s="15"/>
      <c r="N186" s="15"/>
    </row>
    <row r="187" customFormat="false" ht="12.75" hidden="false" customHeight="false" outlineLevel="0" collapsed="false">
      <c r="A187" s="10" t="n">
        <v>1680</v>
      </c>
      <c r="B187" s="10" t="n">
        <v>168</v>
      </c>
      <c r="C187" s="11" t="s">
        <v>196</v>
      </c>
      <c r="D187" s="12" t="n">
        <v>0.0593471355013123</v>
      </c>
      <c r="E187" s="13" t="n">
        <v>0.0593471355013123</v>
      </c>
      <c r="F187" s="12" t="n">
        <v>0</v>
      </c>
      <c r="G187" s="13" t="n">
        <v>0</v>
      </c>
      <c r="H187" s="12" t="n">
        <v>0.069685180436399</v>
      </c>
      <c r="I187" s="13" t="n">
        <v>0.069296354410361</v>
      </c>
      <c r="J187" s="12" t="n">
        <v>0.02238029</v>
      </c>
      <c r="K187" s="14" t="n">
        <v>0.0223764</v>
      </c>
      <c r="L187" s="15" t="n">
        <f aca="false">K187-J187</f>
        <v>-3.88999999999945E-006</v>
      </c>
      <c r="M187" s="15"/>
      <c r="N187" s="15"/>
    </row>
    <row r="188" customFormat="false" ht="12.75" hidden="false" customHeight="false" outlineLevel="0" collapsed="false">
      <c r="A188" s="10" t="n">
        <v>1690</v>
      </c>
      <c r="B188" s="10" t="n">
        <v>169</v>
      </c>
      <c r="C188" s="11" t="s">
        <v>197</v>
      </c>
      <c r="D188" s="12" t="n">
        <v>0.177269491596905</v>
      </c>
      <c r="E188" s="13" t="n">
        <v>0.177269491596905</v>
      </c>
      <c r="F188" s="12" t="n">
        <v>0</v>
      </c>
      <c r="G188" s="13" t="n">
        <v>0</v>
      </c>
      <c r="H188" s="12" t="n">
        <v>0.22395274765221</v>
      </c>
      <c r="I188" s="13" t="n">
        <v>0.222703146856968</v>
      </c>
      <c r="J188" s="12" t="n">
        <v>0.0420823</v>
      </c>
      <c r="K188" s="14" t="n">
        <v>0.0420698</v>
      </c>
      <c r="L188" s="15" t="n">
        <f aca="false">K188-J188</f>
        <v>-1.25000000000056E-005</v>
      </c>
      <c r="M188" s="15"/>
      <c r="N188" s="15"/>
    </row>
    <row r="189" customFormat="false" ht="12.75" hidden="false" customHeight="false" outlineLevel="0" collapsed="false">
      <c r="A189" s="10" t="n">
        <v>1700</v>
      </c>
      <c r="B189" s="10" t="n">
        <v>170</v>
      </c>
      <c r="C189" s="11" t="s">
        <v>198</v>
      </c>
      <c r="D189" s="12" t="n">
        <v>0.111554484114187</v>
      </c>
      <c r="E189" s="13" t="n">
        <v>0.111554484114187</v>
      </c>
      <c r="F189" s="12" t="n">
        <v>0.193394065855769</v>
      </c>
      <c r="G189" s="13" t="n">
        <v>0.192717314129222</v>
      </c>
      <c r="H189" s="12" t="n">
        <v>0.0868762417537081</v>
      </c>
      <c r="I189" s="13" t="n">
        <v>0.0863914938686245</v>
      </c>
      <c r="J189" s="12" t="n">
        <v>0.01765162</v>
      </c>
      <c r="K189" s="14" t="n">
        <v>0.01764</v>
      </c>
      <c r="L189" s="15" t="n">
        <f aca="false">K189-J189</f>
        <v>-1.16200000000004E-005</v>
      </c>
      <c r="M189" s="15"/>
      <c r="N189" s="15"/>
    </row>
    <row r="190" customFormat="false" ht="12.75" hidden="false" customHeight="false" outlineLevel="0" collapsed="false">
      <c r="A190" s="10" t="n">
        <v>1710</v>
      </c>
      <c r="B190" s="10" t="n">
        <v>171</v>
      </c>
      <c r="C190" s="11" t="s">
        <v>199</v>
      </c>
      <c r="D190" s="12" t="n">
        <v>0.0600491861452351</v>
      </c>
      <c r="E190" s="13" t="n">
        <v>0.0600491861452351</v>
      </c>
      <c r="F190" s="12" t="n">
        <v>0.091607715405364</v>
      </c>
      <c r="G190" s="13" t="n">
        <v>0.0912871487980524</v>
      </c>
      <c r="H190" s="12" t="n">
        <v>0.0968190468797721</v>
      </c>
      <c r="I190" s="13" t="n">
        <v>0.0962788206077399</v>
      </c>
      <c r="J190" s="12" t="n">
        <v>0.04158632</v>
      </c>
      <c r="K190" s="14" t="n">
        <v>0.04157771</v>
      </c>
      <c r="L190" s="15" t="n">
        <f aca="false">K190-J190</f>
        <v>-8.61000000000611E-006</v>
      </c>
      <c r="M190" s="15"/>
      <c r="N190" s="15"/>
    </row>
    <row r="191" customFormat="false" ht="12.75" hidden="false" customHeight="false" outlineLevel="0" collapsed="false">
      <c r="A191" s="10" t="n">
        <v>1720</v>
      </c>
      <c r="B191" s="10" t="n">
        <v>173</v>
      </c>
      <c r="C191" s="11" t="s">
        <v>200</v>
      </c>
      <c r="D191" s="12" t="n">
        <v>0.0174251696231888</v>
      </c>
      <c r="E191" s="13" t="n">
        <v>0.0174251696231888</v>
      </c>
      <c r="F191" s="12" t="n">
        <v>0</v>
      </c>
      <c r="G191" s="13" t="n">
        <v>0</v>
      </c>
      <c r="H191" s="12" t="n">
        <v>0.291308639273661</v>
      </c>
      <c r="I191" s="13" t="n">
        <v>0.289683209306342</v>
      </c>
      <c r="J191" s="12" t="n">
        <v>0.01633949</v>
      </c>
      <c r="K191" s="14" t="n">
        <v>0.01632323</v>
      </c>
      <c r="L191" s="15" t="n">
        <f aca="false">K191-J191</f>
        <v>-1.62600000000006E-005</v>
      </c>
      <c r="M191" s="15"/>
      <c r="N191" s="15"/>
    </row>
    <row r="192" customFormat="false" ht="12.75" hidden="false" customHeight="false" outlineLevel="0" collapsed="false">
      <c r="A192" s="10" t="n">
        <v>1730</v>
      </c>
      <c r="B192" s="10" t="n">
        <v>172</v>
      </c>
      <c r="C192" s="11" t="s">
        <v>201</v>
      </c>
      <c r="D192" s="12" t="n">
        <v>0.227542792926158</v>
      </c>
      <c r="E192" s="13" t="n">
        <v>0.227542792926158</v>
      </c>
      <c r="F192" s="12" t="n">
        <v>0.00763397628378034</v>
      </c>
      <c r="G192" s="13" t="n">
        <v>0.0076072623998377</v>
      </c>
      <c r="H192" s="12" t="n">
        <v>0.227414640182813</v>
      </c>
      <c r="I192" s="13" t="n">
        <v>0.226145722885743</v>
      </c>
      <c r="J192" s="12" t="n">
        <v>0.24180995</v>
      </c>
      <c r="K192" s="14" t="n">
        <v>0.24179699</v>
      </c>
      <c r="L192" s="15" t="n">
        <f aca="false">K192-J192</f>
        <v>-1.29600000000063E-005</v>
      </c>
      <c r="M192" s="15"/>
      <c r="N192" s="15"/>
    </row>
    <row r="193" customFormat="false" ht="12.75" hidden="false" customHeight="false" outlineLevel="0" collapsed="false">
      <c r="A193" s="10" t="n">
        <v>1740</v>
      </c>
      <c r="B193" s="10" t="n">
        <v>174</v>
      </c>
      <c r="C193" s="11" t="s">
        <v>202</v>
      </c>
      <c r="D193" s="12" t="n">
        <v>0.0433005070697097</v>
      </c>
      <c r="E193" s="13" t="n">
        <v>0.0433005070697097</v>
      </c>
      <c r="F193" s="12" t="n">
        <v>0</v>
      </c>
      <c r="G193" s="13" t="n">
        <v>0</v>
      </c>
      <c r="H193" s="12" t="n">
        <v>0.206742727927983</v>
      </c>
      <c r="I193" s="13" t="n">
        <v>0.205589154774996</v>
      </c>
      <c r="J193" s="12" t="n">
        <v>0.01647703</v>
      </c>
      <c r="K193" s="14" t="n">
        <v>0.01646549</v>
      </c>
      <c r="L193" s="15" t="n">
        <f aca="false">K193-J193</f>
        <v>-1.15400000000009E-005</v>
      </c>
      <c r="M193" s="15"/>
      <c r="N193" s="15"/>
    </row>
    <row r="194" customFormat="false" ht="12.75" hidden="false" customHeight="false" outlineLevel="0" collapsed="false">
      <c r="A194" s="10" t="n">
        <v>1750</v>
      </c>
      <c r="B194" s="10" t="n">
        <v>175</v>
      </c>
      <c r="C194" s="11" t="s">
        <v>203</v>
      </c>
      <c r="D194" s="12" t="n">
        <v>0.294036531341577</v>
      </c>
      <c r="E194" s="13" t="n">
        <v>0.294036531341577</v>
      </c>
      <c r="F194" s="12" t="n">
        <v>1.27232938063006</v>
      </c>
      <c r="G194" s="13" t="n">
        <v>1.26787706663962</v>
      </c>
      <c r="H194" s="12" t="n">
        <v>0.051774764381609</v>
      </c>
      <c r="I194" s="13" t="n">
        <v>0.0514858740356634</v>
      </c>
      <c r="J194" s="12" t="n">
        <v>0.0422988</v>
      </c>
      <c r="K194" s="14" t="n">
        <v>0.04225139</v>
      </c>
      <c r="L194" s="15" t="n">
        <f aca="false">K194-J194</f>
        <v>-4.74099999999977E-005</v>
      </c>
      <c r="M194" s="15"/>
      <c r="N194" s="15"/>
    </row>
    <row r="195" customFormat="false" ht="12.75" hidden="false" customHeight="false" outlineLevel="0" collapsed="false">
      <c r="A195" s="10" t="n">
        <v>1760</v>
      </c>
      <c r="B195" s="10" t="n">
        <v>176</v>
      </c>
      <c r="C195" s="11" t="s">
        <v>204</v>
      </c>
      <c r="D195" s="12" t="n">
        <v>0.0421366706867018</v>
      </c>
      <c r="E195" s="13" t="n">
        <v>0.0421366706867018</v>
      </c>
      <c r="F195" s="12" t="n">
        <v>0</v>
      </c>
      <c r="G195" s="13" t="n">
        <v>0</v>
      </c>
      <c r="H195" s="12" t="n">
        <v>0.0897903381114787</v>
      </c>
      <c r="I195" s="13" t="n">
        <v>0.0892893302913675</v>
      </c>
      <c r="J195" s="12" t="n">
        <v>0.03855554</v>
      </c>
      <c r="K195" s="14" t="n">
        <v>0.03855053</v>
      </c>
      <c r="L195" s="15" t="n">
        <f aca="false">K195-J195</f>
        <v>-5.00999999999974E-006</v>
      </c>
      <c r="M195" s="15"/>
      <c r="N195" s="15"/>
    </row>
    <row r="196" customFormat="false" ht="12.75" hidden="false" customHeight="false" outlineLevel="0" collapsed="false">
      <c r="A196" s="10" t="n">
        <v>1770</v>
      </c>
      <c r="B196" s="10" t="n">
        <v>177</v>
      </c>
      <c r="C196" s="11" t="s">
        <v>205</v>
      </c>
      <c r="D196" s="12" t="n">
        <v>0.06310617365785</v>
      </c>
      <c r="E196" s="13" t="n">
        <v>0.06310617365785</v>
      </c>
      <c r="F196" s="12" t="n">
        <v>0.193394065855769</v>
      </c>
      <c r="G196" s="13" t="n">
        <v>0.192717314129222</v>
      </c>
      <c r="H196" s="12" t="n">
        <v>0.0622590166900144</v>
      </c>
      <c r="I196" s="13" t="n">
        <v>0.0619116268161128</v>
      </c>
      <c r="J196" s="12" t="n">
        <v>0.03997057</v>
      </c>
      <c r="K196" s="14" t="n">
        <v>0.03996033</v>
      </c>
      <c r="L196" s="15" t="n">
        <f aca="false">K196-J196</f>
        <v>-1.02399999999947E-005</v>
      </c>
      <c r="M196" s="15"/>
      <c r="N196" s="15"/>
    </row>
    <row r="197" customFormat="false" ht="12.75" hidden="false" customHeight="false" outlineLevel="0" collapsed="false">
      <c r="A197" s="10" t="n">
        <v>1780</v>
      </c>
      <c r="B197" s="10" t="n">
        <v>178</v>
      </c>
      <c r="C197" s="11" t="s">
        <v>206</v>
      </c>
      <c r="D197" s="12" t="n">
        <v>0.0312565897123169</v>
      </c>
      <c r="E197" s="13" t="n">
        <v>0.0312565897123169</v>
      </c>
      <c r="F197" s="12" t="n">
        <v>0.152679525675607</v>
      </c>
      <c r="G197" s="13" t="n">
        <v>0.152145247996754</v>
      </c>
      <c r="H197" s="12" t="n">
        <v>0.0936964031260439</v>
      </c>
      <c r="I197" s="13" t="n">
        <v>0.0931736004317923</v>
      </c>
      <c r="J197" s="12" t="n">
        <v>0.05020745</v>
      </c>
      <c r="K197" s="14" t="n">
        <v>0.05019688</v>
      </c>
      <c r="L197" s="15" t="n">
        <f aca="false">K197-J197</f>
        <v>-1.05700000000014E-005</v>
      </c>
      <c r="M197" s="15"/>
      <c r="N197" s="15"/>
    </row>
    <row r="198" customFormat="false" ht="12.75" hidden="false" customHeight="false" outlineLevel="0" collapsed="false">
      <c r="A198" s="10" t="n">
        <v>1783</v>
      </c>
      <c r="B198" s="10" t="n">
        <v>782</v>
      </c>
      <c r="C198" s="11" t="s">
        <v>207</v>
      </c>
      <c r="D198" s="12" t="n">
        <v>0.279491132563605</v>
      </c>
      <c r="E198" s="13" t="n">
        <v>0.279491132563605</v>
      </c>
      <c r="F198" s="12" t="n">
        <v>0</v>
      </c>
      <c r="G198" s="13" t="n">
        <v>0</v>
      </c>
      <c r="H198" s="12" t="n">
        <v>0.0833127965357194</v>
      </c>
      <c r="I198" s="13" t="n">
        <v>0.0828479317912755</v>
      </c>
      <c r="J198" s="12" t="n">
        <v>0.021121</v>
      </c>
      <c r="K198" s="14" t="n">
        <v>0.02111635</v>
      </c>
      <c r="L198" s="15" t="n">
        <f aca="false">K198-J198</f>
        <v>-4.65000000000188E-006</v>
      </c>
      <c r="M198" s="15"/>
      <c r="N198" s="15"/>
    </row>
    <row r="199" customFormat="false" ht="12.75" hidden="false" customHeight="false" outlineLevel="0" collapsed="false">
      <c r="A199" s="10" t="n">
        <v>1787</v>
      </c>
      <c r="B199" s="10" t="n">
        <v>783</v>
      </c>
      <c r="C199" s="11" t="s">
        <v>208</v>
      </c>
      <c r="D199" s="12" t="n">
        <v>0.0071005947408398</v>
      </c>
      <c r="E199" s="13" t="n">
        <v>0.0071005947408398</v>
      </c>
      <c r="F199" s="12" t="n">
        <v>0.0381698814189017</v>
      </c>
      <c r="G199" s="13" t="n">
        <v>0.0380363119991885</v>
      </c>
      <c r="H199" s="12" t="n">
        <v>0.19030504829715</v>
      </c>
      <c r="I199" s="13" t="n">
        <v>0.189243193320224</v>
      </c>
      <c r="J199" s="12" t="n">
        <v>0.03919989</v>
      </c>
      <c r="K199" s="14" t="n">
        <v>0.03918793</v>
      </c>
      <c r="L199" s="15" t="n">
        <f aca="false">K199-J199</f>
        <v>-1.19599999999984E-005</v>
      </c>
      <c r="M199" s="15"/>
      <c r="N199" s="15"/>
    </row>
    <row r="200" customFormat="false" ht="12.75" hidden="false" customHeight="false" outlineLevel="0" collapsed="false">
      <c r="A200" s="10" t="n">
        <v>1790</v>
      </c>
      <c r="B200" s="10" t="n">
        <v>179</v>
      </c>
      <c r="C200" s="11" t="s">
        <v>209</v>
      </c>
      <c r="D200" s="12" t="n">
        <v>0.0351042362025536</v>
      </c>
      <c r="E200" s="13" t="n">
        <v>0.0351042362025536</v>
      </c>
      <c r="F200" s="12" t="n">
        <v>0</v>
      </c>
      <c r="G200" s="13" t="n">
        <v>0</v>
      </c>
      <c r="H200" s="12" t="n">
        <v>0.111672398477798</v>
      </c>
      <c r="I200" s="13" t="n">
        <v>0.111049294187239</v>
      </c>
      <c r="J200" s="12" t="n">
        <v>0.03854829</v>
      </c>
      <c r="K200" s="14" t="n">
        <v>0.03854206</v>
      </c>
      <c r="L200" s="15" t="n">
        <f aca="false">K200-J200</f>
        <v>-6.22999999999596E-006</v>
      </c>
      <c r="M200" s="15"/>
      <c r="N200" s="15"/>
    </row>
    <row r="201" customFormat="false" ht="12.75" hidden="false" customHeight="false" outlineLevel="0" collapsed="false">
      <c r="A201" s="10" t="n">
        <v>1800</v>
      </c>
      <c r="B201" s="10" t="n">
        <v>180</v>
      </c>
      <c r="C201" s="11" t="s">
        <v>210</v>
      </c>
      <c r="D201" s="12" t="n">
        <v>0.0519875317850447</v>
      </c>
      <c r="E201" s="13" t="n">
        <v>0.0519875317850447</v>
      </c>
      <c r="F201" s="12" t="n">
        <v>1.10947121990941</v>
      </c>
      <c r="G201" s="13" t="n">
        <v>1.10558880210975</v>
      </c>
      <c r="H201" s="12" t="n">
        <v>0.114935342600137</v>
      </c>
      <c r="I201" s="13" t="n">
        <v>0.114294031890534</v>
      </c>
      <c r="J201" s="12" t="n">
        <v>1.05678377</v>
      </c>
      <c r="K201" s="14" t="n">
        <v>1.05673853</v>
      </c>
      <c r="L201" s="15" t="n">
        <f aca="false">K201-J201</f>
        <v>-4.52399999999464E-005</v>
      </c>
      <c r="M201" s="15"/>
      <c r="N201" s="15"/>
    </row>
    <row r="202" customFormat="false" ht="12.75" hidden="false" customHeight="false" outlineLevel="0" collapsed="false">
      <c r="A202" s="10" t="n">
        <v>1810</v>
      </c>
      <c r="B202" s="10" t="n">
        <v>181</v>
      </c>
      <c r="C202" s="11" t="s">
        <v>211</v>
      </c>
      <c r="D202" s="12" t="n">
        <v>0.0680784643834969</v>
      </c>
      <c r="E202" s="13" t="n">
        <v>0.0680784643834969</v>
      </c>
      <c r="F202" s="12" t="n">
        <v>0.0305359051351213</v>
      </c>
      <c r="G202" s="13" t="n">
        <v>0.0304290495993508</v>
      </c>
      <c r="H202" s="12" t="n">
        <v>0.0904247076660915</v>
      </c>
      <c r="I202" s="13" t="n">
        <v>0.0899201602211789</v>
      </c>
      <c r="J202" s="12" t="n">
        <v>0.01470871</v>
      </c>
      <c r="K202" s="14" t="n">
        <v>0.01470259</v>
      </c>
      <c r="L202" s="15" t="n">
        <f aca="false">K202-J202</f>
        <v>-6.12000000000008E-006</v>
      </c>
      <c r="M202" s="15"/>
      <c r="N202" s="15"/>
    </row>
    <row r="203" customFormat="false" ht="12.75" hidden="false" customHeight="false" outlineLevel="0" collapsed="false">
      <c r="A203" s="10" t="n">
        <v>1820</v>
      </c>
      <c r="B203" s="10" t="n">
        <v>182</v>
      </c>
      <c r="C203" s="11" t="s">
        <v>212</v>
      </c>
      <c r="D203" s="12" t="n">
        <v>0.105368940819431</v>
      </c>
      <c r="E203" s="13" t="n">
        <v>0.105368940819431</v>
      </c>
      <c r="F203" s="12" t="n">
        <v>0.203572700900809</v>
      </c>
      <c r="G203" s="13" t="n">
        <v>0.202860330662339</v>
      </c>
      <c r="H203" s="12" t="n">
        <v>0.19342108000193</v>
      </c>
      <c r="I203" s="13" t="n">
        <v>0.192341838340817</v>
      </c>
      <c r="J203" s="12" t="n">
        <v>0.0895982</v>
      </c>
      <c r="K203" s="14" t="n">
        <v>0.08958028</v>
      </c>
      <c r="L203" s="15" t="n">
        <f aca="false">K203-J203</f>
        <v>-1.79200000000046E-005</v>
      </c>
      <c r="M203" s="15"/>
      <c r="N203" s="15"/>
    </row>
    <row r="204" customFormat="false" ht="12.75" hidden="false" customHeight="false" outlineLevel="0" collapsed="false">
      <c r="A204" s="10" t="n">
        <v>1830</v>
      </c>
      <c r="B204" s="10" t="n">
        <v>183</v>
      </c>
      <c r="C204" s="11" t="s">
        <v>213</v>
      </c>
      <c r="D204" s="12" t="n">
        <v>0.0629306609968694</v>
      </c>
      <c r="E204" s="13" t="n">
        <v>0.0629306609968694</v>
      </c>
      <c r="F204" s="12" t="n">
        <v>0.269733828693572</v>
      </c>
      <c r="G204" s="13" t="n">
        <v>0.268789938127599</v>
      </c>
      <c r="H204" s="12" t="n">
        <v>0.0464332872559396</v>
      </c>
      <c r="I204" s="13" t="n">
        <v>0.0461742010277553</v>
      </c>
      <c r="J204" s="12" t="n">
        <v>0.23063061</v>
      </c>
      <c r="K204" s="14" t="n">
        <v>0.23061858</v>
      </c>
      <c r="L204" s="15" t="n">
        <f aca="false">K204-J204</f>
        <v>-1.2030000000024E-005</v>
      </c>
      <c r="M204" s="15"/>
      <c r="N204" s="15"/>
    </row>
    <row r="205" customFormat="false" ht="12.75" hidden="false" customHeight="false" outlineLevel="0" collapsed="false">
      <c r="A205" s="10" t="n">
        <v>1840</v>
      </c>
      <c r="B205" s="10" t="n">
        <v>184</v>
      </c>
      <c r="C205" s="11" t="s">
        <v>214</v>
      </c>
      <c r="D205" s="12" t="n">
        <v>0.249933437249325</v>
      </c>
      <c r="E205" s="13" t="n">
        <v>0.249933437249325</v>
      </c>
      <c r="F205" s="12" t="n">
        <v>0.295180416306173</v>
      </c>
      <c r="G205" s="13" t="n">
        <v>0.294147479460391</v>
      </c>
      <c r="H205" s="12" t="n">
        <v>0.121341001975836</v>
      </c>
      <c r="I205" s="13" t="n">
        <v>0.120663949275415</v>
      </c>
      <c r="J205" s="12" t="n">
        <v>0.06381508</v>
      </c>
      <c r="K205" s="14" t="n">
        <v>0.06379798</v>
      </c>
      <c r="L205" s="15" t="n">
        <f aca="false">K205-J205</f>
        <v>-1.70999999999921E-005</v>
      </c>
      <c r="M205" s="15"/>
      <c r="N205" s="15"/>
    </row>
    <row r="206" customFormat="false" ht="12.75" hidden="false" customHeight="false" outlineLevel="0" collapsed="false">
      <c r="A206" s="10" t="n">
        <v>1850</v>
      </c>
      <c r="B206" s="10" t="n">
        <v>185</v>
      </c>
      <c r="C206" s="11" t="s">
        <v>215</v>
      </c>
      <c r="D206" s="12" t="n">
        <v>0.014700463361945</v>
      </c>
      <c r="E206" s="13" t="n">
        <v>0.014700463361945</v>
      </c>
      <c r="F206" s="12" t="n">
        <v>0.203572700900809</v>
      </c>
      <c r="G206" s="13" t="n">
        <v>0.202860330662339</v>
      </c>
      <c r="H206" s="12" t="n">
        <v>0.247929420379492</v>
      </c>
      <c r="I206" s="13" t="n">
        <v>0.246546035696259</v>
      </c>
      <c r="J206" s="12" t="n">
        <v>0.0140495</v>
      </c>
      <c r="K206" s="14" t="n">
        <v>0.01402855</v>
      </c>
      <c r="L206" s="15" t="n">
        <f aca="false">K206-J206</f>
        <v>-2.09499999999987E-005</v>
      </c>
      <c r="M206" s="15"/>
      <c r="N206" s="15"/>
    </row>
    <row r="207" customFormat="false" ht="12.75" hidden="false" customHeight="false" outlineLevel="0" collapsed="false">
      <c r="A207" s="10" t="n">
        <v>1860</v>
      </c>
      <c r="B207" s="10" t="n">
        <v>186</v>
      </c>
      <c r="C207" s="11" t="s">
        <v>216</v>
      </c>
      <c r="D207" s="12" t="n">
        <v>0.0331224767392474</v>
      </c>
      <c r="E207" s="13" t="n">
        <v>0.0331224767392474</v>
      </c>
      <c r="F207" s="12" t="n">
        <v>0.213751335945849</v>
      </c>
      <c r="G207" s="13" t="n">
        <v>0.213003347195456</v>
      </c>
      <c r="H207" s="12" t="n">
        <v>0.0654547481941149</v>
      </c>
      <c r="I207" s="13" t="n">
        <v>0.0650895269618891</v>
      </c>
      <c r="J207" s="12" t="n">
        <v>4.15617412</v>
      </c>
      <c r="K207" s="14" t="n">
        <v>4.15616299</v>
      </c>
      <c r="L207" s="15" t="n">
        <f aca="false">K207-J207</f>
        <v>-1.11299999998593E-005</v>
      </c>
      <c r="M207" s="15"/>
      <c r="N207" s="15"/>
    </row>
    <row r="208" customFormat="false" ht="12.75" hidden="false" customHeight="false" outlineLevel="0" collapsed="false">
      <c r="A208" s="10" t="n">
        <v>1870</v>
      </c>
      <c r="B208" s="10" t="n">
        <v>187</v>
      </c>
      <c r="C208" s="11" t="s">
        <v>217</v>
      </c>
      <c r="D208" s="12" t="n">
        <v>0.0505084542148386</v>
      </c>
      <c r="E208" s="13" t="n">
        <v>0.0505084542148386</v>
      </c>
      <c r="F208" s="12" t="n">
        <v>0.23410860603593</v>
      </c>
      <c r="G208" s="13" t="n">
        <v>0.23328938026169</v>
      </c>
      <c r="H208" s="12" t="n">
        <v>0.0720122404928871</v>
      </c>
      <c r="I208" s="13" t="n">
        <v>0.0716104300488071</v>
      </c>
      <c r="J208" s="12" t="n">
        <v>0.03912816</v>
      </c>
      <c r="K208" s="14" t="n">
        <v>0.03911595</v>
      </c>
      <c r="L208" s="15" t="n">
        <f aca="false">K208-J208</f>
        <v>-1.22100000000056E-005</v>
      </c>
      <c r="M208" s="15"/>
      <c r="N208" s="15"/>
    </row>
    <row r="209" customFormat="false" ht="12.75" hidden="false" customHeight="false" outlineLevel="0" collapsed="false">
      <c r="A209" s="10" t="n">
        <v>1880</v>
      </c>
      <c r="B209" s="10" t="n">
        <v>188</v>
      </c>
      <c r="C209" s="11" t="s">
        <v>218</v>
      </c>
      <c r="D209" s="12" t="n">
        <v>0.379569133457357</v>
      </c>
      <c r="E209" s="13" t="n">
        <v>0.379569133457357</v>
      </c>
      <c r="F209" s="12" t="n">
        <v>0.091607715405364</v>
      </c>
      <c r="G209" s="13" t="n">
        <v>0.0912871487980524</v>
      </c>
      <c r="H209" s="12" t="n">
        <v>0.0397431923770739</v>
      </c>
      <c r="I209" s="13" t="n">
        <v>0.0395214352192784</v>
      </c>
      <c r="J209" s="12" t="n">
        <v>0.03411228</v>
      </c>
      <c r="K209" s="14" t="n">
        <v>0.03410685</v>
      </c>
      <c r="L209" s="15" t="n">
        <f aca="false">K209-J209</f>
        <v>-5.43000000000071E-006</v>
      </c>
      <c r="M209" s="15"/>
      <c r="N209" s="15"/>
    </row>
    <row r="210" customFormat="false" ht="12.75" hidden="false" customHeight="false" outlineLevel="0" collapsed="false">
      <c r="A210" s="10" t="n">
        <v>1890</v>
      </c>
      <c r="B210" s="10" t="n">
        <v>189</v>
      </c>
      <c r="C210" s="11" t="s">
        <v>219</v>
      </c>
      <c r="D210" s="12" t="n">
        <v>0.140180087918211</v>
      </c>
      <c r="E210" s="13" t="n">
        <v>0.140180087918211</v>
      </c>
      <c r="F210" s="12" t="n">
        <v>0.254465876126011</v>
      </c>
      <c r="G210" s="13" t="n">
        <v>0.253575413327923</v>
      </c>
      <c r="H210" s="12" t="n">
        <v>0.0758170803650657</v>
      </c>
      <c r="I210" s="13" t="n">
        <v>0.0753940398580377</v>
      </c>
      <c r="J210" s="12" t="n">
        <v>0.02866233</v>
      </c>
      <c r="K210" s="14" t="n">
        <v>0.0286492</v>
      </c>
      <c r="L210" s="15" t="n">
        <f aca="false">K210-J210</f>
        <v>-1.31300000000001E-005</v>
      </c>
      <c r="M210" s="15"/>
      <c r="N210" s="15"/>
    </row>
    <row r="211" customFormat="false" ht="12.75" hidden="false" customHeight="false" outlineLevel="0" collapsed="false">
      <c r="A211" s="10" t="n">
        <v>1900</v>
      </c>
      <c r="B211" s="10" t="n">
        <v>190</v>
      </c>
      <c r="C211" s="11" t="s">
        <v>220</v>
      </c>
      <c r="D211" s="12" t="n">
        <v>0.0306039552544955</v>
      </c>
      <c r="E211" s="13" t="n">
        <v>0.0306039552544955</v>
      </c>
      <c r="F211" s="12" t="n">
        <v>0</v>
      </c>
      <c r="G211" s="13" t="n">
        <v>0</v>
      </c>
      <c r="H211" s="12" t="n">
        <v>0.156649528593333</v>
      </c>
      <c r="I211" s="13" t="n">
        <v>0.15577546307033</v>
      </c>
      <c r="J211" s="12" t="n">
        <v>0.01591541</v>
      </c>
      <c r="K211" s="14" t="n">
        <v>0.01590667</v>
      </c>
      <c r="L211" s="15" t="n">
        <f aca="false">K211-J211</f>
        <v>-8.74000000000014E-006</v>
      </c>
      <c r="M211" s="15"/>
      <c r="N211" s="15"/>
    </row>
    <row r="212" customFormat="false" ht="12.75" hidden="false" customHeight="false" outlineLevel="0" collapsed="false">
      <c r="A212" s="10" t="n">
        <v>1910</v>
      </c>
      <c r="B212" s="10" t="n">
        <v>191</v>
      </c>
      <c r="C212" s="11" t="s">
        <v>221</v>
      </c>
      <c r="D212" s="12" t="n">
        <v>0.429907187030467</v>
      </c>
      <c r="E212" s="13" t="n">
        <v>0.429907187030467</v>
      </c>
      <c r="F212" s="12" t="n">
        <v>0</v>
      </c>
      <c r="G212" s="13" t="n">
        <v>0</v>
      </c>
      <c r="H212" s="12" t="n">
        <v>0.0776486384369517</v>
      </c>
      <c r="I212" s="13" t="n">
        <v>0.0772153782900794</v>
      </c>
      <c r="J212" s="12" t="n">
        <v>0.04696849</v>
      </c>
      <c r="K212" s="14" t="n">
        <v>0.04696415</v>
      </c>
      <c r="L212" s="15" t="n">
        <f aca="false">K212-J212</f>
        <v>-4.33999999999851E-006</v>
      </c>
      <c r="M212" s="15"/>
      <c r="N212" s="15"/>
    </row>
    <row r="213" customFormat="false" ht="12.75" hidden="false" customHeight="false" outlineLevel="0" collapsed="false">
      <c r="A213" s="10" t="n">
        <v>1920</v>
      </c>
      <c r="B213" s="10" t="n">
        <v>192</v>
      </c>
      <c r="C213" s="11" t="s">
        <v>222</v>
      </c>
      <c r="D213" s="12" t="n">
        <v>0.0982632340593395</v>
      </c>
      <c r="E213" s="13" t="n">
        <v>0.0982632340593395</v>
      </c>
      <c r="F213" s="12" t="n">
        <v>0.091607715405364</v>
      </c>
      <c r="G213" s="13" t="n">
        <v>0.0912871487980524</v>
      </c>
      <c r="H213" s="12" t="n">
        <v>0.0695963283909018</v>
      </c>
      <c r="I213" s="13" t="n">
        <v>0.0692079981372438</v>
      </c>
      <c r="J213" s="12" t="n">
        <v>0.02657286</v>
      </c>
      <c r="K213" s="14" t="n">
        <v>0.02656577</v>
      </c>
      <c r="L213" s="15" t="n">
        <f aca="false">K213-J213</f>
        <v>-7.09000000000126E-006</v>
      </c>
      <c r="M213" s="15"/>
      <c r="N213" s="15"/>
    </row>
    <row r="214" customFormat="false" ht="12.75" hidden="false" customHeight="false" outlineLevel="0" collapsed="false">
      <c r="A214" s="10" t="n">
        <v>1930</v>
      </c>
      <c r="B214" s="10" t="n">
        <v>193</v>
      </c>
      <c r="C214" s="11" t="s">
        <v>223</v>
      </c>
      <c r="D214" s="12" t="n">
        <v>0.564038052167305</v>
      </c>
      <c r="E214" s="13" t="n">
        <v>0.564038052167305</v>
      </c>
      <c r="F214" s="12" t="n">
        <v>0.188304748333248</v>
      </c>
      <c r="G214" s="13" t="n">
        <v>0.187645805862663</v>
      </c>
      <c r="H214" s="12" t="n">
        <v>0.0578768537710286</v>
      </c>
      <c r="I214" s="13" t="n">
        <v>0.0575539152795094</v>
      </c>
      <c r="J214" s="12" t="n">
        <v>0.15001034</v>
      </c>
      <c r="K214" s="14" t="n">
        <v>0.15000052</v>
      </c>
      <c r="L214" s="15" t="n">
        <f aca="false">K214-J214</f>
        <v>-9.81999999999372E-006</v>
      </c>
      <c r="M214" s="15"/>
      <c r="N214" s="15"/>
    </row>
    <row r="215" customFormat="false" ht="12.75" hidden="false" customHeight="false" outlineLevel="0" collapsed="false">
      <c r="A215" s="10" t="n">
        <v>1940</v>
      </c>
      <c r="B215" s="10" t="n">
        <v>194</v>
      </c>
      <c r="C215" s="11" t="s">
        <v>224</v>
      </c>
      <c r="D215" s="12" t="n">
        <v>0.0378425745151356</v>
      </c>
      <c r="E215" s="13" t="n">
        <v>0.0378425745151356</v>
      </c>
      <c r="F215" s="12" t="n">
        <v>0.152679525675607</v>
      </c>
      <c r="G215" s="13" t="n">
        <v>0.152145247996754</v>
      </c>
      <c r="H215" s="12" t="n">
        <v>0.0540872731464822</v>
      </c>
      <c r="I215" s="13" t="n">
        <v>0.0537854795750933</v>
      </c>
      <c r="J215" s="12" t="n">
        <v>0.16105073</v>
      </c>
      <c r="K215" s="14" t="n">
        <v>0.16104236</v>
      </c>
      <c r="L215" s="15" t="n">
        <f aca="false">K215-J215</f>
        <v>-8.37000000000754E-006</v>
      </c>
      <c r="M215" s="15"/>
      <c r="N215" s="15"/>
    </row>
    <row r="216" customFormat="false" ht="12.75" hidden="false" customHeight="false" outlineLevel="0" collapsed="false">
      <c r="A216" s="10" t="n">
        <v>1950</v>
      </c>
      <c r="B216" s="10" t="n">
        <v>195</v>
      </c>
      <c r="C216" s="11" t="s">
        <v>225</v>
      </c>
      <c r="D216" s="12" t="n">
        <v>0.138774282623948</v>
      </c>
      <c r="E216" s="13" t="n">
        <v>0.138774282623948</v>
      </c>
      <c r="F216" s="12" t="n">
        <v>0.193394065855769</v>
      </c>
      <c r="G216" s="13" t="n">
        <v>0.192717314129222</v>
      </c>
      <c r="H216" s="12" t="n">
        <v>0.124475701893105</v>
      </c>
      <c r="I216" s="13" t="n">
        <v>0.123781158344501</v>
      </c>
      <c r="J216" s="12" t="n">
        <v>0.02175602</v>
      </c>
      <c r="K216" s="14" t="n">
        <v>0.02174231</v>
      </c>
      <c r="L216" s="15" t="n">
        <f aca="false">K216-J216</f>
        <v>-1.37100000000001E-005</v>
      </c>
      <c r="M216" s="15"/>
      <c r="N216" s="15"/>
    </row>
    <row r="217" customFormat="false" ht="12.75" hidden="false" customHeight="false" outlineLevel="0" collapsed="false">
      <c r="A217" s="10" t="n">
        <v>1960</v>
      </c>
      <c r="B217" s="10" t="n">
        <v>196</v>
      </c>
      <c r="C217" s="11" t="s">
        <v>226</v>
      </c>
      <c r="D217" s="12" t="n">
        <v>0.0223429321434825</v>
      </c>
      <c r="E217" s="13" t="n">
        <v>0.0223429321434825</v>
      </c>
      <c r="F217" s="12" t="n">
        <v>0.0534378339864623</v>
      </c>
      <c r="G217" s="13" t="n">
        <v>0.0532508367988639</v>
      </c>
      <c r="H217" s="12" t="n">
        <v>0.23913644973778</v>
      </c>
      <c r="I217" s="13" t="n">
        <v>0.237802127650213</v>
      </c>
      <c r="J217" s="12" t="n">
        <v>0.01746825</v>
      </c>
      <c r="K217" s="14" t="n">
        <v>0.01745303</v>
      </c>
      <c r="L217" s="15" t="n">
        <f aca="false">K217-J217</f>
        <v>-1.52199999999998E-005</v>
      </c>
      <c r="M217" s="15"/>
      <c r="N217" s="15"/>
    </row>
    <row r="218" customFormat="false" ht="12.75" hidden="false" customHeight="false" outlineLevel="0" collapsed="false">
      <c r="A218" s="10" t="n">
        <v>1970</v>
      </c>
      <c r="B218" s="10" t="n">
        <v>197</v>
      </c>
      <c r="C218" s="11" t="s">
        <v>227</v>
      </c>
      <c r="D218" s="12" t="n">
        <v>0.0239174340730567</v>
      </c>
      <c r="E218" s="13" t="n">
        <v>0.0239174340730567</v>
      </c>
      <c r="F218" s="12" t="n">
        <v>0.251921217364751</v>
      </c>
      <c r="G218" s="13" t="n">
        <v>0.251039659194644</v>
      </c>
      <c r="H218" s="12" t="n">
        <v>0.153932603820093</v>
      </c>
      <c r="I218" s="13" t="n">
        <v>0.153073698063572</v>
      </c>
      <c r="J218" s="12" t="n">
        <v>0.01728732</v>
      </c>
      <c r="K218" s="14" t="n">
        <v>0.01726991</v>
      </c>
      <c r="L218" s="15" t="n">
        <f aca="false">K218-J218</f>
        <v>-1.7409999999999E-005</v>
      </c>
      <c r="M218" s="15"/>
      <c r="N218" s="15"/>
    </row>
    <row r="219" customFormat="false" ht="12.75" hidden="false" customHeight="false" outlineLevel="0" collapsed="false">
      <c r="A219" s="10" t="n">
        <v>1980</v>
      </c>
      <c r="B219" s="10" t="n">
        <v>198</v>
      </c>
      <c r="C219" s="11" t="s">
        <v>228</v>
      </c>
      <c r="D219" s="12" t="n">
        <v>0.111932773538825</v>
      </c>
      <c r="E219" s="13" t="n">
        <v>0.111932773538825</v>
      </c>
      <c r="F219" s="12" t="n">
        <v>0</v>
      </c>
      <c r="G219" s="13" t="n">
        <v>0</v>
      </c>
      <c r="H219" s="12" t="n">
        <v>0.158469166972123</v>
      </c>
      <c r="I219" s="13" t="n">
        <v>0.157584948318208</v>
      </c>
      <c r="J219" s="12" t="n">
        <v>0.02395112</v>
      </c>
      <c r="K219" s="14" t="n">
        <v>0.02394228</v>
      </c>
      <c r="L219" s="15" t="n">
        <f aca="false">K219-J219</f>
        <v>-8.83999999999954E-006</v>
      </c>
      <c r="M219" s="15"/>
      <c r="N219" s="15"/>
    </row>
    <row r="220" customFormat="false" ht="12.75" hidden="false" customHeight="false" outlineLevel="0" collapsed="false">
      <c r="A220" s="10" t="n">
        <v>1990</v>
      </c>
      <c r="B220" s="10" t="n">
        <v>199</v>
      </c>
      <c r="C220" s="11" t="s">
        <v>229</v>
      </c>
      <c r="D220" s="12" t="n">
        <v>0.0210138071379977</v>
      </c>
      <c r="E220" s="13" t="n">
        <v>0.0210138071379977</v>
      </c>
      <c r="F220" s="12" t="n">
        <v>0.152679525675607</v>
      </c>
      <c r="G220" s="13" t="n">
        <v>0.152145247996754</v>
      </c>
      <c r="H220" s="12" t="n">
        <v>0.116293541213291</v>
      </c>
      <c r="I220" s="13" t="n">
        <v>0.115644652092237</v>
      </c>
      <c r="J220" s="12" t="n">
        <v>0.01339767</v>
      </c>
      <c r="K220" s="14" t="n">
        <v>0.01338584</v>
      </c>
      <c r="L220" s="15" t="n">
        <f aca="false">K220-J220</f>
        <v>-1.18300000000009E-005</v>
      </c>
      <c r="M220" s="15"/>
      <c r="N220" s="15"/>
    </row>
    <row r="221" customFormat="false" ht="12.75" hidden="false" customHeight="false" outlineLevel="0" collapsed="false">
      <c r="A221" s="10" t="n">
        <v>1995</v>
      </c>
      <c r="B221" s="10" t="n">
        <v>784</v>
      </c>
      <c r="C221" s="11" t="s">
        <v>230</v>
      </c>
      <c r="D221" s="12" t="n">
        <v>0.0180028277986495</v>
      </c>
      <c r="E221" s="13" t="n">
        <v>0.0180028277986495</v>
      </c>
      <c r="F221" s="12" t="n">
        <v>0.0381698814189017</v>
      </c>
      <c r="G221" s="13" t="n">
        <v>0.0380363119991885</v>
      </c>
      <c r="H221" s="12" t="n">
        <v>0.119022688728693</v>
      </c>
      <c r="I221" s="13" t="n">
        <v>0.118358571641288</v>
      </c>
      <c r="J221" s="12" t="n">
        <v>0.05852951</v>
      </c>
      <c r="K221" s="14" t="n">
        <v>0.05852153</v>
      </c>
      <c r="L221" s="15" t="n">
        <f aca="false">K221-J221</f>
        <v>-7.97999999999771E-006</v>
      </c>
      <c r="M221" s="15"/>
      <c r="N221" s="15"/>
    </row>
    <row r="222" customFormat="false" ht="12.75" hidden="false" customHeight="false" outlineLevel="0" collapsed="false">
      <c r="A222" s="10" t="n">
        <v>2000</v>
      </c>
      <c r="B222" s="10" t="n">
        <v>200</v>
      </c>
      <c r="C222" s="11" t="s">
        <v>231</v>
      </c>
      <c r="D222" s="12" t="n">
        <v>0.0351792124849142</v>
      </c>
      <c r="E222" s="13" t="n">
        <v>0.0351792124849142</v>
      </c>
      <c r="F222" s="12" t="n">
        <v>0</v>
      </c>
      <c r="G222" s="13" t="n">
        <v>0</v>
      </c>
      <c r="H222" s="12" t="n">
        <v>0.143376329151985</v>
      </c>
      <c r="I222" s="13" t="n">
        <v>0.142576324790327</v>
      </c>
      <c r="J222" s="12" t="n">
        <v>0.01635628</v>
      </c>
      <c r="K222" s="14" t="n">
        <v>0.01634828</v>
      </c>
      <c r="L222" s="15" t="n">
        <f aca="false">K222-J222</f>
        <v>-8.00000000000106E-006</v>
      </c>
      <c r="M222" s="15"/>
      <c r="N222" s="15"/>
    </row>
    <row r="223" customFormat="false" ht="12.75" hidden="false" customHeight="false" outlineLevel="0" collapsed="false">
      <c r="A223" s="10" t="n">
        <v>2010</v>
      </c>
      <c r="B223" s="10" t="n">
        <v>201</v>
      </c>
      <c r="C223" s="11" t="s">
        <v>232</v>
      </c>
      <c r="D223" s="12" t="n">
        <v>0.0828078958545358</v>
      </c>
      <c r="E223" s="13" t="n">
        <v>0.0828078958545358</v>
      </c>
      <c r="F223" s="12" t="n">
        <v>0.335894956486335</v>
      </c>
      <c r="G223" s="13" t="n">
        <v>0.334719545592859</v>
      </c>
      <c r="H223" s="12" t="n">
        <v>0.155514116627949</v>
      </c>
      <c r="I223" s="13" t="n">
        <v>0.154646386422149</v>
      </c>
      <c r="J223" s="12" t="n">
        <v>0.02457238</v>
      </c>
      <c r="K223" s="14" t="n">
        <v>0.02455195</v>
      </c>
      <c r="L223" s="15" t="n">
        <f aca="false">K223-J223</f>
        <v>-2.04300000000018E-005</v>
      </c>
      <c r="M223" s="15"/>
      <c r="N223" s="15"/>
    </row>
    <row r="224" customFormat="false" ht="12.75" hidden="false" customHeight="false" outlineLevel="0" collapsed="false">
      <c r="A224" s="10" t="n">
        <v>2015</v>
      </c>
      <c r="B224" s="10" t="n">
        <v>785</v>
      </c>
      <c r="C224" s="11" t="s">
        <v>233</v>
      </c>
      <c r="D224" s="12" t="n">
        <v>0.164671772153894</v>
      </c>
      <c r="E224" s="13" t="n">
        <v>0.164671772153894</v>
      </c>
      <c r="F224" s="12" t="n">
        <v>0.091607715405364</v>
      </c>
      <c r="G224" s="13" t="n">
        <v>0.0912871487980524</v>
      </c>
      <c r="H224" s="12" t="n">
        <v>0.0955336473576288</v>
      </c>
      <c r="I224" s="13" t="n">
        <v>0.0950005932961718</v>
      </c>
      <c r="J224" s="12" t="n">
        <v>0.02233636</v>
      </c>
      <c r="K224" s="14" t="n">
        <v>0.02232783</v>
      </c>
      <c r="L224" s="15" t="n">
        <f aca="false">K224-J224</f>
        <v>-8.52999999999965E-006</v>
      </c>
      <c r="M224" s="15"/>
      <c r="N224" s="15"/>
    </row>
    <row r="225" customFormat="false" ht="12.75" hidden="false" customHeight="false" outlineLevel="0" collapsed="false">
      <c r="A225" s="10" t="n">
        <v>2020</v>
      </c>
      <c r="B225" s="10" t="n">
        <v>202</v>
      </c>
      <c r="C225" s="11" t="s">
        <v>234</v>
      </c>
      <c r="D225" s="12" t="n">
        <v>0.106972410858099</v>
      </c>
      <c r="E225" s="13" t="n">
        <v>0.106972410858099</v>
      </c>
      <c r="F225" s="12" t="n">
        <v>0.188304748333248</v>
      </c>
      <c r="G225" s="13" t="n">
        <v>0.187645805862663</v>
      </c>
      <c r="H225" s="12" t="n">
        <v>0.143628916697857</v>
      </c>
      <c r="I225" s="13" t="n">
        <v>0.14282750296033</v>
      </c>
      <c r="J225" s="12" t="n">
        <v>0.04550111</v>
      </c>
      <c r="K225" s="14" t="n">
        <v>0.0454865</v>
      </c>
      <c r="L225" s="15" t="n">
        <f aca="false">K225-J225</f>
        <v>-1.46099999999982E-005</v>
      </c>
      <c r="M225" s="15"/>
      <c r="N225" s="15"/>
    </row>
    <row r="226" customFormat="false" ht="12.75" hidden="false" customHeight="false" outlineLevel="0" collapsed="false">
      <c r="A226" s="10" t="n">
        <v>2030</v>
      </c>
      <c r="B226" s="10" t="n">
        <v>203</v>
      </c>
      <c r="C226" s="11" t="s">
        <v>235</v>
      </c>
      <c r="D226" s="12" t="n">
        <v>0.142954210365556</v>
      </c>
      <c r="E226" s="13" t="n">
        <v>0.142954210365556</v>
      </c>
      <c r="F226" s="12" t="n">
        <v>0.508931752252022</v>
      </c>
      <c r="G226" s="13" t="n">
        <v>0.507150826655847</v>
      </c>
      <c r="H226" s="12" t="n">
        <v>0.118398803935183</v>
      </c>
      <c r="I226" s="13" t="n">
        <v>0.117738167970212</v>
      </c>
      <c r="J226" s="12" t="n">
        <v>0.02756084</v>
      </c>
      <c r="K226" s="14" t="n">
        <v>0.02753643</v>
      </c>
      <c r="L226" s="15" t="n">
        <f aca="false">K226-J226</f>
        <v>-2.4409999999999E-005</v>
      </c>
      <c r="M226" s="15"/>
      <c r="N226" s="15"/>
    </row>
    <row r="227" customFormat="false" ht="12.75" hidden="false" customHeight="false" outlineLevel="0" collapsed="false">
      <c r="A227" s="10" t="n">
        <v>2040</v>
      </c>
      <c r="B227" s="10" t="n">
        <v>204</v>
      </c>
      <c r="C227" s="11" t="s">
        <v>236</v>
      </c>
      <c r="D227" s="12" t="n">
        <v>0.0225678609905645</v>
      </c>
      <c r="E227" s="13" t="n">
        <v>0.0225678609905645</v>
      </c>
      <c r="F227" s="12" t="n">
        <v>0.175581454526948</v>
      </c>
      <c r="G227" s="13" t="n">
        <v>0.174967035196267</v>
      </c>
      <c r="H227" s="12" t="n">
        <v>0.113990976325172</v>
      </c>
      <c r="I227" s="13" t="n">
        <v>0.113354934945195</v>
      </c>
      <c r="J227" s="12" t="n">
        <v>0.0224583</v>
      </c>
      <c r="K227" s="14" t="n">
        <v>0.02244579</v>
      </c>
      <c r="L227" s="15" t="n">
        <f aca="false">K227-J227</f>
        <v>-1.25100000000003E-005</v>
      </c>
      <c r="M227" s="15"/>
      <c r="N227" s="15"/>
    </row>
    <row r="228" customFormat="false" ht="12.75" hidden="false" customHeight="false" outlineLevel="0" collapsed="false">
      <c r="A228" s="10" t="n">
        <v>2050</v>
      </c>
      <c r="B228" s="10" t="n">
        <v>205</v>
      </c>
      <c r="C228" s="11" t="s">
        <v>237</v>
      </c>
      <c r="D228" s="12" t="n">
        <v>0.0531087680076204</v>
      </c>
      <c r="E228" s="13" t="n">
        <v>0.0531087680076204</v>
      </c>
      <c r="F228" s="12" t="n">
        <v>0.407145401801618</v>
      </c>
      <c r="G228" s="13" t="n">
        <v>0.405720661324678</v>
      </c>
      <c r="H228" s="12" t="n">
        <v>0.0788250642210961</v>
      </c>
      <c r="I228" s="13" t="n">
        <v>0.0783852399100827</v>
      </c>
      <c r="J228" s="12" t="n">
        <v>0.03031794</v>
      </c>
      <c r="K228" s="14" t="n">
        <v>0.03029929</v>
      </c>
      <c r="L228" s="15" t="n">
        <f aca="false">K228-J228</f>
        <v>-1.8650000000002E-005</v>
      </c>
      <c r="M228" s="15"/>
      <c r="N228" s="15"/>
    </row>
    <row r="229" customFormat="false" ht="12.75" hidden="false" customHeight="false" outlineLevel="0" collapsed="false">
      <c r="A229" s="10" t="n">
        <v>2060</v>
      </c>
      <c r="B229" s="10" t="n">
        <v>206</v>
      </c>
      <c r="C229" s="11" t="s">
        <v>238</v>
      </c>
      <c r="D229" s="12" t="n">
        <v>0.0284313470724531</v>
      </c>
      <c r="E229" s="13" t="n">
        <v>0.0284313470724531</v>
      </c>
      <c r="F229" s="12" t="n">
        <v>0</v>
      </c>
      <c r="G229" s="13" t="n">
        <v>0</v>
      </c>
      <c r="H229" s="12" t="n">
        <v>0.112446514596349</v>
      </c>
      <c r="I229" s="13" t="n">
        <v>0.111819090929817</v>
      </c>
      <c r="J229" s="12" t="n">
        <v>0.01523857</v>
      </c>
      <c r="K229" s="14" t="n">
        <v>0.0152323</v>
      </c>
      <c r="L229" s="15" t="n">
        <f aca="false">K229-J229</f>
        <v>-6.26999999999919E-006</v>
      </c>
      <c r="M229" s="15"/>
      <c r="N229" s="15"/>
    </row>
    <row r="230" customFormat="false" ht="12.75" hidden="false" customHeight="false" outlineLevel="0" collapsed="false">
      <c r="A230" s="10" t="n">
        <v>2070</v>
      </c>
      <c r="B230" s="10" t="n">
        <v>207</v>
      </c>
      <c r="C230" s="11" t="s">
        <v>239</v>
      </c>
      <c r="D230" s="12" t="n">
        <v>0.0320216885936793</v>
      </c>
      <c r="E230" s="13" t="n">
        <v>0.0320216885936793</v>
      </c>
      <c r="F230" s="12" t="n">
        <v>0.091607715405364</v>
      </c>
      <c r="G230" s="13" t="n">
        <v>0.0912871487980524</v>
      </c>
      <c r="H230" s="12" t="n">
        <v>0.135015083493022</v>
      </c>
      <c r="I230" s="13" t="n">
        <v>0.134261732808686</v>
      </c>
      <c r="J230" s="12" t="n">
        <v>0.02339119</v>
      </c>
      <c r="K230" s="14" t="n">
        <v>0.02338045</v>
      </c>
      <c r="L230" s="15" t="n">
        <f aca="false">K230-J230</f>
        <v>-1.07399999999987E-005</v>
      </c>
      <c r="M230" s="15"/>
      <c r="N230" s="15"/>
    </row>
    <row r="231" customFormat="false" ht="12.75" hidden="false" customHeight="false" outlineLevel="0" collapsed="false">
      <c r="A231" s="10" t="n">
        <v>2080</v>
      </c>
      <c r="B231" s="10" t="n">
        <v>208</v>
      </c>
      <c r="C231" s="11" t="s">
        <v>240</v>
      </c>
      <c r="D231" s="12" t="n">
        <v>0.0891502077396824</v>
      </c>
      <c r="E231" s="13" t="n">
        <v>0.0891502077396824</v>
      </c>
      <c r="F231" s="12" t="n">
        <v>0.356252226576416</v>
      </c>
      <c r="G231" s="13" t="n">
        <v>0.355005578659093</v>
      </c>
      <c r="H231" s="12" t="n">
        <v>0.0571749615577558</v>
      </c>
      <c r="I231" s="13" t="n">
        <v>0.0568559394507287</v>
      </c>
      <c r="J231" s="12" t="n">
        <v>0.03286526</v>
      </c>
      <c r="K231" s="14" t="n">
        <v>0.0328496</v>
      </c>
      <c r="L231" s="15" t="n">
        <f aca="false">K231-J231</f>
        <v>-1.56600000000007E-005</v>
      </c>
      <c r="M231" s="15"/>
      <c r="N231" s="15"/>
    </row>
    <row r="232" customFormat="false" ht="12.75" hidden="false" customHeight="false" outlineLevel="0" collapsed="false">
      <c r="A232" s="10" t="n">
        <v>2083</v>
      </c>
      <c r="B232" s="10" t="n">
        <v>786</v>
      </c>
      <c r="C232" s="11" t="s">
        <v>241</v>
      </c>
      <c r="D232" s="12" t="n">
        <v>0.0390012988788916</v>
      </c>
      <c r="E232" s="13" t="n">
        <v>0.0390012988788916</v>
      </c>
      <c r="F232" s="12" t="n">
        <v>0.0610718102702427</v>
      </c>
      <c r="G232" s="13" t="n">
        <v>0.0608580991987016</v>
      </c>
      <c r="H232" s="12" t="n">
        <v>0.0882339732906081</v>
      </c>
      <c r="I232" s="13" t="n">
        <v>0.0877416496002441</v>
      </c>
      <c r="J232" s="12" t="n">
        <v>0.01734062</v>
      </c>
      <c r="K232" s="14" t="n">
        <v>0.01733356</v>
      </c>
      <c r="L232" s="15" t="n">
        <f aca="false">K232-J232</f>
        <v>-7.05999999999971E-006</v>
      </c>
      <c r="M232" s="15"/>
      <c r="N232" s="15"/>
    </row>
    <row r="233" customFormat="false" ht="12.75" hidden="false" customHeight="false" outlineLevel="0" collapsed="false">
      <c r="A233" s="10" t="n">
        <v>2087</v>
      </c>
      <c r="B233" s="10" t="n">
        <v>787</v>
      </c>
      <c r="C233" s="11" t="s">
        <v>242</v>
      </c>
      <c r="D233" s="12" t="n">
        <v>0.0971266617790083</v>
      </c>
      <c r="E233" s="13" t="n">
        <v>0.0971266617790083</v>
      </c>
      <c r="F233" s="12" t="n">
        <v>0.330805638963815</v>
      </c>
      <c r="G233" s="13" t="n">
        <v>0.329648037326301</v>
      </c>
      <c r="H233" s="12" t="n">
        <v>0.0705465789896589</v>
      </c>
      <c r="I233" s="13" t="n">
        <v>0.0701529465733065</v>
      </c>
      <c r="J233" s="12" t="n">
        <v>0.02647218</v>
      </c>
      <c r="K233" s="14" t="n">
        <v>0.02645666</v>
      </c>
      <c r="L233" s="15" t="n">
        <f aca="false">K233-J233</f>
        <v>-1.55200000000015E-005</v>
      </c>
      <c r="M233" s="15"/>
      <c r="N233" s="15"/>
    </row>
    <row r="234" customFormat="false" ht="12.75" hidden="false" customHeight="false" outlineLevel="0" collapsed="false">
      <c r="A234" s="10" t="n">
        <v>2090</v>
      </c>
      <c r="B234" s="10" t="n">
        <v>209</v>
      </c>
      <c r="C234" s="11" t="s">
        <v>243</v>
      </c>
      <c r="D234" s="12" t="n">
        <v>0.561614955041921</v>
      </c>
      <c r="E234" s="13" t="n">
        <v>0.561614955041921</v>
      </c>
      <c r="F234" s="12" t="n">
        <v>0.188304748333248</v>
      </c>
      <c r="G234" s="13" t="n">
        <v>0.187645805862663</v>
      </c>
      <c r="H234" s="12" t="n">
        <v>0.06109472156738</v>
      </c>
      <c r="I234" s="13" t="n">
        <v>0.0607538281715364</v>
      </c>
      <c r="J234" s="12" t="n">
        <v>0.18573567</v>
      </c>
      <c r="K234" s="14" t="n">
        <v>0.18572567</v>
      </c>
      <c r="L234" s="15" t="n">
        <f aca="false">K234-J234</f>
        <v>-9.99999999998225E-006</v>
      </c>
      <c r="M234" s="15"/>
      <c r="N234" s="15"/>
    </row>
    <row r="235" customFormat="false" ht="12.75" hidden="false" customHeight="false" outlineLevel="0" collapsed="false">
      <c r="A235" s="10" t="n">
        <v>2100</v>
      </c>
      <c r="B235" s="10" t="n">
        <v>210</v>
      </c>
      <c r="C235" s="11" t="s">
        <v>244</v>
      </c>
      <c r="D235" s="12" t="n">
        <v>0.0528974712118766</v>
      </c>
      <c r="E235" s="13" t="n">
        <v>0.0528974712118766</v>
      </c>
      <c r="F235" s="12" t="n">
        <v>0.407145401801618</v>
      </c>
      <c r="G235" s="13" t="n">
        <v>0.405720661324678</v>
      </c>
      <c r="H235" s="12" t="n">
        <v>0.107812091962659</v>
      </c>
      <c r="I235" s="13" t="n">
        <v>0.107210527225162</v>
      </c>
      <c r="J235" s="12" t="n">
        <v>0.01794037</v>
      </c>
      <c r="K235" s="14" t="n">
        <v>0.01792011</v>
      </c>
      <c r="L235" s="15" t="n">
        <f aca="false">K235-J235</f>
        <v>-2.02600000000011E-005</v>
      </c>
      <c r="M235" s="15"/>
      <c r="N235" s="15"/>
    </row>
    <row r="236" customFormat="false" ht="12.75" hidden="false" customHeight="false" outlineLevel="0" collapsed="false">
      <c r="A236" s="10" t="n">
        <v>2110</v>
      </c>
      <c r="B236" s="10" t="n">
        <v>211</v>
      </c>
      <c r="C236" s="11" t="s">
        <v>245</v>
      </c>
      <c r="D236" s="12" t="n">
        <v>0.0696086621462217</v>
      </c>
      <c r="E236" s="13" t="n">
        <v>0.0696086621462217</v>
      </c>
      <c r="F236" s="12" t="n">
        <v>0.0610718102702427</v>
      </c>
      <c r="G236" s="13" t="n">
        <v>0.0608580991987016</v>
      </c>
      <c r="H236" s="12" t="n">
        <v>0.0633289278727682</v>
      </c>
      <c r="I236" s="13" t="n">
        <v>0.0629755681597875</v>
      </c>
      <c r="J236" s="12" t="n">
        <v>0.02143552</v>
      </c>
      <c r="K236" s="14" t="n">
        <v>0.02142984</v>
      </c>
      <c r="L236" s="15" t="n">
        <f aca="false">K236-J236</f>
        <v>-5.68000000000096E-006</v>
      </c>
      <c r="M236" s="15"/>
      <c r="N236" s="15"/>
    </row>
    <row r="237" customFormat="false" ht="12.75" hidden="false" customHeight="false" outlineLevel="0" collapsed="false">
      <c r="A237" s="10" t="n">
        <v>2120</v>
      </c>
      <c r="B237" s="10" t="n">
        <v>212</v>
      </c>
      <c r="C237" s="11" t="s">
        <v>246</v>
      </c>
      <c r="D237" s="12" t="n">
        <v>0.239094252428955</v>
      </c>
      <c r="E237" s="13" t="n">
        <v>0.239094252428955</v>
      </c>
      <c r="F237" s="12" t="n">
        <v>0.091607715405364</v>
      </c>
      <c r="G237" s="13" t="n">
        <v>0.0912871487980524</v>
      </c>
      <c r="H237" s="12" t="n">
        <v>0.32801493891671</v>
      </c>
      <c r="I237" s="13" t="n">
        <v>0.326184696899951</v>
      </c>
      <c r="J237" s="12" t="n">
        <v>0.04981817</v>
      </c>
      <c r="K237" s="14" t="n">
        <v>0.04979666</v>
      </c>
      <c r="L237" s="15" t="n">
        <f aca="false">K237-J237</f>
        <v>-2.15100000000024E-005</v>
      </c>
      <c r="M237" s="15"/>
      <c r="N237" s="15"/>
    </row>
    <row r="238" customFormat="false" ht="12.75" hidden="false" customHeight="false" outlineLevel="0" collapsed="false">
      <c r="A238" s="10" t="n">
        <v>2125</v>
      </c>
      <c r="B238" s="10" t="n">
        <v>864</v>
      </c>
      <c r="C238" s="11" t="s">
        <v>247</v>
      </c>
      <c r="D238" s="12" t="n">
        <v>0.0174047215461814</v>
      </c>
      <c r="E238" s="13" t="n">
        <v>0.0174047215461814</v>
      </c>
      <c r="F238" s="12" t="n">
        <v>0</v>
      </c>
      <c r="G238" s="13" t="n">
        <v>0</v>
      </c>
      <c r="H238" s="12" t="n">
        <v>0.142608711737531</v>
      </c>
      <c r="I238" s="13" t="n">
        <v>0.141812990490688</v>
      </c>
      <c r="J238" s="12" t="n">
        <v>0.11245781</v>
      </c>
      <c r="K238" s="14" t="n">
        <v>0.11244985</v>
      </c>
      <c r="L238" s="15" t="n">
        <f aca="false">K238-J238</f>
        <v>-7.9600000000013E-006</v>
      </c>
      <c r="M238" s="15"/>
      <c r="N238" s="15"/>
    </row>
    <row r="239" customFormat="false" ht="12.75" hidden="false" customHeight="false" outlineLevel="0" collapsed="false">
      <c r="A239" s="10" t="n">
        <v>2130</v>
      </c>
      <c r="B239" s="10" t="n">
        <v>213</v>
      </c>
      <c r="C239" s="11" t="s">
        <v>248</v>
      </c>
      <c r="D239" s="12" t="n">
        <v>0.0364009850861099</v>
      </c>
      <c r="E239" s="13" t="n">
        <v>0.0364009850861099</v>
      </c>
      <c r="F239" s="12" t="n">
        <v>0.132322255585526</v>
      </c>
      <c r="G239" s="13" t="n">
        <v>0.13185921493052</v>
      </c>
      <c r="H239" s="12" t="n">
        <v>0.139893852908542</v>
      </c>
      <c r="I239" s="13" t="n">
        <v>0.139113279900724</v>
      </c>
      <c r="J239" s="12" t="n">
        <v>0.02478754</v>
      </c>
      <c r="K239" s="14" t="n">
        <v>0.02477511</v>
      </c>
      <c r="L239" s="15" t="n">
        <f aca="false">K239-J239</f>
        <v>-1.24300000000008E-005</v>
      </c>
      <c r="M239" s="15"/>
      <c r="N239" s="15"/>
    </row>
    <row r="240" customFormat="false" ht="12.75" hidden="false" customHeight="false" outlineLevel="0" collapsed="false">
      <c r="A240" s="10" t="n">
        <v>2140</v>
      </c>
      <c r="B240" s="10" t="n">
        <v>214</v>
      </c>
      <c r="C240" s="11" t="s">
        <v>249</v>
      </c>
      <c r="D240" s="12" t="n">
        <v>0.0642359299125121</v>
      </c>
      <c r="E240" s="13" t="n">
        <v>0.0642359299125121</v>
      </c>
      <c r="F240" s="12" t="n">
        <v>0.152679525675607</v>
      </c>
      <c r="G240" s="13" t="n">
        <v>0.152145247996754</v>
      </c>
      <c r="H240" s="12" t="n">
        <v>0.0933633524625397</v>
      </c>
      <c r="I240" s="13" t="n">
        <v>0.0928424081083994</v>
      </c>
      <c r="J240" s="12" t="n">
        <v>0.0185431</v>
      </c>
      <c r="K240" s="14" t="n">
        <v>0.01853255</v>
      </c>
      <c r="L240" s="15" t="n">
        <f aca="false">K240-J240</f>
        <v>-1.05500000000015E-005</v>
      </c>
      <c r="M240" s="15"/>
      <c r="N240" s="15"/>
    </row>
    <row r="241" customFormat="false" ht="12.75" hidden="false" customHeight="false" outlineLevel="0" collapsed="false">
      <c r="A241" s="10" t="n">
        <v>2150</v>
      </c>
      <c r="B241" s="10" t="n">
        <v>215</v>
      </c>
      <c r="C241" s="11" t="s">
        <v>250</v>
      </c>
      <c r="D241" s="12" t="n">
        <v>0.0243758117993073</v>
      </c>
      <c r="E241" s="13" t="n">
        <v>0.0243758117993073</v>
      </c>
      <c r="F241" s="12" t="n">
        <v>0.00763397628378034</v>
      </c>
      <c r="G241" s="13" t="n">
        <v>0.0076072623998377</v>
      </c>
      <c r="H241" s="12" t="n">
        <v>0.172048957462771</v>
      </c>
      <c r="I241" s="13" t="n">
        <v>0.171088966945486</v>
      </c>
      <c r="J241" s="12" t="n">
        <v>0.01571911</v>
      </c>
      <c r="K241" s="14" t="n">
        <v>0.01570924</v>
      </c>
      <c r="L241" s="15" t="n">
        <f aca="false">K241-J241</f>
        <v>-9.8700000000021E-006</v>
      </c>
      <c r="M241" s="15"/>
      <c r="N241" s="15"/>
    </row>
    <row r="242" customFormat="false" ht="12.75" hidden="false" customHeight="false" outlineLevel="0" collapsed="false">
      <c r="A242" s="10" t="n">
        <v>2160</v>
      </c>
      <c r="B242" s="10" t="n">
        <v>216</v>
      </c>
      <c r="C242" s="11" t="s">
        <v>251</v>
      </c>
      <c r="D242" s="12" t="n">
        <v>0.663475346648156</v>
      </c>
      <c r="E242" s="13" t="n">
        <v>0.663475346648156</v>
      </c>
      <c r="F242" s="12" t="n">
        <v>0.620896737747467</v>
      </c>
      <c r="G242" s="13" t="n">
        <v>0.618724008520133</v>
      </c>
      <c r="H242" s="12" t="n">
        <v>0.0962761144059812</v>
      </c>
      <c r="I242" s="13" t="n">
        <v>0.0957389175625142</v>
      </c>
      <c r="J242" s="12" t="n">
        <v>0.08015544</v>
      </c>
      <c r="K242" s="14" t="n">
        <v>0.08012834</v>
      </c>
      <c r="L242" s="15" t="n">
        <f aca="false">K242-J242</f>
        <v>-2.70999999999882E-005</v>
      </c>
      <c r="M242" s="15"/>
      <c r="N242" s="15"/>
    </row>
    <row r="243" customFormat="false" ht="12.75" hidden="false" customHeight="false" outlineLevel="0" collapsed="false">
      <c r="A243" s="10" t="n">
        <v>2170</v>
      </c>
      <c r="B243" s="10" t="n">
        <v>217</v>
      </c>
      <c r="C243" s="11" t="s">
        <v>252</v>
      </c>
      <c r="D243" s="12" t="n">
        <v>0.0281552980328524</v>
      </c>
      <c r="E243" s="13" t="n">
        <v>0.0281552980328524</v>
      </c>
      <c r="F243" s="12" t="n">
        <v>0.152679525675607</v>
      </c>
      <c r="G243" s="13" t="n">
        <v>0.152145247996754</v>
      </c>
      <c r="H243" s="12" t="n">
        <v>0.118133075133876</v>
      </c>
      <c r="I243" s="13" t="n">
        <v>0.11747392186972</v>
      </c>
      <c r="J243" s="12" t="n">
        <v>0.01730807</v>
      </c>
      <c r="K243" s="14" t="n">
        <v>0.01729614</v>
      </c>
      <c r="L243" s="15" t="n">
        <f aca="false">K243-J243</f>
        <v>-1.19299999999968E-005</v>
      </c>
      <c r="M243" s="15"/>
      <c r="N243" s="15"/>
    </row>
    <row r="244" customFormat="false" ht="12.75" hidden="false" customHeight="false" outlineLevel="0" collapsed="false">
      <c r="A244" s="10" t="n">
        <v>2180</v>
      </c>
      <c r="B244" s="10" t="n">
        <v>218</v>
      </c>
      <c r="C244" s="11" t="s">
        <v>253</v>
      </c>
      <c r="D244" s="12" t="n">
        <v>0.0588444536082123</v>
      </c>
      <c r="E244" s="13" t="n">
        <v>0.0588444536082123</v>
      </c>
      <c r="F244" s="12" t="n">
        <v>0.0610718102702427</v>
      </c>
      <c r="G244" s="13" t="n">
        <v>0.0608580991987016</v>
      </c>
      <c r="H244" s="12" t="n">
        <v>0.0648069201493324</v>
      </c>
      <c r="I244" s="13" t="n">
        <v>0.0644453136059666</v>
      </c>
      <c r="J244" s="12" t="n">
        <v>0.03030621</v>
      </c>
      <c r="K244" s="14" t="n">
        <v>0.03030046</v>
      </c>
      <c r="L244" s="15" t="n">
        <f aca="false">K244-J244</f>
        <v>-5.74999999999881E-006</v>
      </c>
      <c r="M244" s="15"/>
      <c r="N244" s="15"/>
    </row>
    <row r="245" customFormat="false" ht="12.75" hidden="false" customHeight="false" outlineLevel="0" collapsed="false">
      <c r="A245" s="10" t="n">
        <v>2190</v>
      </c>
      <c r="B245" s="10" t="n">
        <v>219</v>
      </c>
      <c r="C245" s="11" t="s">
        <v>254</v>
      </c>
      <c r="D245" s="12" t="n">
        <v>0.0199965153068767</v>
      </c>
      <c r="E245" s="13" t="n">
        <v>0.0199965153068767</v>
      </c>
      <c r="F245" s="12" t="n">
        <v>0.152679525675607</v>
      </c>
      <c r="G245" s="13" t="n">
        <v>0.152145247996754</v>
      </c>
      <c r="H245" s="12" t="n">
        <v>0.144361441868996</v>
      </c>
      <c r="I245" s="13" t="n">
        <v>0.143555940822669</v>
      </c>
      <c r="J245" s="12" t="n">
        <v>0.01874569</v>
      </c>
      <c r="K245" s="14" t="n">
        <v>0.01873229</v>
      </c>
      <c r="L245" s="15" t="n">
        <f aca="false">K245-J245</f>
        <v>-1.34000000000002E-005</v>
      </c>
      <c r="M245" s="15"/>
      <c r="N245" s="15"/>
    </row>
    <row r="246" customFormat="false" ht="12.75" hidden="false" customHeight="false" outlineLevel="0" collapsed="false">
      <c r="A246" s="10" t="n">
        <v>2200</v>
      </c>
      <c r="B246" s="10" t="n">
        <v>220</v>
      </c>
      <c r="C246" s="11" t="s">
        <v>255</v>
      </c>
      <c r="D246" s="12" t="n">
        <v>0.0575323686669004</v>
      </c>
      <c r="E246" s="13" t="n">
        <v>0.0575323686669004</v>
      </c>
      <c r="F246" s="12" t="n">
        <v>0.0992416916891444</v>
      </c>
      <c r="G246" s="13" t="n">
        <v>0.0988944111978902</v>
      </c>
      <c r="H246" s="12" t="n">
        <v>0.0879552501785207</v>
      </c>
      <c r="I246" s="13" t="n">
        <v>0.0874644816940033</v>
      </c>
      <c r="J246" s="12" t="n">
        <v>0.03804148</v>
      </c>
      <c r="K246" s="14" t="n">
        <v>0.0380331</v>
      </c>
      <c r="L246" s="15" t="n">
        <f aca="false">K246-J246</f>
        <v>-8.38000000000228E-006</v>
      </c>
      <c r="M246" s="15"/>
      <c r="N246" s="15"/>
    </row>
    <row r="247" customFormat="false" ht="12.75" hidden="false" customHeight="false" outlineLevel="0" collapsed="false">
      <c r="A247" s="10" t="n">
        <v>2210</v>
      </c>
      <c r="B247" s="10" t="n">
        <v>221</v>
      </c>
      <c r="C247" s="11" t="s">
        <v>256</v>
      </c>
      <c r="D247" s="12" t="n">
        <v>0.0581287709129513</v>
      </c>
      <c r="E247" s="13" t="n">
        <v>0.0581287709129513</v>
      </c>
      <c r="F247" s="12" t="n">
        <v>0.00763397628378034</v>
      </c>
      <c r="G247" s="13" t="n">
        <v>0.0076072623998377</v>
      </c>
      <c r="H247" s="12" t="n">
        <v>0.152591808721681</v>
      </c>
      <c r="I247" s="13" t="n">
        <v>0.151740384269314</v>
      </c>
      <c r="J247" s="12" t="n">
        <v>0.01581817</v>
      </c>
      <c r="K247" s="14" t="n">
        <v>0.01580939</v>
      </c>
      <c r="L247" s="15" t="n">
        <f aca="false">K247-J247</f>
        <v>-8.7799999999999E-006</v>
      </c>
      <c r="M247" s="15"/>
      <c r="N247" s="15"/>
    </row>
    <row r="248" customFormat="false" ht="12.75" hidden="false" customHeight="false" outlineLevel="0" collapsed="false">
      <c r="A248" s="10" t="n">
        <v>2220</v>
      </c>
      <c r="B248" s="10" t="n">
        <v>222</v>
      </c>
      <c r="C248" s="11" t="s">
        <v>257</v>
      </c>
      <c r="D248" s="12" t="n">
        <v>0.0224928847082038</v>
      </c>
      <c r="E248" s="13" t="n">
        <v>0.0224928847082038</v>
      </c>
      <c r="F248" s="12" t="n">
        <v>0.203572700900809</v>
      </c>
      <c r="G248" s="13" t="n">
        <v>0.202860330662339</v>
      </c>
      <c r="H248" s="12" t="n">
        <v>0.106234058503289</v>
      </c>
      <c r="I248" s="13" t="n">
        <v>0.105641298801168</v>
      </c>
      <c r="J248" s="12" t="n">
        <v>0.02708322</v>
      </c>
      <c r="K248" s="14" t="n">
        <v>0.02707017</v>
      </c>
      <c r="L248" s="15" t="n">
        <f aca="false">K248-J248</f>
        <v>-1.30500000000006E-005</v>
      </c>
      <c r="M248" s="15"/>
      <c r="N248" s="15"/>
    </row>
    <row r="249" customFormat="false" ht="12.75" hidden="false" customHeight="false" outlineLevel="0" collapsed="false">
      <c r="A249" s="10" t="n">
        <v>2230</v>
      </c>
      <c r="B249" s="10" t="n">
        <v>223</v>
      </c>
      <c r="C249" s="11" t="s">
        <v>258</v>
      </c>
      <c r="D249" s="12" t="n">
        <v>0.120938447454193</v>
      </c>
      <c r="E249" s="13" t="n">
        <v>0.120938447454193</v>
      </c>
      <c r="F249" s="12" t="n">
        <v>0.167947478243167</v>
      </c>
      <c r="G249" s="13" t="n">
        <v>0.167359772796429</v>
      </c>
      <c r="H249" s="12" t="n">
        <v>0.0636579861951552</v>
      </c>
      <c r="I249" s="13" t="n">
        <v>0.0633027904183367</v>
      </c>
      <c r="J249" s="12" t="n">
        <v>0.83817662</v>
      </c>
      <c r="K249" s="14" t="n">
        <v>0.8381672</v>
      </c>
      <c r="L249" s="15" t="n">
        <f aca="false">K249-J249</f>
        <v>-9.42000000003773E-006</v>
      </c>
      <c r="M249" s="15"/>
      <c r="N249" s="15"/>
    </row>
    <row r="250" customFormat="false" ht="12.75" hidden="false" customHeight="false" outlineLevel="0" collapsed="false">
      <c r="A250" s="10" t="n">
        <v>2235</v>
      </c>
      <c r="B250" s="10" t="n">
        <v>788</v>
      </c>
      <c r="C250" s="11" t="s">
        <v>259</v>
      </c>
      <c r="D250" s="12" t="n">
        <v>0.0206968619443821</v>
      </c>
      <c r="E250" s="13" t="n">
        <v>0.0206968619443821</v>
      </c>
      <c r="F250" s="12" t="n">
        <v>0.109420326734185</v>
      </c>
      <c r="G250" s="13" t="n">
        <v>0.109037427731007</v>
      </c>
      <c r="H250" s="12" t="n">
        <v>0.106238504533833</v>
      </c>
      <c r="I250" s="13" t="n">
        <v>0.105645720023964</v>
      </c>
      <c r="J250" s="12" t="n">
        <v>0.02970884</v>
      </c>
      <c r="K250" s="14" t="n">
        <v>0.02969908</v>
      </c>
      <c r="L250" s="15" t="n">
        <f aca="false">K250-J250</f>
        <v>-9.76000000000102E-006</v>
      </c>
      <c r="M250" s="15"/>
      <c r="N250" s="15"/>
    </row>
    <row r="251" customFormat="false" ht="12.75" hidden="false" customHeight="false" outlineLevel="0" collapsed="false">
      <c r="A251" s="10" t="n">
        <v>2240</v>
      </c>
      <c r="B251" s="10" t="n">
        <v>224</v>
      </c>
      <c r="C251" s="11" t="s">
        <v>260</v>
      </c>
      <c r="D251" s="12" t="n">
        <v>0.0369735312423187</v>
      </c>
      <c r="E251" s="13" t="n">
        <v>0.0369735312423187</v>
      </c>
      <c r="F251" s="12" t="n">
        <v>0</v>
      </c>
      <c r="G251" s="13" t="n">
        <v>0</v>
      </c>
      <c r="H251" s="12" t="n">
        <v>0.0997391886948587</v>
      </c>
      <c r="I251" s="13" t="n">
        <v>0.0991826687556461</v>
      </c>
      <c r="J251" s="12" t="n">
        <v>0.02370913</v>
      </c>
      <c r="K251" s="14" t="n">
        <v>0.02370356</v>
      </c>
      <c r="L251" s="15" t="n">
        <f aca="false">K251-J251</f>
        <v>-5.56999999999988E-006</v>
      </c>
      <c r="M251" s="15"/>
      <c r="N251" s="15"/>
    </row>
    <row r="252" customFormat="false" ht="12.75" hidden="false" customHeight="false" outlineLevel="0" collapsed="false">
      <c r="A252" s="10" t="n">
        <v>2245</v>
      </c>
      <c r="B252" s="10" t="n">
        <v>731</v>
      </c>
      <c r="C252" s="11" t="s">
        <v>261</v>
      </c>
      <c r="D252" s="12" t="n">
        <v>0.0964263151415029</v>
      </c>
      <c r="E252" s="13" t="n">
        <v>0.0964263151415029</v>
      </c>
      <c r="F252" s="12" t="n">
        <v>0.162858160720647</v>
      </c>
      <c r="G252" s="13" t="n">
        <v>0.162288264529871</v>
      </c>
      <c r="H252" s="12" t="n">
        <v>0.0642880440336885</v>
      </c>
      <c r="I252" s="13" t="n">
        <v>0.0639293326903751</v>
      </c>
      <c r="J252" s="12" t="n">
        <v>0.02162409</v>
      </c>
      <c r="K252" s="14" t="n">
        <v>0.02161481</v>
      </c>
      <c r="L252" s="15" t="n">
        <f aca="false">K252-J252</f>
        <v>-9.27999999999693E-006</v>
      </c>
      <c r="M252" s="15"/>
      <c r="N252" s="15"/>
    </row>
    <row r="253" customFormat="false" ht="12.75" hidden="false" customHeight="false" outlineLevel="0" collapsed="false">
      <c r="A253" s="10" t="n">
        <v>2247</v>
      </c>
      <c r="B253" s="10" t="n">
        <v>789</v>
      </c>
      <c r="C253" s="11" t="s">
        <v>262</v>
      </c>
      <c r="D253" s="12" t="n">
        <v>0.138874819002568</v>
      </c>
      <c r="E253" s="13" t="n">
        <v>0.138874819002568</v>
      </c>
      <c r="F253" s="12" t="n">
        <v>0</v>
      </c>
      <c r="G253" s="13" t="n">
        <v>0</v>
      </c>
      <c r="H253" s="12" t="n">
        <v>0.137371269836492</v>
      </c>
      <c r="I253" s="13" t="n">
        <v>0.136604772216656</v>
      </c>
      <c r="J253" s="12" t="n">
        <v>0.01729902</v>
      </c>
      <c r="K253" s="14" t="n">
        <v>0.01729135</v>
      </c>
      <c r="L253" s="15" t="n">
        <f aca="false">K253-J253</f>
        <v>-7.66999999999782E-006</v>
      </c>
      <c r="M253" s="15"/>
      <c r="N253" s="15"/>
    </row>
    <row r="254" customFormat="false" ht="12.75" hidden="false" customHeight="false" outlineLevel="0" collapsed="false">
      <c r="A254" s="10" t="n">
        <v>2250</v>
      </c>
      <c r="B254" s="10" t="n">
        <v>225</v>
      </c>
      <c r="C254" s="11" t="s">
        <v>263</v>
      </c>
      <c r="D254" s="12" t="n">
        <v>0.010123502125109</v>
      </c>
      <c r="E254" s="13" t="n">
        <v>0.010123502125109</v>
      </c>
      <c r="F254" s="12" t="n">
        <v>0</v>
      </c>
      <c r="G254" s="13" t="n">
        <v>0</v>
      </c>
      <c r="H254" s="12" t="n">
        <v>0.0974461515272033</v>
      </c>
      <c r="I254" s="13" t="n">
        <v>0.0969024261667502</v>
      </c>
      <c r="J254" s="12" t="n">
        <v>0.01577626</v>
      </c>
      <c r="K254" s="14" t="n">
        <v>0.01577082</v>
      </c>
      <c r="L254" s="15" t="n">
        <f aca="false">K254-J254</f>
        <v>-5.43999999999892E-006</v>
      </c>
      <c r="M254" s="15"/>
      <c r="N254" s="15"/>
    </row>
    <row r="255" customFormat="false" ht="12.75" hidden="false" customHeight="false" outlineLevel="0" collapsed="false">
      <c r="A255" s="10" t="n">
        <v>2260</v>
      </c>
      <c r="B255" s="10" t="n">
        <v>226</v>
      </c>
      <c r="C255" s="11" t="s">
        <v>264</v>
      </c>
      <c r="D255" s="12" t="n">
        <v>0.0679404398636966</v>
      </c>
      <c r="E255" s="13" t="n">
        <v>0.0679404398636966</v>
      </c>
      <c r="F255" s="12" t="n">
        <v>0</v>
      </c>
      <c r="G255" s="13" t="n">
        <v>0</v>
      </c>
      <c r="H255" s="12" t="n">
        <v>0.0991191340749947</v>
      </c>
      <c r="I255" s="13" t="n">
        <v>0.0985660738867975</v>
      </c>
      <c r="J255" s="12" t="n">
        <v>0.01579237</v>
      </c>
      <c r="K255" s="14" t="n">
        <v>0.01578684</v>
      </c>
      <c r="L255" s="15" t="n">
        <f aca="false">K255-J255</f>
        <v>-5.53000000000012E-006</v>
      </c>
      <c r="M255" s="15"/>
      <c r="N255" s="15"/>
    </row>
    <row r="256" customFormat="false" ht="12.75" hidden="false" customHeight="false" outlineLevel="0" collapsed="false">
      <c r="A256" s="10" t="n">
        <v>2270</v>
      </c>
      <c r="B256" s="10" t="n">
        <v>227</v>
      </c>
      <c r="C256" s="11" t="s">
        <v>265</v>
      </c>
      <c r="D256" s="12" t="n">
        <v>0.0332860613553071</v>
      </c>
      <c r="E256" s="13" t="n">
        <v>0.0332860613553071</v>
      </c>
      <c r="F256" s="12" t="n">
        <v>0.295180416306173</v>
      </c>
      <c r="G256" s="13" t="n">
        <v>0.294147479460391</v>
      </c>
      <c r="H256" s="12" t="n">
        <v>0.145998524867677</v>
      </c>
      <c r="I256" s="13" t="n">
        <v>0.145183889304187</v>
      </c>
      <c r="J256" s="12" t="n">
        <v>0.02064119</v>
      </c>
      <c r="K256" s="14" t="n">
        <v>0.02062271</v>
      </c>
      <c r="L256" s="15" t="n">
        <f aca="false">K256-J256</f>
        <v>-1.84800000000013E-005</v>
      </c>
      <c r="M256" s="15"/>
      <c r="N256" s="15"/>
    </row>
    <row r="257" customFormat="false" ht="12.75" hidden="false" customHeight="false" outlineLevel="0" collapsed="false">
      <c r="A257" s="10" t="n">
        <v>2280</v>
      </c>
      <c r="B257" s="10" t="n">
        <v>228</v>
      </c>
      <c r="C257" s="11" t="s">
        <v>266</v>
      </c>
      <c r="D257" s="12" t="n">
        <v>0.0194393052084234</v>
      </c>
      <c r="E257" s="13" t="n">
        <v>0.0194393052084234</v>
      </c>
      <c r="F257" s="12" t="n">
        <v>0</v>
      </c>
      <c r="G257" s="13" t="n">
        <v>0</v>
      </c>
      <c r="H257" s="12" t="n">
        <v>0.241561195895117</v>
      </c>
      <c r="I257" s="13" t="n">
        <v>0.24021334432529</v>
      </c>
      <c r="J257" s="12" t="n">
        <v>0.01293547</v>
      </c>
      <c r="K257" s="14" t="n">
        <v>0.01292199</v>
      </c>
      <c r="L257" s="15" t="n">
        <f aca="false">K257-J257</f>
        <v>-1.34799999999997E-005</v>
      </c>
      <c r="M257" s="15"/>
      <c r="N257" s="15"/>
    </row>
    <row r="258" customFormat="false" ht="12.75" hidden="false" customHeight="false" outlineLevel="0" collapsed="false">
      <c r="A258" s="10" t="n">
        <v>2290</v>
      </c>
      <c r="B258" s="10" t="n">
        <v>229</v>
      </c>
      <c r="C258" s="11" t="s">
        <v>267</v>
      </c>
      <c r="D258" s="12" t="n">
        <v>0.0119638290557802</v>
      </c>
      <c r="E258" s="13" t="n">
        <v>0.0119638290557802</v>
      </c>
      <c r="F258" s="12" t="n">
        <v>0.091607715405364</v>
      </c>
      <c r="G258" s="13" t="n">
        <v>0.0912871487980524</v>
      </c>
      <c r="H258" s="12" t="n">
        <v>0.0809377612881843</v>
      </c>
      <c r="I258" s="13" t="n">
        <v>0.0804861486514513</v>
      </c>
      <c r="J258" s="12" t="n">
        <v>0.02024735</v>
      </c>
      <c r="K258" s="14" t="n">
        <v>0.02023963</v>
      </c>
      <c r="L258" s="15" t="n">
        <f aca="false">K258-J258</f>
        <v>-7.71999999999926E-006</v>
      </c>
      <c r="M258" s="15"/>
      <c r="N258" s="15"/>
    </row>
    <row r="259" customFormat="false" ht="12.75" hidden="false" customHeight="false" outlineLevel="0" collapsed="false">
      <c r="A259" s="10" t="n">
        <v>2300</v>
      </c>
      <c r="B259" s="10" t="n">
        <v>230</v>
      </c>
      <c r="C259" s="11" t="s">
        <v>268</v>
      </c>
      <c r="D259" s="12" t="n">
        <v>0.0212353279722452</v>
      </c>
      <c r="E259" s="13" t="n">
        <v>0.0212353279722452</v>
      </c>
      <c r="F259" s="12" t="n">
        <v>0.173036795765688</v>
      </c>
      <c r="G259" s="13" t="n">
        <v>0.172431281062988</v>
      </c>
      <c r="H259" s="12" t="n">
        <v>0.0768316442633689</v>
      </c>
      <c r="I259" s="13" t="n">
        <v>0.0764029427413838</v>
      </c>
      <c r="J259" s="12" t="n">
        <v>0.0389997</v>
      </c>
      <c r="K259" s="14" t="n">
        <v>0.03898936</v>
      </c>
      <c r="L259" s="15" t="n">
        <f aca="false">K259-J259</f>
        <v>-1.03399999999976E-005</v>
      </c>
      <c r="M259" s="15"/>
      <c r="N259" s="15"/>
    </row>
    <row r="260" customFormat="false" ht="12.75" hidden="false" customHeight="false" outlineLevel="0" collapsed="false">
      <c r="A260" s="10" t="n">
        <v>2310</v>
      </c>
      <c r="B260" s="10" t="n">
        <v>231</v>
      </c>
      <c r="C260" s="11" t="s">
        <v>269</v>
      </c>
      <c r="D260" s="12" t="n">
        <v>0.0650470369671413</v>
      </c>
      <c r="E260" s="13" t="n">
        <v>0.0650470369671413</v>
      </c>
      <c r="F260" s="12" t="n">
        <v>0.091607715405364</v>
      </c>
      <c r="G260" s="13" t="n">
        <v>0.0912871487980524</v>
      </c>
      <c r="H260" s="12" t="n">
        <v>0.140058531302368</v>
      </c>
      <c r="I260" s="13" t="n">
        <v>0.13927703942995</v>
      </c>
      <c r="J260" s="12" t="n">
        <v>0.02704004</v>
      </c>
      <c r="K260" s="14" t="n">
        <v>0.02702902</v>
      </c>
      <c r="L260" s="15" t="n">
        <f aca="false">K260-J260</f>
        <v>-1.10200000000005E-005</v>
      </c>
      <c r="M260" s="15"/>
      <c r="N260" s="15"/>
    </row>
    <row r="261" customFormat="false" ht="12.75" hidden="false" customHeight="false" outlineLevel="0" collapsed="false">
      <c r="A261" s="10" t="n">
        <v>2320</v>
      </c>
      <c r="B261" s="10" t="n">
        <v>232</v>
      </c>
      <c r="C261" s="11" t="s">
        <v>270</v>
      </c>
      <c r="D261" s="12" t="n">
        <v>0.190192676265619</v>
      </c>
      <c r="E261" s="13" t="n">
        <v>0.190192676265619</v>
      </c>
      <c r="F261" s="12" t="n">
        <v>0</v>
      </c>
      <c r="G261" s="13" t="n">
        <v>0</v>
      </c>
      <c r="H261" s="12" t="n">
        <v>0.0896504017312601</v>
      </c>
      <c r="I261" s="13" t="n">
        <v>0.0891501747214485</v>
      </c>
      <c r="J261" s="12" t="n">
        <v>0.04609501</v>
      </c>
      <c r="K261" s="14" t="n">
        <v>0.04609001</v>
      </c>
      <c r="L261" s="15" t="n">
        <f aca="false">K261-J261</f>
        <v>-4.99999999999806E-006</v>
      </c>
      <c r="M261" s="15"/>
      <c r="N261" s="15"/>
    </row>
    <row r="262" customFormat="false" ht="12.75" hidden="false" customHeight="false" outlineLevel="0" collapsed="false">
      <c r="A262" s="10" t="n">
        <v>2330</v>
      </c>
      <c r="B262" s="10" t="n">
        <v>233</v>
      </c>
      <c r="C262" s="11" t="s">
        <v>271</v>
      </c>
      <c r="D262" s="12" t="n">
        <v>0.0392568998414848</v>
      </c>
      <c r="E262" s="13" t="n">
        <v>0.0392568998414848</v>
      </c>
      <c r="F262" s="12" t="n">
        <v>0</v>
      </c>
      <c r="G262" s="13" t="n">
        <v>0</v>
      </c>
      <c r="H262" s="12" t="n">
        <v>0.118913677870557</v>
      </c>
      <c r="I262" s="13" t="n">
        <v>0.118250169036707</v>
      </c>
      <c r="J262" s="12" t="n">
        <v>0.0159964</v>
      </c>
      <c r="K262" s="14" t="n">
        <v>0.01598976</v>
      </c>
      <c r="L262" s="15" t="n">
        <f aca="false">K262-J262</f>
        <v>-6.6400000000022E-006</v>
      </c>
      <c r="M262" s="15"/>
      <c r="N262" s="15"/>
    </row>
    <row r="263" customFormat="false" ht="12.75" hidden="false" customHeight="false" outlineLevel="0" collapsed="false">
      <c r="A263" s="10" t="n">
        <v>2340</v>
      </c>
      <c r="B263" s="10" t="n">
        <v>234</v>
      </c>
      <c r="C263" s="11" t="s">
        <v>272</v>
      </c>
      <c r="D263" s="12" t="n">
        <v>0.0261547944989561</v>
      </c>
      <c r="E263" s="13" t="n">
        <v>0.0261547944989561</v>
      </c>
      <c r="F263" s="12" t="n">
        <v>0</v>
      </c>
      <c r="G263" s="13" t="n">
        <v>0</v>
      </c>
      <c r="H263" s="12" t="n">
        <v>0.280363680786842</v>
      </c>
      <c r="I263" s="13" t="n">
        <v>0.278799320973708</v>
      </c>
      <c r="J263" s="12" t="n">
        <v>0.01558763</v>
      </c>
      <c r="K263" s="14" t="n">
        <v>0.01557199</v>
      </c>
      <c r="L263" s="15" t="n">
        <f aca="false">K263-J263</f>
        <v>-1.56399999999991E-005</v>
      </c>
      <c r="M263" s="15"/>
      <c r="N263" s="15"/>
    </row>
    <row r="264" customFormat="false" ht="12.75" hidden="false" customHeight="false" outlineLevel="0" collapsed="false">
      <c r="A264" s="10" t="n">
        <v>2350</v>
      </c>
      <c r="B264" s="10" t="n">
        <v>235</v>
      </c>
      <c r="C264" s="11" t="s">
        <v>273</v>
      </c>
      <c r="D264" s="12" t="n">
        <v>0.0537477704141034</v>
      </c>
      <c r="E264" s="13" t="n">
        <v>0.0537477704141034</v>
      </c>
      <c r="F264" s="12" t="n">
        <v>0</v>
      </c>
      <c r="G264" s="13" t="n">
        <v>0</v>
      </c>
      <c r="H264" s="12" t="n">
        <v>0.282708450604822</v>
      </c>
      <c r="I264" s="13" t="n">
        <v>0.281131007557568</v>
      </c>
      <c r="J264" s="12" t="n">
        <v>0.01466967</v>
      </c>
      <c r="K264" s="14" t="n">
        <v>0.01465389</v>
      </c>
      <c r="L264" s="15" t="n">
        <f aca="false">K264-J264</f>
        <v>-1.578E-005</v>
      </c>
      <c r="M264" s="15"/>
      <c r="N264" s="15"/>
    </row>
    <row r="265" customFormat="false" ht="12.75" hidden="false" customHeight="false" outlineLevel="0" collapsed="false">
      <c r="A265" s="10" t="n">
        <v>2352</v>
      </c>
      <c r="B265" s="10" t="n">
        <v>732</v>
      </c>
      <c r="C265" s="11" t="s">
        <v>274</v>
      </c>
      <c r="D265" s="12" t="n">
        <v>0.0371132597685363</v>
      </c>
      <c r="E265" s="13" t="n">
        <v>0.0371132597685363</v>
      </c>
      <c r="F265" s="12" t="n">
        <v>0.152679525675607</v>
      </c>
      <c r="G265" s="13" t="n">
        <v>0.152145247996754</v>
      </c>
      <c r="H265" s="12" t="n">
        <v>0.0827178263543596</v>
      </c>
      <c r="I265" s="13" t="n">
        <v>0.0822562813959847</v>
      </c>
      <c r="J265" s="12" t="n">
        <v>0.02015537</v>
      </c>
      <c r="K265" s="14" t="n">
        <v>0.02014542</v>
      </c>
      <c r="L265" s="15" t="n">
        <f aca="false">K265-J265</f>
        <v>-9.94999999999816E-006</v>
      </c>
      <c r="M265" s="15"/>
      <c r="N265" s="15"/>
    </row>
    <row r="266" customFormat="false" ht="12.75" hidden="false" customHeight="false" outlineLevel="0" collapsed="false">
      <c r="A266" s="10" t="n">
        <v>2360</v>
      </c>
      <c r="B266" s="10" t="n">
        <v>236</v>
      </c>
      <c r="C266" s="11" t="s">
        <v>275</v>
      </c>
      <c r="D266" s="12" t="n">
        <v>0.0849770960237437</v>
      </c>
      <c r="E266" s="13" t="n">
        <v>0.0849770960237437</v>
      </c>
      <c r="F266" s="12" t="n">
        <v>0.157768843198127</v>
      </c>
      <c r="G266" s="13" t="n">
        <v>0.157216756263313</v>
      </c>
      <c r="H266" s="12" t="n">
        <v>0.0913432096451401</v>
      </c>
      <c r="I266" s="13" t="n">
        <v>0.0908335371869581</v>
      </c>
      <c r="J266" s="12" t="n">
        <v>0.07518724</v>
      </c>
      <c r="K266" s="14" t="n">
        <v>0.07517663</v>
      </c>
      <c r="L266" s="15" t="n">
        <f aca="false">K266-J266</f>
        <v>-1.06100000000081E-005</v>
      </c>
      <c r="M266" s="15"/>
      <c r="N266" s="15"/>
    </row>
    <row r="267" customFormat="false" ht="12.75" hidden="false" customHeight="false" outlineLevel="0" collapsed="false">
      <c r="A267" s="10" t="n">
        <v>2370</v>
      </c>
      <c r="B267" s="10" t="n">
        <v>237</v>
      </c>
      <c r="C267" s="11" t="s">
        <v>276</v>
      </c>
      <c r="D267" s="12" t="n">
        <v>0.0322670655177688</v>
      </c>
      <c r="E267" s="13" t="n">
        <v>0.0322670655177688</v>
      </c>
      <c r="F267" s="12" t="n">
        <v>0</v>
      </c>
      <c r="G267" s="13" t="n">
        <v>0</v>
      </c>
      <c r="H267" s="12" t="n">
        <v>0.0655196097732666</v>
      </c>
      <c r="I267" s="13" t="n">
        <v>0.0651540265985347</v>
      </c>
      <c r="J267" s="12" t="n">
        <v>0.02709979</v>
      </c>
      <c r="K267" s="14" t="n">
        <v>0.02709614</v>
      </c>
      <c r="L267" s="15" t="n">
        <f aca="false">K267-J267</f>
        <v>-3.64999999999741E-006</v>
      </c>
      <c r="M267" s="15"/>
      <c r="N267" s="15"/>
    </row>
    <row r="268" customFormat="false" ht="12.75" hidden="false" customHeight="false" outlineLevel="0" collapsed="false">
      <c r="A268" s="10" t="n">
        <v>2380</v>
      </c>
      <c r="B268" s="10" t="n">
        <v>238</v>
      </c>
      <c r="C268" s="11" t="s">
        <v>277</v>
      </c>
      <c r="D268" s="12" t="n">
        <v>0.103339469176441</v>
      </c>
      <c r="E268" s="13" t="n">
        <v>0.103339469176441</v>
      </c>
      <c r="F268" s="12" t="n">
        <v>0.188304748333248</v>
      </c>
      <c r="G268" s="13" t="n">
        <v>0.187645805862663</v>
      </c>
      <c r="H268" s="12" t="n">
        <v>0.0776976692417112</v>
      </c>
      <c r="I268" s="13" t="n">
        <v>0.0772641355151071</v>
      </c>
      <c r="J268" s="12" t="n">
        <v>0.02022176</v>
      </c>
      <c r="K268" s="14" t="n">
        <v>0.02021084</v>
      </c>
      <c r="L268" s="15" t="n">
        <f aca="false">K268-J268</f>
        <v>-1.09199999999976E-005</v>
      </c>
      <c r="M268" s="15"/>
      <c r="N268" s="15"/>
    </row>
    <row r="269" customFormat="false" ht="12.75" hidden="false" customHeight="false" outlineLevel="0" collapsed="false">
      <c r="A269" s="10" t="n">
        <v>2385</v>
      </c>
      <c r="B269" s="10" t="n">
        <v>733</v>
      </c>
      <c r="C269" s="11" t="s">
        <v>278</v>
      </c>
      <c r="D269" s="12" t="n">
        <v>0.0147345434902908</v>
      </c>
      <c r="E269" s="13" t="n">
        <v>0.0147345434902908</v>
      </c>
      <c r="F269" s="12" t="n">
        <v>0</v>
      </c>
      <c r="G269" s="13" t="n">
        <v>0</v>
      </c>
      <c r="H269" s="12" t="n">
        <v>0.123682331808016</v>
      </c>
      <c r="I269" s="13" t="n">
        <v>0.122992215067744</v>
      </c>
      <c r="J269" s="12" t="n">
        <v>0.01614406</v>
      </c>
      <c r="K269" s="14" t="n">
        <v>0.01613716</v>
      </c>
      <c r="L269" s="15" t="n">
        <f aca="false">K269-J269</f>
        <v>-6.89999999999719E-006</v>
      </c>
      <c r="M269" s="15"/>
      <c r="N269" s="15"/>
    </row>
    <row r="270" customFormat="false" ht="12.75" hidden="false" customHeight="false" outlineLevel="0" collapsed="false">
      <c r="A270" s="10" t="n">
        <v>2390</v>
      </c>
      <c r="B270" s="10" t="n">
        <v>239</v>
      </c>
      <c r="C270" s="11" t="s">
        <v>279</v>
      </c>
      <c r="D270" s="12" t="n">
        <v>0.0779259174690052</v>
      </c>
      <c r="E270" s="13" t="n">
        <v>0.0779259174690052</v>
      </c>
      <c r="F270" s="12" t="n">
        <v>0.109420326734185</v>
      </c>
      <c r="G270" s="13" t="n">
        <v>0.109037427731007</v>
      </c>
      <c r="H270" s="12" t="n">
        <v>0.0704168973624407</v>
      </c>
      <c r="I270" s="13" t="n">
        <v>0.0700239885374093</v>
      </c>
      <c r="J270" s="12" t="n">
        <v>0.03527213</v>
      </c>
      <c r="K270" s="14" t="n">
        <v>0.03526438</v>
      </c>
      <c r="L270" s="15" t="n">
        <f aca="false">K270-J270</f>
        <v>-7.75000000000081E-006</v>
      </c>
      <c r="M270" s="15"/>
      <c r="N270" s="15"/>
    </row>
    <row r="271" customFormat="false" ht="12.75" hidden="false" customHeight="false" outlineLevel="0" collapsed="false">
      <c r="A271" s="10" t="n">
        <v>2400</v>
      </c>
      <c r="B271" s="10" t="n">
        <v>240</v>
      </c>
      <c r="C271" s="11" t="s">
        <v>280</v>
      </c>
      <c r="D271" s="12" t="n">
        <v>0.0608108770137629</v>
      </c>
      <c r="E271" s="13" t="n">
        <v>0.0608108770137629</v>
      </c>
      <c r="F271" s="12" t="n">
        <v>0.106875667972925</v>
      </c>
      <c r="G271" s="13" t="n">
        <v>0.106501673597728</v>
      </c>
      <c r="H271" s="12" t="n">
        <v>0.0598999083450241</v>
      </c>
      <c r="I271" s="13" t="n">
        <v>0.0595656817106668</v>
      </c>
      <c r="J271" s="12" t="n">
        <v>0.04126126</v>
      </c>
      <c r="K271" s="14" t="n">
        <v>0.04125418</v>
      </c>
      <c r="L271" s="15" t="n">
        <f aca="false">K271-J271</f>
        <v>-7.07999999999959E-006</v>
      </c>
      <c r="M271" s="15"/>
      <c r="N271" s="15"/>
    </row>
    <row r="272" customFormat="false" ht="12.75" hidden="false" customHeight="false" outlineLevel="0" collapsed="false">
      <c r="A272" s="10" t="n">
        <v>2410</v>
      </c>
      <c r="B272" s="10" t="n">
        <v>241</v>
      </c>
      <c r="C272" s="11" t="s">
        <v>281</v>
      </c>
      <c r="D272" s="12" t="n">
        <v>0.155061175960389</v>
      </c>
      <c r="E272" s="13" t="n">
        <v>0.155061175960389</v>
      </c>
      <c r="F272" s="12" t="n">
        <v>0.366430861621456</v>
      </c>
      <c r="G272" s="13" t="n">
        <v>0.36514859519221</v>
      </c>
      <c r="H272" s="12" t="n">
        <v>0.071792929804262</v>
      </c>
      <c r="I272" s="13" t="n">
        <v>0.0713923430594391</v>
      </c>
      <c r="J272" s="12" t="n">
        <v>0.06322145</v>
      </c>
      <c r="K272" s="14" t="n">
        <v>0.06320462</v>
      </c>
      <c r="L272" s="15" t="n">
        <f aca="false">K272-J272</f>
        <v>-1.68299999999955E-005</v>
      </c>
      <c r="M272" s="15"/>
      <c r="N272" s="15"/>
    </row>
    <row r="273" customFormat="false" ht="12.75" hidden="false" customHeight="false" outlineLevel="0" collapsed="false">
      <c r="A273" s="10" t="n">
        <v>2420</v>
      </c>
      <c r="B273" s="10" t="n">
        <v>242</v>
      </c>
      <c r="C273" s="11" t="s">
        <v>282</v>
      </c>
      <c r="D273" s="12" t="n">
        <v>0.0554824489469028</v>
      </c>
      <c r="E273" s="13" t="n">
        <v>0.0554824489469028</v>
      </c>
      <c r="F273" s="12" t="n">
        <v>0.295180416306173</v>
      </c>
      <c r="G273" s="13" t="n">
        <v>0.294147479460391</v>
      </c>
      <c r="H273" s="12" t="n">
        <v>0.105188875895882</v>
      </c>
      <c r="I273" s="13" t="n">
        <v>0.104601948053522</v>
      </c>
      <c r="J273" s="12" t="n">
        <v>0.0517759</v>
      </c>
      <c r="K273" s="14" t="n">
        <v>0.0517597</v>
      </c>
      <c r="L273" s="15" t="n">
        <f aca="false">K273-J273</f>
        <v>-1.62000000000009E-005</v>
      </c>
      <c r="M273" s="15"/>
      <c r="N273" s="15"/>
    </row>
    <row r="274" customFormat="false" ht="12.75" hidden="false" customHeight="false" outlineLevel="0" collapsed="false">
      <c r="A274" s="10" t="n">
        <v>2430</v>
      </c>
      <c r="B274" s="10" t="n">
        <v>243</v>
      </c>
      <c r="C274" s="11" t="s">
        <v>283</v>
      </c>
      <c r="D274" s="12" t="n">
        <v>0.319848820550658</v>
      </c>
      <c r="E274" s="13" t="n">
        <v>0.319848820550658</v>
      </c>
      <c r="F274" s="12" t="n">
        <v>0</v>
      </c>
      <c r="G274" s="13" t="n">
        <v>0</v>
      </c>
      <c r="H274" s="12" t="n">
        <v>0.0376073328154582</v>
      </c>
      <c r="I274" s="13" t="n">
        <v>0.0373974932243579</v>
      </c>
      <c r="J274" s="12" t="n">
        <v>0.03586074</v>
      </c>
      <c r="K274" s="14" t="n">
        <v>0.03585864</v>
      </c>
      <c r="L274" s="15" t="n">
        <f aca="false">K274-J274</f>
        <v>-2.10000000000488E-006</v>
      </c>
      <c r="M274" s="15"/>
      <c r="N274" s="15"/>
    </row>
    <row r="275" customFormat="false" ht="12.75" hidden="false" customHeight="false" outlineLevel="0" collapsed="false">
      <c r="A275" s="10" t="n">
        <v>2440</v>
      </c>
      <c r="B275" s="10" t="n">
        <v>244</v>
      </c>
      <c r="C275" s="11" t="s">
        <v>284</v>
      </c>
      <c r="D275" s="12" t="n">
        <v>0.0450522256666819</v>
      </c>
      <c r="E275" s="13" t="n">
        <v>0.0450522256666819</v>
      </c>
      <c r="F275" s="12" t="n">
        <v>0.091607715405364</v>
      </c>
      <c r="G275" s="13" t="n">
        <v>0.0912871487980524</v>
      </c>
      <c r="H275" s="12" t="n">
        <v>0.167958075724582</v>
      </c>
      <c r="I275" s="13" t="n">
        <v>0.167020911312923</v>
      </c>
      <c r="J275" s="12" t="n">
        <v>0.02155937</v>
      </c>
      <c r="K275" s="14" t="n">
        <v>0.02154679</v>
      </c>
      <c r="L275" s="15" t="n">
        <f aca="false">K275-J275</f>
        <v>-1.25800000000016E-005</v>
      </c>
      <c r="M275" s="15"/>
      <c r="N275" s="15"/>
    </row>
    <row r="276" customFormat="false" ht="12.75" hidden="false" customHeight="false" outlineLevel="0" collapsed="false">
      <c r="A276" s="10" t="n">
        <v>2450</v>
      </c>
      <c r="B276" s="10" t="n">
        <v>245</v>
      </c>
      <c r="C276" s="11" t="s">
        <v>285</v>
      </c>
      <c r="D276" s="12" t="n">
        <v>0.0415113003315571</v>
      </c>
      <c r="E276" s="13" t="n">
        <v>0.0415113003315571</v>
      </c>
      <c r="F276" s="12" t="n">
        <v>0.152679525675607</v>
      </c>
      <c r="G276" s="13" t="n">
        <v>0.152145247996754</v>
      </c>
      <c r="H276" s="12" t="n">
        <v>0.126753402612928</v>
      </c>
      <c r="I276" s="13" t="n">
        <v>0.126046150059141</v>
      </c>
      <c r="J276" s="12" t="n">
        <v>0.03610059</v>
      </c>
      <c r="K276" s="14" t="n">
        <v>0.03608818</v>
      </c>
      <c r="L276" s="15" t="n">
        <f aca="false">K276-J276</f>
        <v>-1.24100000000044E-005</v>
      </c>
      <c r="M276" s="15"/>
      <c r="N276" s="15"/>
    </row>
    <row r="277" customFormat="false" ht="12.75" hidden="false" customHeight="false" outlineLevel="0" collapsed="false">
      <c r="A277" s="10" t="n">
        <v>2460</v>
      </c>
      <c r="B277" s="10" t="n">
        <v>246</v>
      </c>
      <c r="C277" s="11" t="s">
        <v>286</v>
      </c>
      <c r="D277" s="12" t="n">
        <v>0.0224145004130086</v>
      </c>
      <c r="E277" s="13" t="n">
        <v>0.0224145004130086</v>
      </c>
      <c r="F277" s="12" t="n">
        <v>0</v>
      </c>
      <c r="G277" s="13" t="n">
        <v>0</v>
      </c>
      <c r="H277" s="12" t="n">
        <v>0.210090607047328</v>
      </c>
      <c r="I277" s="13" t="n">
        <v>0.208918353559075</v>
      </c>
      <c r="J277" s="12" t="n">
        <v>0.01336029</v>
      </c>
      <c r="K277" s="14" t="n">
        <v>0.01334857</v>
      </c>
      <c r="L277" s="15" t="n">
        <f aca="false">K277-J277</f>
        <v>-1.17199999999998E-005</v>
      </c>
      <c r="M277" s="15"/>
      <c r="N277" s="15"/>
    </row>
    <row r="278" customFormat="false" ht="12.75" hidden="false" customHeight="false" outlineLevel="0" collapsed="false">
      <c r="A278" s="10" t="n">
        <v>2470</v>
      </c>
      <c r="B278" s="10" t="n">
        <v>247</v>
      </c>
      <c r="C278" s="11" t="s">
        <v>287</v>
      </c>
      <c r="D278" s="12" t="n">
        <v>0.108577584903185</v>
      </c>
      <c r="E278" s="13" t="n">
        <v>0.108577584903185</v>
      </c>
      <c r="F278" s="12" t="n">
        <v>0</v>
      </c>
      <c r="G278" s="13" t="n">
        <v>0</v>
      </c>
      <c r="H278" s="12" t="n">
        <v>0.317544270330471</v>
      </c>
      <c r="I278" s="13" t="n">
        <v>0.315772452047868</v>
      </c>
      <c r="J278" s="12" t="n">
        <v>0.02494154</v>
      </c>
      <c r="K278" s="14" t="n">
        <v>0.02492382</v>
      </c>
      <c r="L278" s="15" t="n">
        <f aca="false">K278-J278</f>
        <v>-1.77200000000023E-005</v>
      </c>
      <c r="M278" s="15"/>
      <c r="N278" s="15"/>
    </row>
    <row r="279" customFormat="false" ht="12.75" hidden="false" customHeight="false" outlineLevel="0" collapsed="false">
      <c r="A279" s="10" t="n">
        <v>2480</v>
      </c>
      <c r="B279" s="10" t="n">
        <v>248</v>
      </c>
      <c r="C279" s="11" t="s">
        <v>288</v>
      </c>
      <c r="D279" s="12" t="n">
        <v>0.139501893364131</v>
      </c>
      <c r="E279" s="13" t="n">
        <v>0.139501893364131</v>
      </c>
      <c r="F279" s="12" t="n">
        <v>0.111964985495445</v>
      </c>
      <c r="G279" s="13" t="n">
        <v>0.111573181864286</v>
      </c>
      <c r="H279" s="12" t="n">
        <v>0.169903435473067</v>
      </c>
      <c r="I279" s="13" t="n">
        <v>0.16895541643643</v>
      </c>
      <c r="J279" s="12" t="n">
        <v>0.06281498</v>
      </c>
      <c r="K279" s="14" t="n">
        <v>0.06280158</v>
      </c>
      <c r="L279" s="15" t="n">
        <f aca="false">K279-J279</f>
        <v>-1.34000000000106E-005</v>
      </c>
      <c r="M279" s="15"/>
      <c r="N279" s="15"/>
    </row>
    <row r="280" customFormat="false" ht="12.75" hidden="false" customHeight="false" outlineLevel="0" collapsed="false">
      <c r="A280" s="10" t="n">
        <v>2490</v>
      </c>
      <c r="B280" s="10" t="n">
        <v>249</v>
      </c>
      <c r="C280" s="11" t="s">
        <v>289</v>
      </c>
      <c r="D280" s="12" t="n">
        <v>0.0527764867562492</v>
      </c>
      <c r="E280" s="13" t="n">
        <v>0.0527764867562492</v>
      </c>
      <c r="F280" s="12" t="n">
        <v>0.0610718102702427</v>
      </c>
      <c r="G280" s="13" t="n">
        <v>0.0608580991987016</v>
      </c>
      <c r="H280" s="12" t="n">
        <v>0.0538887373666076</v>
      </c>
      <c r="I280" s="13" t="n">
        <v>0.0535880515756368</v>
      </c>
      <c r="J280" s="12" t="n">
        <v>0.02887416</v>
      </c>
      <c r="K280" s="14" t="n">
        <v>0.02886902</v>
      </c>
      <c r="L280" s="15" t="n">
        <f aca="false">K280-J280</f>
        <v>-5.1400000000007E-006</v>
      </c>
      <c r="M280" s="15"/>
      <c r="N280" s="15"/>
    </row>
    <row r="281" customFormat="false" ht="12.75" hidden="false" customHeight="false" outlineLevel="0" collapsed="false">
      <c r="A281" s="10" t="n">
        <v>2500</v>
      </c>
      <c r="B281" s="10" t="n">
        <v>250</v>
      </c>
      <c r="C281" s="11" t="s">
        <v>290</v>
      </c>
      <c r="D281" s="12" t="n">
        <v>0.0175171859697224</v>
      </c>
      <c r="E281" s="13" t="n">
        <v>0.0175171859697224</v>
      </c>
      <c r="F281" s="12" t="n">
        <v>0.0610718102702427</v>
      </c>
      <c r="G281" s="13" t="n">
        <v>0.0608580991987016</v>
      </c>
      <c r="H281" s="12" t="n">
        <v>0.134007722685805</v>
      </c>
      <c r="I281" s="13" t="n">
        <v>0.133259992824965</v>
      </c>
      <c r="J281" s="12" t="n">
        <v>0.01426188</v>
      </c>
      <c r="K281" s="14" t="n">
        <v>0.01425227</v>
      </c>
      <c r="L281" s="15" t="n">
        <f aca="false">K281-J281</f>
        <v>-9.61000000000017E-006</v>
      </c>
      <c r="M281" s="15"/>
      <c r="N281" s="15"/>
    </row>
    <row r="282" customFormat="false" ht="12.75" hidden="false" customHeight="false" outlineLevel="0" collapsed="false">
      <c r="A282" s="10" t="n">
        <v>2510</v>
      </c>
      <c r="B282" s="10" t="n">
        <v>251</v>
      </c>
      <c r="C282" s="11" t="s">
        <v>291</v>
      </c>
      <c r="D282" s="12" t="n">
        <v>0.0412199152342008</v>
      </c>
      <c r="E282" s="13" t="n">
        <v>0.0412199152342008</v>
      </c>
      <c r="F282" s="12" t="n">
        <v>0.254465876126011</v>
      </c>
      <c r="G282" s="13" t="n">
        <v>0.253575413327923</v>
      </c>
      <c r="H282" s="12" t="n">
        <v>0.13080726907919</v>
      </c>
      <c r="I282" s="13" t="n">
        <v>0.130077396955814</v>
      </c>
      <c r="J282" s="12" t="n">
        <v>0.36534083</v>
      </c>
      <c r="K282" s="14" t="n">
        <v>0.36532463</v>
      </c>
      <c r="L282" s="15" t="n">
        <f aca="false">K282-J282</f>
        <v>-1.62000000000218E-005</v>
      </c>
      <c r="M282" s="15"/>
      <c r="N282" s="15"/>
    </row>
    <row r="283" customFormat="false" ht="12.75" hidden="false" customHeight="false" outlineLevel="0" collapsed="false">
      <c r="A283" s="10" t="n">
        <v>2520</v>
      </c>
      <c r="B283" s="10" t="n">
        <v>252</v>
      </c>
      <c r="C283" s="11" t="s">
        <v>292</v>
      </c>
      <c r="D283" s="12" t="n">
        <v>0.014789071695644</v>
      </c>
      <c r="E283" s="13" t="n">
        <v>0.014789071695644</v>
      </c>
      <c r="F283" s="12" t="n">
        <v>0</v>
      </c>
      <c r="G283" s="13" t="n">
        <v>0</v>
      </c>
      <c r="H283" s="12" t="n">
        <v>0.19948219688106</v>
      </c>
      <c r="I283" s="13" t="n">
        <v>0.198369135690821</v>
      </c>
      <c r="J283" s="12" t="n">
        <v>0.0139787</v>
      </c>
      <c r="K283" s="14" t="n">
        <v>0.01396757</v>
      </c>
      <c r="L283" s="15" t="n">
        <f aca="false">K283-J283</f>
        <v>-1.11299999999998E-005</v>
      </c>
      <c r="M283" s="15"/>
      <c r="N283" s="15"/>
    </row>
    <row r="284" customFormat="false" ht="12.75" hidden="false" customHeight="false" outlineLevel="0" collapsed="false">
      <c r="A284" s="10" t="n">
        <v>2530</v>
      </c>
      <c r="B284" s="10" t="n">
        <v>253</v>
      </c>
      <c r="C284" s="11" t="s">
        <v>293</v>
      </c>
      <c r="D284" s="12" t="n">
        <v>0.0282200502767094</v>
      </c>
      <c r="E284" s="13" t="n">
        <v>0.0282200502767094</v>
      </c>
      <c r="F284" s="12" t="n">
        <v>0.0610718102702427</v>
      </c>
      <c r="G284" s="13" t="n">
        <v>0.0608580991987016</v>
      </c>
      <c r="H284" s="12" t="n">
        <v>0.140415074447045</v>
      </c>
      <c r="I284" s="13" t="n">
        <v>0.139631593152296</v>
      </c>
      <c r="J284" s="12" t="n">
        <v>0.01828861</v>
      </c>
      <c r="K284" s="14" t="n">
        <v>0.01827864</v>
      </c>
      <c r="L284" s="15" t="n">
        <f aca="false">K284-J284</f>
        <v>-9.97000000000151E-006</v>
      </c>
      <c r="M284" s="15"/>
      <c r="N284" s="15"/>
    </row>
    <row r="285" customFormat="false" ht="12.75" hidden="false" customHeight="false" outlineLevel="0" collapsed="false">
      <c r="A285" s="10" t="n">
        <v>2540</v>
      </c>
      <c r="B285" s="10" t="n">
        <v>254</v>
      </c>
      <c r="C285" s="11" t="s">
        <v>294</v>
      </c>
      <c r="D285" s="12" t="n">
        <v>0.060805764994511</v>
      </c>
      <c r="E285" s="13" t="n">
        <v>0.060805764994511</v>
      </c>
      <c r="F285" s="12" t="n">
        <v>0.162858160720647</v>
      </c>
      <c r="G285" s="13" t="n">
        <v>0.162288264529871</v>
      </c>
      <c r="H285" s="12" t="n">
        <v>0.120330479265546</v>
      </c>
      <c r="I285" s="13" t="n">
        <v>0.119659065031256</v>
      </c>
      <c r="J285" s="12" t="n">
        <v>0.01546673</v>
      </c>
      <c r="K285" s="14" t="n">
        <v>0.01545432</v>
      </c>
      <c r="L285" s="15" t="n">
        <f aca="false">K285-J285</f>
        <v>-1.24099999999992E-005</v>
      </c>
      <c r="M285" s="15"/>
      <c r="N285" s="15"/>
    </row>
    <row r="286" customFormat="false" ht="12.75" hidden="false" customHeight="false" outlineLevel="0" collapsed="false">
      <c r="A286" s="10" t="n">
        <v>2550</v>
      </c>
      <c r="B286" s="10" t="n">
        <v>255</v>
      </c>
      <c r="C286" s="11" t="s">
        <v>295</v>
      </c>
      <c r="D286" s="12" t="n">
        <v>0.0535892978172956</v>
      </c>
      <c r="E286" s="13" t="n">
        <v>0.0535892978172956</v>
      </c>
      <c r="F286" s="12" t="n">
        <v>0.137411573108046</v>
      </c>
      <c r="G286" s="13" t="n">
        <v>0.136930723197079</v>
      </c>
      <c r="H286" s="12" t="n">
        <v>0.20739210647985</v>
      </c>
      <c r="I286" s="13" t="n">
        <v>0.206234909955579</v>
      </c>
      <c r="J286" s="12" t="n">
        <v>0.01741169</v>
      </c>
      <c r="K286" s="14" t="n">
        <v>0.01739531</v>
      </c>
      <c r="L286" s="15" t="n">
        <f aca="false">K286-J286</f>
        <v>-1.63799999999999E-005</v>
      </c>
      <c r="M286" s="15"/>
      <c r="N286" s="15"/>
    </row>
    <row r="287" customFormat="false" ht="12.75" hidden="false" customHeight="false" outlineLevel="0" collapsed="false">
      <c r="A287" s="10" t="n">
        <v>2560</v>
      </c>
      <c r="B287" s="10" t="n">
        <v>256</v>
      </c>
      <c r="C287" s="11" t="s">
        <v>296</v>
      </c>
      <c r="D287" s="12" t="n">
        <v>0.101647390804074</v>
      </c>
      <c r="E287" s="13" t="n">
        <v>0.101647390804074</v>
      </c>
      <c r="F287" s="12" t="n">
        <v>0.269733828693572</v>
      </c>
      <c r="G287" s="13" t="n">
        <v>0.268789938127599</v>
      </c>
      <c r="H287" s="12" t="n">
        <v>0.0720063215152257</v>
      </c>
      <c r="I287" s="13" t="n">
        <v>0.0716045440975732</v>
      </c>
      <c r="J287" s="12" t="n">
        <v>0.02093076</v>
      </c>
      <c r="K287" s="14" t="n">
        <v>0.0209173</v>
      </c>
      <c r="L287" s="15" t="n">
        <f aca="false">K287-J287</f>
        <v>-1.34599999999999E-005</v>
      </c>
      <c r="M287" s="15"/>
      <c r="N287" s="15"/>
    </row>
    <row r="288" customFormat="false" ht="12.75" hidden="false" customHeight="false" outlineLevel="0" collapsed="false">
      <c r="A288" s="10" t="n">
        <v>2570</v>
      </c>
      <c r="B288" s="10" t="n">
        <v>257</v>
      </c>
      <c r="C288" s="11" t="s">
        <v>297</v>
      </c>
      <c r="D288" s="12" t="n">
        <v>0.264889501573863</v>
      </c>
      <c r="E288" s="13" t="n">
        <v>0.264889501573863</v>
      </c>
      <c r="F288" s="12" t="n">
        <v>0.0381698814189017</v>
      </c>
      <c r="G288" s="13" t="n">
        <v>0.0380363119991885</v>
      </c>
      <c r="H288" s="12" t="n">
        <v>0.123681873076194</v>
      </c>
      <c r="I288" s="13" t="n">
        <v>0.122991758895532</v>
      </c>
      <c r="J288" s="12" t="n">
        <v>0.04655669</v>
      </c>
      <c r="K288" s="14" t="n">
        <v>0.04654845</v>
      </c>
      <c r="L288" s="15" t="n">
        <f aca="false">K288-J288</f>
        <v>-8.23999999999964E-006</v>
      </c>
      <c r="M288" s="15"/>
      <c r="N288" s="15"/>
    </row>
    <row r="289" customFormat="false" ht="12.75" hidden="false" customHeight="false" outlineLevel="0" collapsed="false">
      <c r="A289" s="10" t="n">
        <v>2580</v>
      </c>
      <c r="B289" s="10" t="n">
        <v>258</v>
      </c>
      <c r="C289" s="11" t="s">
        <v>298</v>
      </c>
      <c r="D289" s="12" t="n">
        <v>0.0257526489844761</v>
      </c>
      <c r="E289" s="13" t="n">
        <v>0.0257526489844761</v>
      </c>
      <c r="F289" s="12" t="n">
        <v>0</v>
      </c>
      <c r="G289" s="13" t="n">
        <v>0</v>
      </c>
      <c r="H289" s="12" t="n">
        <v>0.170359398207895</v>
      </c>
      <c r="I289" s="13" t="n">
        <v>0.169408835012269</v>
      </c>
      <c r="J289" s="12" t="n">
        <v>0.01159826</v>
      </c>
      <c r="K289" s="14" t="n">
        <v>0.01158875</v>
      </c>
      <c r="L289" s="15" t="n">
        <f aca="false">K289-J289</f>
        <v>-9.51000000000077E-006</v>
      </c>
      <c r="M289" s="15"/>
      <c r="N289" s="15"/>
    </row>
    <row r="290" customFormat="false" ht="12.75" hidden="false" customHeight="false" outlineLevel="0" collapsed="false">
      <c r="A290" s="10" t="n">
        <v>2590</v>
      </c>
      <c r="B290" s="10" t="n">
        <v>259</v>
      </c>
      <c r="C290" s="11" t="s">
        <v>299</v>
      </c>
      <c r="D290" s="12" t="n">
        <v>0.186459198205341</v>
      </c>
      <c r="E290" s="13" t="n">
        <v>0.186459198205341</v>
      </c>
      <c r="F290" s="12" t="n">
        <v>0</v>
      </c>
      <c r="G290" s="13" t="n">
        <v>0</v>
      </c>
      <c r="H290" s="12" t="n">
        <v>0.085631100094499</v>
      </c>
      <c r="I290" s="13" t="n">
        <v>0.0851532997910988</v>
      </c>
      <c r="J290" s="12" t="n">
        <v>0.0353915</v>
      </c>
      <c r="K290" s="14" t="n">
        <v>0.03538672</v>
      </c>
      <c r="L290" s="15" t="n">
        <f aca="false">K290-J290</f>
        <v>-4.7799999999959E-006</v>
      </c>
      <c r="M290" s="15"/>
      <c r="N290" s="15"/>
    </row>
    <row r="291" customFormat="false" ht="12.75" hidden="false" customHeight="false" outlineLevel="0" collapsed="false">
      <c r="A291" s="10" t="n">
        <v>2595</v>
      </c>
      <c r="B291" s="10" t="n">
        <v>734</v>
      </c>
      <c r="C291" s="11" t="s">
        <v>300</v>
      </c>
      <c r="D291" s="12" t="n">
        <v>0.0609216374308866</v>
      </c>
      <c r="E291" s="13" t="n">
        <v>0.0609216374308866</v>
      </c>
      <c r="F291" s="12" t="n">
        <v>0.091607715405364</v>
      </c>
      <c r="G291" s="13" t="n">
        <v>0.0912871487980524</v>
      </c>
      <c r="H291" s="12" t="n">
        <v>0.0366905451826607</v>
      </c>
      <c r="I291" s="13" t="n">
        <v>0.0364858210392029</v>
      </c>
      <c r="J291" s="12" t="n">
        <v>0.02868147</v>
      </c>
      <c r="K291" s="14" t="n">
        <v>0.02867622</v>
      </c>
      <c r="L291" s="15" t="n">
        <f aca="false">K291-J291</f>
        <v>-5.25000000000178E-006</v>
      </c>
      <c r="M291" s="15"/>
      <c r="N291" s="15"/>
    </row>
    <row r="292" customFormat="false" ht="12.75" hidden="false" customHeight="false" outlineLevel="0" collapsed="false">
      <c r="A292" s="10" t="n">
        <v>2600</v>
      </c>
      <c r="B292" s="10" t="n">
        <v>260</v>
      </c>
      <c r="C292" s="11" t="s">
        <v>301</v>
      </c>
      <c r="D292" s="12" t="n">
        <v>0.0333729656825888</v>
      </c>
      <c r="E292" s="13" t="n">
        <v>0.0333729656825888</v>
      </c>
      <c r="F292" s="12" t="n">
        <v>0.142500890630566</v>
      </c>
      <c r="G292" s="13" t="n">
        <v>0.142002231463637</v>
      </c>
      <c r="H292" s="12" t="n">
        <v>0.128023709686596</v>
      </c>
      <c r="I292" s="13" t="n">
        <v>0.127309369134353</v>
      </c>
      <c r="J292" s="12" t="n">
        <v>0.03435551</v>
      </c>
      <c r="K292" s="14" t="n">
        <v>0.03434338</v>
      </c>
      <c r="L292" s="15" t="n">
        <f aca="false">K292-J292</f>
        <v>-1.21299999999991E-005</v>
      </c>
      <c r="M292" s="15"/>
      <c r="N292" s="15"/>
    </row>
    <row r="293" customFormat="false" ht="12.75" hidden="false" customHeight="false" outlineLevel="0" collapsed="false">
      <c r="A293" s="10" t="n">
        <v>2610</v>
      </c>
      <c r="B293" s="10" t="n">
        <v>261</v>
      </c>
      <c r="C293" s="11" t="s">
        <v>302</v>
      </c>
      <c r="D293" s="12" t="n">
        <v>0.255774771247789</v>
      </c>
      <c r="E293" s="13" t="n">
        <v>0.255774771247789</v>
      </c>
      <c r="F293" s="12" t="n">
        <v>0.0763397628378034</v>
      </c>
      <c r="G293" s="13" t="n">
        <v>0.076072623998377</v>
      </c>
      <c r="H293" s="12" t="n">
        <v>0.0472157875286474</v>
      </c>
      <c r="I293" s="13" t="n">
        <v>0.0469523351429888</v>
      </c>
      <c r="J293" s="12" t="n">
        <v>0.16609813</v>
      </c>
      <c r="K293" s="14" t="n">
        <v>0.16609282</v>
      </c>
      <c r="L293" s="15" t="n">
        <f aca="false">K293-J293</f>
        <v>-5.31000000000836E-006</v>
      </c>
      <c r="M293" s="15"/>
      <c r="N293" s="15"/>
    </row>
    <row r="294" customFormat="false" ht="12.75" hidden="false" customHeight="false" outlineLevel="0" collapsed="false">
      <c r="A294" s="10" t="n">
        <v>2620</v>
      </c>
      <c r="B294" s="10" t="n">
        <v>262</v>
      </c>
      <c r="C294" s="11" t="s">
        <v>303</v>
      </c>
      <c r="D294" s="12" t="n">
        <v>0.661299330453279</v>
      </c>
      <c r="E294" s="13" t="n">
        <v>0.661299330453279</v>
      </c>
      <c r="F294" s="12" t="n">
        <v>0</v>
      </c>
      <c r="G294" s="13" t="n">
        <v>0</v>
      </c>
      <c r="H294" s="12" t="n">
        <v>0.113388251112873</v>
      </c>
      <c r="I294" s="13" t="n">
        <v>0.112755572790114</v>
      </c>
      <c r="J294" s="12" t="n">
        <v>0.06355533</v>
      </c>
      <c r="K294" s="14" t="n">
        <v>0.06354901</v>
      </c>
      <c r="L294" s="15" t="n">
        <f aca="false">K294-J294</f>
        <v>-6.31999999999022E-006</v>
      </c>
      <c r="M294" s="15"/>
      <c r="N294" s="15"/>
    </row>
    <row r="295" customFormat="false" ht="12.75" hidden="false" customHeight="false" outlineLevel="0" collapsed="false">
      <c r="A295" s="10" t="n">
        <v>2630</v>
      </c>
      <c r="B295" s="10" t="n">
        <v>263</v>
      </c>
      <c r="C295" s="11" t="s">
        <v>304</v>
      </c>
      <c r="D295" s="12" t="n">
        <v>0.0373262605706973</v>
      </c>
      <c r="E295" s="13" t="n">
        <v>0.0373262605706973</v>
      </c>
      <c r="F295" s="12" t="n">
        <v>0</v>
      </c>
      <c r="G295" s="13" t="n">
        <v>0</v>
      </c>
      <c r="H295" s="12" t="n">
        <v>0.501135717638001</v>
      </c>
      <c r="I295" s="13" t="n">
        <v>0.49833950460713</v>
      </c>
      <c r="J295" s="12" t="n">
        <v>0.1241412</v>
      </c>
      <c r="K295" s="14" t="n">
        <v>0.12411323</v>
      </c>
      <c r="L295" s="15" t="n">
        <f aca="false">K295-J295</f>
        <v>-2.79699999999883E-005</v>
      </c>
      <c r="M295" s="15"/>
      <c r="N295" s="15"/>
    </row>
    <row r="296" customFormat="false" ht="12.75" hidden="false" customHeight="false" outlineLevel="0" collapsed="false">
      <c r="A296" s="10" t="n">
        <v>2640</v>
      </c>
      <c r="B296" s="10" t="n">
        <v>264</v>
      </c>
      <c r="C296" s="11" t="s">
        <v>305</v>
      </c>
      <c r="D296" s="12" t="n">
        <v>0.0334121578301864</v>
      </c>
      <c r="E296" s="13" t="n">
        <v>0.0334121578301864</v>
      </c>
      <c r="F296" s="12" t="n">
        <v>0</v>
      </c>
      <c r="G296" s="13" t="n">
        <v>0</v>
      </c>
      <c r="H296" s="12" t="n">
        <v>0.209226949233332</v>
      </c>
      <c r="I296" s="13" t="n">
        <v>0.208059514741508</v>
      </c>
      <c r="J296" s="12" t="n">
        <v>0.01763616</v>
      </c>
      <c r="K296" s="14" t="n">
        <v>0.01762448</v>
      </c>
      <c r="L296" s="15" t="n">
        <f aca="false">K296-J296</f>
        <v>-1.168E-005</v>
      </c>
      <c r="M296" s="15"/>
      <c r="N296" s="15"/>
    </row>
    <row r="297" customFormat="false" ht="12.75" hidden="false" customHeight="false" outlineLevel="0" collapsed="false">
      <c r="A297" s="10" t="n">
        <v>2650</v>
      </c>
      <c r="B297" s="10" t="n">
        <v>265</v>
      </c>
      <c r="C297" s="11" t="s">
        <v>306</v>
      </c>
      <c r="D297" s="12" t="n">
        <v>0.0783416950348236</v>
      </c>
      <c r="E297" s="13" t="n">
        <v>0.0783416950348236</v>
      </c>
      <c r="F297" s="12" t="n">
        <v>0.0839737391215837</v>
      </c>
      <c r="G297" s="13" t="n">
        <v>0.0836798863982147</v>
      </c>
      <c r="H297" s="12" t="n">
        <v>0.0999152909233005</v>
      </c>
      <c r="I297" s="13" t="n">
        <v>0.0993577883773237</v>
      </c>
      <c r="J297" s="12" t="n">
        <v>0.01865981</v>
      </c>
      <c r="K297" s="14" t="n">
        <v>0.01865129</v>
      </c>
      <c r="L297" s="15" t="n">
        <f aca="false">K297-J297</f>
        <v>-8.51999999999797E-006</v>
      </c>
      <c r="M297" s="15"/>
      <c r="N297" s="15"/>
    </row>
    <row r="298" customFormat="false" ht="12.75" hidden="false" customHeight="false" outlineLevel="0" collapsed="false">
      <c r="A298" s="10" t="n">
        <v>2660</v>
      </c>
      <c r="B298" s="10" t="n">
        <v>266</v>
      </c>
      <c r="C298" s="11" t="s">
        <v>307</v>
      </c>
      <c r="D298" s="12" t="n">
        <v>0.27082966794453</v>
      </c>
      <c r="E298" s="13" t="n">
        <v>0.27082966794453</v>
      </c>
      <c r="F298" s="12" t="n">
        <v>0.091607715405364</v>
      </c>
      <c r="G298" s="13" t="n">
        <v>0.0912871487980524</v>
      </c>
      <c r="H298" s="12" t="n">
        <v>0.111164427837566</v>
      </c>
      <c r="I298" s="13" t="n">
        <v>0.110544157897211</v>
      </c>
      <c r="J298" s="12" t="n">
        <v>0.0240275</v>
      </c>
      <c r="K298" s="14" t="n">
        <v>0.02401809</v>
      </c>
      <c r="L298" s="15" t="n">
        <f aca="false">K298-J298</f>
        <v>-9.41000000000136E-006</v>
      </c>
      <c r="M298" s="15"/>
      <c r="N298" s="15"/>
    </row>
    <row r="299" customFormat="false" ht="12.75" hidden="false" customHeight="false" outlineLevel="0" collapsed="false">
      <c r="A299" s="10" t="n">
        <v>2670</v>
      </c>
      <c r="B299" s="10" t="n">
        <v>267</v>
      </c>
      <c r="C299" s="11" t="s">
        <v>308</v>
      </c>
      <c r="D299" s="12" t="n">
        <v>0.467635593115644</v>
      </c>
      <c r="E299" s="13" t="n">
        <v>0.467635593115644</v>
      </c>
      <c r="F299" s="12" t="n">
        <v>0</v>
      </c>
      <c r="G299" s="13" t="n">
        <v>0</v>
      </c>
      <c r="H299" s="12" t="n">
        <v>0.0427833359660716</v>
      </c>
      <c r="I299" s="13" t="n">
        <v>0.0425446155609559</v>
      </c>
      <c r="J299" s="12" t="n">
        <v>0.04114055</v>
      </c>
      <c r="K299" s="14" t="n">
        <v>0.04113816</v>
      </c>
      <c r="L299" s="15" t="n">
        <f aca="false">K299-J299</f>
        <v>-2.38999999999795E-006</v>
      </c>
      <c r="M299" s="15"/>
      <c r="N299" s="15"/>
    </row>
    <row r="300" customFormat="false" ht="12.75" hidden="false" customHeight="false" outlineLevel="0" collapsed="false">
      <c r="A300" s="10" t="n">
        <v>2675</v>
      </c>
      <c r="B300" s="10" t="n">
        <v>790</v>
      </c>
      <c r="C300" s="11" t="s">
        <v>309</v>
      </c>
      <c r="D300" s="12" t="n">
        <v>0.121444537360128</v>
      </c>
      <c r="E300" s="13" t="n">
        <v>0.121444537360128</v>
      </c>
      <c r="F300" s="12" t="n">
        <v>0</v>
      </c>
      <c r="G300" s="13" t="n">
        <v>0</v>
      </c>
      <c r="H300" s="12" t="n">
        <v>0.0768255604137558</v>
      </c>
      <c r="I300" s="13" t="n">
        <v>0.0763968928381428</v>
      </c>
      <c r="J300" s="12" t="n">
        <v>0.01762725</v>
      </c>
      <c r="K300" s="14" t="n">
        <v>0.01762296</v>
      </c>
      <c r="L300" s="15" t="n">
        <f aca="false">K300-J300</f>
        <v>-4.29000000000054E-006</v>
      </c>
      <c r="M300" s="15"/>
      <c r="N300" s="15"/>
    </row>
    <row r="301" customFormat="false" ht="12.75" hidden="false" customHeight="false" outlineLevel="0" collapsed="false">
      <c r="A301" s="10" t="n">
        <v>2680</v>
      </c>
      <c r="B301" s="10" t="n">
        <v>268</v>
      </c>
      <c r="C301" s="11" t="s">
        <v>310</v>
      </c>
      <c r="D301" s="12" t="n">
        <v>0.106718513901923</v>
      </c>
      <c r="E301" s="13" t="n">
        <v>0.106718513901923</v>
      </c>
      <c r="F301" s="12" t="n">
        <v>0</v>
      </c>
      <c r="G301" s="13" t="n">
        <v>0</v>
      </c>
      <c r="H301" s="12" t="n">
        <v>0.0976791162233934</v>
      </c>
      <c r="I301" s="13" t="n">
        <v>0.097134090977707</v>
      </c>
      <c r="J301" s="12" t="n">
        <v>0.02206824</v>
      </c>
      <c r="K301" s="14" t="n">
        <v>0.02206279</v>
      </c>
      <c r="L301" s="15" t="n">
        <f aca="false">K301-J301</f>
        <v>-5.45000000000059E-006</v>
      </c>
      <c r="M301" s="15"/>
      <c r="N301" s="15"/>
    </row>
    <row r="302" customFormat="false" ht="12.75" hidden="false" customHeight="false" outlineLevel="0" collapsed="false">
      <c r="A302" s="10" t="n">
        <v>2690</v>
      </c>
      <c r="B302" s="10" t="n">
        <v>269</v>
      </c>
      <c r="C302" s="11" t="s">
        <v>311</v>
      </c>
      <c r="D302" s="12" t="n">
        <v>0.0800269573815216</v>
      </c>
      <c r="E302" s="13" t="n">
        <v>0.0800269573815216</v>
      </c>
      <c r="F302" s="12" t="n">
        <v>0.091607715405364</v>
      </c>
      <c r="G302" s="13" t="n">
        <v>0.0912871487980524</v>
      </c>
      <c r="H302" s="12" t="n">
        <v>0.0858290468785217</v>
      </c>
      <c r="I302" s="13" t="n">
        <v>0.0853501420811542</v>
      </c>
      <c r="J302" s="12" t="n">
        <v>0.02159393</v>
      </c>
      <c r="K302" s="14" t="n">
        <v>0.02158594</v>
      </c>
      <c r="L302" s="15" t="n">
        <f aca="false">K302-J302</f>
        <v>-7.98999999999939E-006</v>
      </c>
      <c r="M302" s="15"/>
      <c r="N302" s="15"/>
    </row>
    <row r="303" customFormat="false" ht="12.75" hidden="false" customHeight="false" outlineLevel="0" collapsed="false">
      <c r="A303" s="10" t="n">
        <v>2695</v>
      </c>
      <c r="B303" s="10" t="n">
        <v>791</v>
      </c>
      <c r="C303" s="11" t="s">
        <v>312</v>
      </c>
      <c r="D303" s="12" t="n">
        <v>0.0284739472328853</v>
      </c>
      <c r="E303" s="13" t="n">
        <v>0.0284739472328853</v>
      </c>
      <c r="F303" s="12" t="n">
        <v>0</v>
      </c>
      <c r="G303" s="13" t="n">
        <v>0</v>
      </c>
      <c r="H303" s="12" t="n">
        <v>0.155460820801214</v>
      </c>
      <c r="I303" s="13" t="n">
        <v>0.154593387972911</v>
      </c>
      <c r="J303" s="12" t="n">
        <v>0.01228287</v>
      </c>
      <c r="K303" s="14" t="n">
        <v>0.0122742</v>
      </c>
      <c r="L303" s="15" t="n">
        <f aca="false">K303-J303</f>
        <v>-8.66999999999882E-006</v>
      </c>
      <c r="M303" s="15"/>
      <c r="N303" s="15"/>
    </row>
    <row r="304" customFormat="false" ht="12.75" hidden="false" customHeight="false" outlineLevel="0" collapsed="false">
      <c r="A304" s="10" t="n">
        <v>2700</v>
      </c>
      <c r="B304" s="10" t="n">
        <v>270</v>
      </c>
      <c r="C304" s="11" t="s">
        <v>313</v>
      </c>
      <c r="D304" s="12" t="n">
        <v>0.034385145494458</v>
      </c>
      <c r="E304" s="13" t="n">
        <v>0.034385145494458</v>
      </c>
      <c r="F304" s="12" t="n">
        <v>0.0381698814189017</v>
      </c>
      <c r="G304" s="13" t="n">
        <v>0.0380363119991885</v>
      </c>
      <c r="H304" s="12" t="n">
        <v>0.27708327131878</v>
      </c>
      <c r="I304" s="13" t="n">
        <v>0.275537215376988</v>
      </c>
      <c r="J304" s="12" t="n">
        <v>0.30629987</v>
      </c>
      <c r="K304" s="14" t="n">
        <v>0.30628307</v>
      </c>
      <c r="L304" s="15" t="n">
        <f aca="false">K304-J304</f>
        <v>-1.67999999999835E-005</v>
      </c>
      <c r="M304" s="15"/>
      <c r="N304" s="15"/>
    </row>
    <row r="305" customFormat="false" ht="12.75" hidden="false" customHeight="false" outlineLevel="0" collapsed="false">
      <c r="A305" s="10" t="n">
        <v>2705</v>
      </c>
      <c r="B305" s="10" t="n">
        <v>468</v>
      </c>
      <c r="C305" s="11" t="s">
        <v>314</v>
      </c>
      <c r="D305" s="12" t="n">
        <v>0.0544992372441275</v>
      </c>
      <c r="E305" s="13" t="n">
        <v>0.0544992372441275</v>
      </c>
      <c r="F305" s="12" t="n">
        <v>0</v>
      </c>
      <c r="G305" s="13" t="n">
        <v>0</v>
      </c>
      <c r="H305" s="12" t="n">
        <v>0.0916311128358284</v>
      </c>
      <c r="I305" s="13" t="n">
        <v>0.0911198339492376</v>
      </c>
      <c r="J305" s="12" t="n">
        <v>0.01534445</v>
      </c>
      <c r="K305" s="14" t="n">
        <v>0.01533934</v>
      </c>
      <c r="L305" s="15" t="n">
        <f aca="false">K305-J305</f>
        <v>-5.11000000000088E-006</v>
      </c>
      <c r="M305" s="15"/>
      <c r="N305" s="15"/>
    </row>
    <row r="306" customFormat="false" ht="12.75" hidden="false" customHeight="false" outlineLevel="0" collapsed="false">
      <c r="A306" s="10" t="n">
        <v>2707</v>
      </c>
      <c r="B306" s="10" t="n">
        <v>792</v>
      </c>
      <c r="C306" s="11" t="s">
        <v>315</v>
      </c>
      <c r="D306" s="12" t="n">
        <v>0.129487447649728</v>
      </c>
      <c r="E306" s="13" t="n">
        <v>0.129487447649728</v>
      </c>
      <c r="F306" s="12" t="n">
        <v>0.162858160720647</v>
      </c>
      <c r="G306" s="13" t="n">
        <v>0.162288264529871</v>
      </c>
      <c r="H306" s="12" t="n">
        <v>0.100564484454462</v>
      </c>
      <c r="I306" s="13" t="n">
        <v>0.100003359569571</v>
      </c>
      <c r="J306" s="12" t="n">
        <v>0.01937182</v>
      </c>
      <c r="K306" s="14" t="n">
        <v>0.01936051</v>
      </c>
      <c r="L306" s="15" t="n">
        <f aca="false">K306-J306</f>
        <v>-1.13100000000005E-005</v>
      </c>
      <c r="M306" s="15"/>
      <c r="N306" s="15"/>
    </row>
    <row r="307" customFormat="false" ht="12.75" hidden="false" customHeight="false" outlineLevel="0" collapsed="false">
      <c r="A307" s="10" t="n">
        <v>2710</v>
      </c>
      <c r="B307" s="10" t="n">
        <v>271</v>
      </c>
      <c r="C307" s="11" t="s">
        <v>316</v>
      </c>
      <c r="D307" s="12" t="n">
        <v>0.412146328143072</v>
      </c>
      <c r="E307" s="13" t="n">
        <v>0.412146328143072</v>
      </c>
      <c r="F307" s="12" t="n">
        <v>0.193394065855769</v>
      </c>
      <c r="G307" s="13" t="n">
        <v>0.192717314129222</v>
      </c>
      <c r="H307" s="12" t="n">
        <v>0.0925233007165687</v>
      </c>
      <c r="I307" s="13" t="n">
        <v>0.0920070436428516</v>
      </c>
      <c r="J307" s="12" t="n">
        <v>0.25539834</v>
      </c>
      <c r="K307" s="14" t="n">
        <v>0.25538641</v>
      </c>
      <c r="L307" s="15" t="n">
        <f aca="false">K307-J307</f>
        <v>-1.19299999999933E-005</v>
      </c>
      <c r="M307" s="15"/>
      <c r="N307" s="15"/>
    </row>
    <row r="308" customFormat="false" ht="12.75" hidden="false" customHeight="false" outlineLevel="0" collapsed="false">
      <c r="A308" s="10" t="n">
        <v>2720</v>
      </c>
      <c r="B308" s="10" t="n">
        <v>272</v>
      </c>
      <c r="C308" s="11" t="s">
        <v>317</v>
      </c>
      <c r="D308" s="12" t="n">
        <v>0.0341925927693044</v>
      </c>
      <c r="E308" s="13" t="n">
        <v>0.0341925927693044</v>
      </c>
      <c r="F308" s="12" t="n">
        <v>0.0610718102702427</v>
      </c>
      <c r="G308" s="13" t="n">
        <v>0.0608580991987016</v>
      </c>
      <c r="H308" s="12" t="n">
        <v>0.102867432480563</v>
      </c>
      <c r="I308" s="13" t="n">
        <v>0.10229345771678</v>
      </c>
      <c r="J308" s="12" t="n">
        <v>0.01613177</v>
      </c>
      <c r="K308" s="14" t="n">
        <v>0.01612389</v>
      </c>
      <c r="L308" s="15" t="n">
        <f aca="false">K308-J308</f>
        <v>-7.88000000000177E-006</v>
      </c>
      <c r="M308" s="15"/>
      <c r="N308" s="15"/>
    </row>
    <row r="309" customFormat="false" ht="12.75" hidden="false" customHeight="false" outlineLevel="0" collapsed="false">
      <c r="A309" s="10" t="n">
        <v>2730</v>
      </c>
      <c r="B309" s="10" t="n">
        <v>273</v>
      </c>
      <c r="C309" s="11" t="s">
        <v>318</v>
      </c>
      <c r="D309" s="12" t="n">
        <v>0.122799222461872</v>
      </c>
      <c r="E309" s="13" t="n">
        <v>0.122799222461872</v>
      </c>
      <c r="F309" s="12" t="n">
        <v>0.193394065855769</v>
      </c>
      <c r="G309" s="13" t="n">
        <v>0.192717314129222</v>
      </c>
      <c r="H309" s="12" t="n">
        <v>0.057568168864794</v>
      </c>
      <c r="I309" s="13" t="n">
        <v>0.0572469527585027</v>
      </c>
      <c r="J309" s="12" t="n">
        <v>0.02205703</v>
      </c>
      <c r="K309" s="14" t="n">
        <v>0.02204705</v>
      </c>
      <c r="L309" s="15" t="n">
        <f aca="false">K309-J309</f>
        <v>-9.97999999999971E-006</v>
      </c>
      <c r="M309" s="15"/>
      <c r="N309" s="15"/>
    </row>
    <row r="310" customFormat="false" ht="12.75" hidden="false" customHeight="false" outlineLevel="0" collapsed="false">
      <c r="A310" s="10" t="n">
        <v>2733</v>
      </c>
      <c r="B310" s="10" t="n">
        <v>793</v>
      </c>
      <c r="C310" s="11" t="s">
        <v>319</v>
      </c>
      <c r="D310" s="12" t="n">
        <v>0.29578143391288</v>
      </c>
      <c r="E310" s="13" t="n">
        <v>0.29578143391288</v>
      </c>
      <c r="F310" s="12" t="n">
        <v>0.00763397628378034</v>
      </c>
      <c r="G310" s="13" t="n">
        <v>0.0076072623998377</v>
      </c>
      <c r="H310" s="12" t="n">
        <v>0.156425007286517</v>
      </c>
      <c r="I310" s="13" t="n">
        <v>0.155552194536729</v>
      </c>
      <c r="J310" s="12" t="n">
        <v>0.02278788</v>
      </c>
      <c r="K310" s="14" t="n">
        <v>0.02277888</v>
      </c>
      <c r="L310" s="15" t="n">
        <f aca="false">K310-J310</f>
        <v>-8.99999999999859E-006</v>
      </c>
      <c r="M310" s="15"/>
      <c r="N310" s="15"/>
    </row>
    <row r="311" customFormat="false" ht="12.75" hidden="false" customHeight="false" outlineLevel="0" collapsed="false">
      <c r="A311" s="10" t="n">
        <v>2735</v>
      </c>
      <c r="B311" s="10" t="n">
        <v>794</v>
      </c>
      <c r="C311" s="11" t="s">
        <v>320</v>
      </c>
      <c r="D311" s="12" t="n">
        <v>0.0248069254228812</v>
      </c>
      <c r="E311" s="13" t="n">
        <v>0.0248069254228812</v>
      </c>
      <c r="F311" s="12" t="n">
        <v>0.091607715405364</v>
      </c>
      <c r="G311" s="13" t="n">
        <v>0.0912871487980524</v>
      </c>
      <c r="H311" s="12" t="n">
        <v>0.150473630018783</v>
      </c>
      <c r="I311" s="13" t="n">
        <v>0.149634024478303</v>
      </c>
      <c r="J311" s="12" t="n">
        <v>0.01442678</v>
      </c>
      <c r="K311" s="14" t="n">
        <v>0.01441517</v>
      </c>
      <c r="L311" s="15" t="n">
        <f aca="false">K311-J311</f>
        <v>-1.16100000000004E-005</v>
      </c>
      <c r="M311" s="15"/>
      <c r="N311" s="15"/>
    </row>
    <row r="312" customFormat="false" ht="12.75" hidden="false" customHeight="false" outlineLevel="0" collapsed="false">
      <c r="A312" s="10" t="n">
        <v>2737</v>
      </c>
      <c r="B312" s="10" t="n">
        <v>795</v>
      </c>
      <c r="C312" s="11" t="s">
        <v>321</v>
      </c>
      <c r="D312" s="12" t="n">
        <v>0.0191632561688227</v>
      </c>
      <c r="E312" s="13" t="n">
        <v>0.0191632561688227</v>
      </c>
      <c r="F312" s="12" t="n">
        <v>0.152679525675607</v>
      </c>
      <c r="G312" s="13" t="n">
        <v>0.152145247996754</v>
      </c>
      <c r="H312" s="12" t="n">
        <v>0.0872348374093368</v>
      </c>
      <c r="I312" s="13" t="n">
        <v>0.0867480886494207</v>
      </c>
      <c r="J312" s="12" t="n">
        <v>0.01264165</v>
      </c>
      <c r="K312" s="14" t="n">
        <v>0.01263144</v>
      </c>
      <c r="L312" s="15" t="n">
        <f aca="false">K312-J312</f>
        <v>-1.02100000000001E-005</v>
      </c>
      <c r="M312" s="15"/>
      <c r="N312" s="15"/>
    </row>
    <row r="313" customFormat="false" ht="12.75" hidden="false" customHeight="false" outlineLevel="0" collapsed="false">
      <c r="A313" s="10" t="n">
        <v>2738</v>
      </c>
      <c r="B313" s="10" t="n">
        <v>796</v>
      </c>
      <c r="C313" s="11" t="s">
        <v>322</v>
      </c>
      <c r="D313" s="12" t="n">
        <v>0.025906009562032</v>
      </c>
      <c r="E313" s="13" t="n">
        <v>0.025906009562032</v>
      </c>
      <c r="F313" s="12" t="n">
        <v>0.091607715405364</v>
      </c>
      <c r="G313" s="13" t="n">
        <v>0.0912871487980524</v>
      </c>
      <c r="H313" s="12" t="n">
        <v>0.130569451716993</v>
      </c>
      <c r="I313" s="13" t="n">
        <v>0.129840906555523</v>
      </c>
      <c r="J313" s="12" t="n">
        <v>0.01562131</v>
      </c>
      <c r="K313" s="14" t="n">
        <v>0.01561082</v>
      </c>
      <c r="L313" s="15" t="n">
        <f aca="false">K313-J313</f>
        <v>-1.04900000000002E-005</v>
      </c>
      <c r="M313" s="15"/>
      <c r="N313" s="15"/>
    </row>
    <row r="314" customFormat="false" ht="12.75" hidden="false" customHeight="false" outlineLevel="0" collapsed="false">
      <c r="A314" s="10" t="n">
        <v>2740</v>
      </c>
      <c r="B314" s="10" t="n">
        <v>274</v>
      </c>
      <c r="C314" s="11" t="s">
        <v>323</v>
      </c>
      <c r="D314" s="12" t="n">
        <v>0.0322687695241861</v>
      </c>
      <c r="E314" s="13" t="n">
        <v>0.0322687695241861</v>
      </c>
      <c r="F314" s="12" t="n">
        <v>0.114509644256705</v>
      </c>
      <c r="G314" s="13" t="n">
        <v>0.114108935997566</v>
      </c>
      <c r="H314" s="12" t="n">
        <v>0.121488207865323</v>
      </c>
      <c r="I314" s="13" t="n">
        <v>0.120810333792544</v>
      </c>
      <c r="J314" s="12" t="n">
        <v>0.01657721</v>
      </c>
      <c r="K314" s="14" t="n">
        <v>0.01656643</v>
      </c>
      <c r="L314" s="15" t="n">
        <f aca="false">K314-J314</f>
        <v>-1.07799999999984E-005</v>
      </c>
      <c r="M314" s="15"/>
      <c r="N314" s="15"/>
    </row>
    <row r="315" customFormat="false" ht="12.75" hidden="false" customHeight="false" outlineLevel="0" collapsed="false">
      <c r="A315" s="10" t="n">
        <v>2750</v>
      </c>
      <c r="B315" s="10" t="n">
        <v>275</v>
      </c>
      <c r="C315" s="11" t="s">
        <v>324</v>
      </c>
      <c r="D315" s="12" t="n">
        <v>0.0356069180956536</v>
      </c>
      <c r="E315" s="13" t="n">
        <v>0.0356069180956536</v>
      </c>
      <c r="F315" s="12" t="n">
        <v>0</v>
      </c>
      <c r="G315" s="13" t="n">
        <v>0</v>
      </c>
      <c r="H315" s="12" t="n">
        <v>0.1289552497244</v>
      </c>
      <c r="I315" s="13" t="n">
        <v>0.128235711409753</v>
      </c>
      <c r="J315" s="12" t="n">
        <v>0.01910066</v>
      </c>
      <c r="K315" s="14" t="n">
        <v>0.01909347</v>
      </c>
      <c r="L315" s="15" t="n">
        <f aca="false">K315-J315</f>
        <v>-7.1899999999972E-006</v>
      </c>
      <c r="M315" s="15"/>
      <c r="N315" s="15"/>
    </row>
    <row r="316" customFormat="false" ht="12.75" hidden="false" customHeight="false" outlineLevel="0" collapsed="false">
      <c r="A316" s="10" t="n">
        <v>2760</v>
      </c>
      <c r="B316" s="10" t="n">
        <v>276</v>
      </c>
      <c r="C316" s="11" t="s">
        <v>325</v>
      </c>
      <c r="D316" s="12" t="n">
        <v>0.147357362947829</v>
      </c>
      <c r="E316" s="13" t="n">
        <v>0.147357362947829</v>
      </c>
      <c r="F316" s="12" t="n">
        <v>0.325716321441294</v>
      </c>
      <c r="G316" s="13" t="n">
        <v>0.324576529059742</v>
      </c>
      <c r="H316" s="12" t="n">
        <v>0.117410130171984</v>
      </c>
      <c r="I316" s="13" t="n">
        <v>0.116755010761436</v>
      </c>
      <c r="J316" s="12" t="n">
        <v>0.03265745</v>
      </c>
      <c r="K316" s="14" t="n">
        <v>0.0326395</v>
      </c>
      <c r="L316" s="15" t="n">
        <f aca="false">K316-J316</f>
        <v>-1.79499999999957E-005</v>
      </c>
      <c r="M316" s="15"/>
      <c r="N316" s="15"/>
    </row>
    <row r="317" customFormat="false" ht="12.75" hidden="false" customHeight="false" outlineLevel="0" collapsed="false">
      <c r="A317" s="10" t="n">
        <v>2770</v>
      </c>
      <c r="B317" s="10" t="n">
        <v>277</v>
      </c>
      <c r="C317" s="11" t="s">
        <v>326</v>
      </c>
      <c r="D317" s="12" t="n">
        <v>0.400254067356818</v>
      </c>
      <c r="E317" s="13" t="n">
        <v>0.400254067356818</v>
      </c>
      <c r="F317" s="12" t="n">
        <v>0.0305359051351213</v>
      </c>
      <c r="G317" s="13" t="n">
        <v>0.0304290495993508</v>
      </c>
      <c r="H317" s="12" t="n">
        <v>0.0544707913899158</v>
      </c>
      <c r="I317" s="13" t="n">
        <v>0.0541668577390696</v>
      </c>
      <c r="J317" s="12" t="n">
        <v>0.66679455</v>
      </c>
      <c r="K317" s="14" t="n">
        <v>0.66679045</v>
      </c>
      <c r="L317" s="15" t="n">
        <f aca="false">K317-J317</f>
        <v>-4.09999999995137E-006</v>
      </c>
      <c r="M317" s="15"/>
      <c r="N317" s="15"/>
    </row>
    <row r="318" customFormat="false" ht="12.75" hidden="false" customHeight="false" outlineLevel="0" collapsed="false">
      <c r="A318" s="10" t="n">
        <v>2780</v>
      </c>
      <c r="B318" s="10" t="n">
        <v>278</v>
      </c>
      <c r="C318" s="11" t="s">
        <v>327</v>
      </c>
      <c r="D318" s="12" t="n">
        <v>0.66261823142026</v>
      </c>
      <c r="E318" s="13" t="n">
        <v>0.66261823142026</v>
      </c>
      <c r="F318" s="12" t="n">
        <v>0.498753117206982</v>
      </c>
      <c r="G318" s="13" t="n">
        <v>0.49700781012273</v>
      </c>
      <c r="H318" s="12" t="n">
        <v>0.124080443858012</v>
      </c>
      <c r="I318" s="13" t="n">
        <v>0.123388105751226</v>
      </c>
      <c r="J318" s="12" t="n">
        <v>0.06750207</v>
      </c>
      <c r="K318" s="14" t="n">
        <v>0.06747769</v>
      </c>
      <c r="L318" s="15" t="n">
        <f aca="false">K318-J318</f>
        <v>-2.43799999999905E-005</v>
      </c>
      <c r="M318" s="15"/>
      <c r="N318" s="15"/>
    </row>
    <row r="319" customFormat="false" ht="12.75" hidden="false" customHeight="false" outlineLevel="0" collapsed="false">
      <c r="A319" s="10" t="n">
        <v>2790</v>
      </c>
      <c r="B319" s="10" t="n">
        <v>279</v>
      </c>
      <c r="C319" s="11" t="s">
        <v>328</v>
      </c>
      <c r="D319" s="12" t="n">
        <v>0.0329214039820074</v>
      </c>
      <c r="E319" s="13" t="n">
        <v>0.0329214039820074</v>
      </c>
      <c r="F319" s="12" t="n">
        <v>0</v>
      </c>
      <c r="G319" s="13" t="n">
        <v>0</v>
      </c>
      <c r="H319" s="12" t="n">
        <v>0.534732466939548</v>
      </c>
      <c r="I319" s="13" t="n">
        <v>0.531748792379024</v>
      </c>
      <c r="J319" s="12" t="n">
        <v>0.01711782</v>
      </c>
      <c r="K319" s="14" t="n">
        <v>0.01708798</v>
      </c>
      <c r="L319" s="15" t="n">
        <f aca="false">K319-J319</f>
        <v>-2.98399999999997E-005</v>
      </c>
      <c r="M319" s="15"/>
      <c r="N319" s="15"/>
    </row>
    <row r="320" customFormat="false" ht="12.75" hidden="false" customHeight="false" outlineLevel="0" collapsed="false">
      <c r="A320" s="10" t="n">
        <v>2800</v>
      </c>
      <c r="B320" s="10" t="n">
        <v>280</v>
      </c>
      <c r="C320" s="11" t="s">
        <v>329</v>
      </c>
      <c r="D320" s="12" t="n">
        <v>0.183490819026425</v>
      </c>
      <c r="E320" s="13" t="n">
        <v>0.183490819026425</v>
      </c>
      <c r="F320" s="12" t="n">
        <v>0.122143620540485</v>
      </c>
      <c r="G320" s="13" t="n">
        <v>0.121716198397403</v>
      </c>
      <c r="H320" s="12" t="n">
        <v>0.0534133407845649</v>
      </c>
      <c r="I320" s="13" t="n">
        <v>0.0531153075886311</v>
      </c>
      <c r="J320" s="12" t="n">
        <v>0.06874428</v>
      </c>
      <c r="K320" s="14" t="n">
        <v>0.06873702</v>
      </c>
      <c r="L320" s="15" t="n">
        <f aca="false">K320-J320</f>
        <v>-7.26000000000893E-006</v>
      </c>
      <c r="M320" s="15"/>
      <c r="N320" s="15"/>
    </row>
    <row r="321" customFormat="false" ht="12.75" hidden="false" customHeight="false" outlineLevel="0" collapsed="false">
      <c r="A321" s="10" t="n">
        <v>2810</v>
      </c>
      <c r="B321" s="10" t="n">
        <v>281</v>
      </c>
      <c r="C321" s="11" t="s">
        <v>330</v>
      </c>
      <c r="D321" s="12" t="n">
        <v>0.159382536234632</v>
      </c>
      <c r="E321" s="13" t="n">
        <v>0.159382536234632</v>
      </c>
      <c r="F321" s="12" t="n">
        <v>0.0890630566441039</v>
      </c>
      <c r="G321" s="13" t="n">
        <v>0.0887513946647732</v>
      </c>
      <c r="H321" s="12" t="n">
        <v>0.135369488156566</v>
      </c>
      <c r="I321" s="13" t="n">
        <v>0.134614159982095</v>
      </c>
      <c r="J321" s="12" t="n">
        <v>0.04459562</v>
      </c>
      <c r="K321" s="14" t="n">
        <v>0.04458495</v>
      </c>
      <c r="L321" s="15" t="n">
        <f aca="false">K321-J321</f>
        <v>-1.06700000000043E-005</v>
      </c>
      <c r="M321" s="15"/>
      <c r="N321" s="15"/>
    </row>
    <row r="322" customFormat="false" ht="12.75" hidden="false" customHeight="false" outlineLevel="0" collapsed="false">
      <c r="A322" s="10" t="n">
        <v>2820</v>
      </c>
      <c r="B322" s="10" t="n">
        <v>282</v>
      </c>
      <c r="C322" s="11" t="s">
        <v>331</v>
      </c>
      <c r="D322" s="12" t="n">
        <v>0.0594118877451693</v>
      </c>
      <c r="E322" s="13" t="n">
        <v>0.0594118877451693</v>
      </c>
      <c r="F322" s="12" t="n">
        <v>0.264644511171052</v>
      </c>
      <c r="G322" s="13" t="n">
        <v>0.26371842986104</v>
      </c>
      <c r="H322" s="12" t="n">
        <v>0.0469160763066255</v>
      </c>
      <c r="I322" s="13" t="n">
        <v>0.0466542962352623</v>
      </c>
      <c r="J322" s="12" t="n">
        <v>0.02815208</v>
      </c>
      <c r="K322" s="14" t="n">
        <v>0.0281402</v>
      </c>
      <c r="L322" s="15" t="n">
        <f aca="false">K322-J322</f>
        <v>-1.18799999999988E-005</v>
      </c>
      <c r="M322" s="15"/>
      <c r="N322" s="15"/>
    </row>
    <row r="323" customFormat="false" ht="12.75" hidden="false" customHeight="false" outlineLevel="0" collapsed="false">
      <c r="A323" s="10" t="n">
        <v>2825</v>
      </c>
      <c r="B323" s="10" t="n">
        <v>797</v>
      </c>
      <c r="C323" s="11" t="s">
        <v>332</v>
      </c>
      <c r="D323" s="12" t="n">
        <v>0.0667595634165159</v>
      </c>
      <c r="E323" s="13" t="n">
        <v>0.0667595634165159</v>
      </c>
      <c r="F323" s="12" t="n">
        <v>0.0839737391215837</v>
      </c>
      <c r="G323" s="13" t="n">
        <v>0.0836798863982147</v>
      </c>
      <c r="H323" s="12" t="n">
        <v>0.067739914449419</v>
      </c>
      <c r="I323" s="13" t="n">
        <v>0.0673619425251939</v>
      </c>
      <c r="J323" s="12" t="n">
        <v>0.01517194</v>
      </c>
      <c r="K323" s="14" t="n">
        <v>0.01516522</v>
      </c>
      <c r="L323" s="15" t="n">
        <f aca="false">K323-J323</f>
        <v>-6.71999999999999E-006</v>
      </c>
      <c r="M323" s="15"/>
      <c r="N323" s="15"/>
    </row>
    <row r="324" customFormat="false" ht="12.75" hidden="false" customHeight="false" outlineLevel="0" collapsed="false">
      <c r="A324" s="10" t="n">
        <v>2830</v>
      </c>
      <c r="B324" s="10" t="n">
        <v>283</v>
      </c>
      <c r="C324" s="11" t="s">
        <v>333</v>
      </c>
      <c r="D324" s="12" t="n">
        <v>0.0508185833827851</v>
      </c>
      <c r="E324" s="13" t="n">
        <v>0.0508185833827851</v>
      </c>
      <c r="F324" s="12" t="n">
        <v>0.295180416306173</v>
      </c>
      <c r="G324" s="13" t="n">
        <v>0.294147479460391</v>
      </c>
      <c r="H324" s="12" t="n">
        <v>0.109691697985369</v>
      </c>
      <c r="I324" s="13" t="n">
        <v>0.109079645512377</v>
      </c>
      <c r="J324" s="12" t="n">
        <v>0.08385292</v>
      </c>
      <c r="K324" s="14" t="n">
        <v>0.08383647</v>
      </c>
      <c r="L324" s="15" t="n">
        <f aca="false">K324-J324</f>
        <v>-1.64500000000012E-005</v>
      </c>
      <c r="M324" s="15"/>
      <c r="N324" s="15"/>
    </row>
    <row r="325" customFormat="false" ht="12.75" hidden="false" customHeight="false" outlineLevel="0" collapsed="false">
      <c r="A325" s="10" t="n">
        <v>2840</v>
      </c>
      <c r="B325" s="10" t="n">
        <v>284</v>
      </c>
      <c r="C325" s="11" t="s">
        <v>334</v>
      </c>
      <c r="D325" s="12" t="n">
        <v>0.0449244251853853</v>
      </c>
      <c r="E325" s="13" t="n">
        <v>0.0449244251853853</v>
      </c>
      <c r="F325" s="12" t="n">
        <v>0.162858160720647</v>
      </c>
      <c r="G325" s="13" t="n">
        <v>0.162288264529871</v>
      </c>
      <c r="H325" s="12" t="n">
        <v>0.0755228857714573</v>
      </c>
      <c r="I325" s="13" t="n">
        <v>0.0751014867973061</v>
      </c>
      <c r="J325" s="12" t="n">
        <v>0.03894824</v>
      </c>
      <c r="K325" s="14" t="n">
        <v>0.03893833</v>
      </c>
      <c r="L325" s="15" t="n">
        <f aca="false">K325-J325</f>
        <v>-9.91000000000186E-006</v>
      </c>
      <c r="M325" s="15"/>
      <c r="N325" s="15"/>
    </row>
    <row r="326" customFormat="false" ht="12.75" hidden="false" customHeight="false" outlineLevel="0" collapsed="false">
      <c r="A326" s="10" t="n">
        <v>2850</v>
      </c>
      <c r="B326" s="10" t="n">
        <v>285</v>
      </c>
      <c r="C326" s="11" t="s">
        <v>335</v>
      </c>
      <c r="D326" s="12" t="n">
        <v>0.0151196489405979</v>
      </c>
      <c r="E326" s="13" t="n">
        <v>0.0151196489405979</v>
      </c>
      <c r="F326" s="12" t="n">
        <v>0.22392997099089</v>
      </c>
      <c r="G326" s="13" t="n">
        <v>0.223146363728573</v>
      </c>
      <c r="H326" s="12" t="n">
        <v>0.145665777876129</v>
      </c>
      <c r="I326" s="13" t="n">
        <v>0.144852998958336</v>
      </c>
      <c r="J326" s="12" t="n">
        <v>0.01881527</v>
      </c>
      <c r="K326" s="14" t="n">
        <v>0.01879931</v>
      </c>
      <c r="L326" s="15" t="n">
        <f aca="false">K326-J326</f>
        <v>-1.59599999999989E-005</v>
      </c>
      <c r="M326" s="15"/>
      <c r="N326" s="15"/>
    </row>
    <row r="327" customFormat="false" ht="12.75" hidden="false" customHeight="false" outlineLevel="0" collapsed="false">
      <c r="A327" s="10" t="n">
        <v>2860</v>
      </c>
      <c r="B327" s="10" t="n">
        <v>286</v>
      </c>
      <c r="C327" s="11" t="s">
        <v>336</v>
      </c>
      <c r="D327" s="12" t="n">
        <v>0.351550155937887</v>
      </c>
      <c r="E327" s="13" t="n">
        <v>0.351550155937887</v>
      </c>
      <c r="F327" s="12" t="n">
        <v>0.0381698814189017</v>
      </c>
      <c r="G327" s="13" t="n">
        <v>0.0380363119991885</v>
      </c>
      <c r="H327" s="12" t="n">
        <v>0.16346429870106</v>
      </c>
      <c r="I327" s="13" t="n">
        <v>0.162552208450809</v>
      </c>
      <c r="J327" s="12" t="n">
        <v>0.0918622</v>
      </c>
      <c r="K327" s="14" t="n">
        <v>0.09185174</v>
      </c>
      <c r="L327" s="15" t="n">
        <f aca="false">K327-J327</f>
        <v>-1.04600000000038E-005</v>
      </c>
      <c r="M327" s="15"/>
      <c r="N327" s="15"/>
    </row>
    <row r="328" customFormat="false" ht="12.75" hidden="false" customHeight="false" outlineLevel="0" collapsed="false">
      <c r="A328" s="10" t="n">
        <v>2870</v>
      </c>
      <c r="B328" s="10" t="n">
        <v>287</v>
      </c>
      <c r="C328" s="11" t="s">
        <v>337</v>
      </c>
      <c r="D328" s="12" t="n">
        <v>0.048630639142987</v>
      </c>
      <c r="E328" s="13" t="n">
        <v>0.048630639142987</v>
      </c>
      <c r="F328" s="12" t="n">
        <v>0.180670772049468</v>
      </c>
      <c r="G328" s="13" t="n">
        <v>0.180038543462826</v>
      </c>
      <c r="H328" s="12" t="n">
        <v>0.0625725420876616</v>
      </c>
      <c r="I328" s="13" t="n">
        <v>0.0622234028197903</v>
      </c>
      <c r="J328" s="12" t="n">
        <v>0.18255873</v>
      </c>
      <c r="K328" s="14" t="n">
        <v>0.18254891</v>
      </c>
      <c r="L328" s="15" t="n">
        <f aca="false">K328-J328</f>
        <v>-9.81999999999372E-006</v>
      </c>
      <c r="M328" s="15"/>
      <c r="N328" s="15"/>
    </row>
    <row r="329" customFormat="false" ht="12.75" hidden="false" customHeight="false" outlineLevel="0" collapsed="false">
      <c r="A329" s="10" t="n">
        <v>2880</v>
      </c>
      <c r="B329" s="10" t="n">
        <v>288</v>
      </c>
      <c r="C329" s="11" t="s">
        <v>338</v>
      </c>
      <c r="D329" s="12" t="n">
        <v>0.0270476938616151</v>
      </c>
      <c r="E329" s="13" t="n">
        <v>0.0270476938616151</v>
      </c>
      <c r="F329" s="12" t="n">
        <v>0.0610718102702427</v>
      </c>
      <c r="G329" s="13" t="n">
        <v>0.0608580991987016</v>
      </c>
      <c r="H329" s="12" t="n">
        <v>0.0747955862797959</v>
      </c>
      <c r="I329" s="13" t="n">
        <v>0.0743782454564497</v>
      </c>
      <c r="J329" s="12" t="n">
        <v>0.02966974</v>
      </c>
      <c r="K329" s="14" t="n">
        <v>0.02966343</v>
      </c>
      <c r="L329" s="15" t="n">
        <f aca="false">K329-J329</f>
        <v>-6.30999999999896E-006</v>
      </c>
      <c r="M329" s="15"/>
      <c r="N329" s="15"/>
    </row>
    <row r="330" customFormat="false" ht="12.75" hidden="false" customHeight="false" outlineLevel="0" collapsed="false">
      <c r="A330" s="10" t="n">
        <v>2890</v>
      </c>
      <c r="B330" s="10" t="n">
        <v>289</v>
      </c>
      <c r="C330" s="11" t="s">
        <v>339</v>
      </c>
      <c r="D330" s="12" t="n">
        <v>0.0628216045861629</v>
      </c>
      <c r="E330" s="13" t="n">
        <v>0.0628216045861629</v>
      </c>
      <c r="F330" s="12" t="n">
        <v>0.152679525675607</v>
      </c>
      <c r="G330" s="13" t="n">
        <v>0.152145247996754</v>
      </c>
      <c r="H330" s="12" t="n">
        <v>0.0946079009418841</v>
      </c>
      <c r="I330" s="13" t="n">
        <v>0.0940800123158569</v>
      </c>
      <c r="J330" s="12" t="n">
        <v>0.03473908</v>
      </c>
      <c r="K330" s="14" t="n">
        <v>0.03472846</v>
      </c>
      <c r="L330" s="15" t="n">
        <f aca="false">K330-J330</f>
        <v>-1.06199999999959E-005</v>
      </c>
      <c r="M330" s="15"/>
      <c r="N330" s="15"/>
    </row>
    <row r="331" customFormat="false" ht="12.75" hidden="false" customHeight="false" outlineLevel="0" collapsed="false">
      <c r="A331" s="10" t="n">
        <v>2900</v>
      </c>
      <c r="B331" s="10" t="n">
        <v>290</v>
      </c>
      <c r="C331" s="11" t="s">
        <v>340</v>
      </c>
      <c r="D331" s="12" t="n">
        <v>0.0501352768094525</v>
      </c>
      <c r="E331" s="13" t="n">
        <v>0.0501352768094525</v>
      </c>
      <c r="F331" s="12" t="n">
        <v>0</v>
      </c>
      <c r="G331" s="13" t="n">
        <v>0</v>
      </c>
      <c r="H331" s="12" t="n">
        <v>0.0700875961054929</v>
      </c>
      <c r="I331" s="13" t="n">
        <v>0.0696965246998139</v>
      </c>
      <c r="J331" s="12" t="n">
        <v>0.04669401</v>
      </c>
      <c r="K331" s="14" t="n">
        <v>0.0466901</v>
      </c>
      <c r="L331" s="15" t="n">
        <f aca="false">K331-J331</f>
        <v>-3.9100000000028E-006</v>
      </c>
      <c r="M331" s="15"/>
      <c r="N331" s="15"/>
    </row>
    <row r="332" customFormat="false" ht="12.75" hidden="false" customHeight="false" outlineLevel="0" collapsed="false">
      <c r="A332" s="10" t="n">
        <v>2910</v>
      </c>
      <c r="B332" s="10" t="n">
        <v>291</v>
      </c>
      <c r="C332" s="11" t="s">
        <v>341</v>
      </c>
      <c r="D332" s="12" t="n">
        <v>0.315069082550165</v>
      </c>
      <c r="E332" s="13" t="n">
        <v>0.315069082550165</v>
      </c>
      <c r="F332" s="12" t="n">
        <v>0.091607715405364</v>
      </c>
      <c r="G332" s="13" t="n">
        <v>0.0912871487980524</v>
      </c>
      <c r="H332" s="12" t="n">
        <v>0.175338476523858</v>
      </c>
      <c r="I332" s="13" t="n">
        <v>0.17436013130596</v>
      </c>
      <c r="J332" s="12" t="n">
        <v>0.06386178</v>
      </c>
      <c r="K332" s="14" t="n">
        <v>0.06384879</v>
      </c>
      <c r="L332" s="15" t="n">
        <f aca="false">K332-J332</f>
        <v>-1.29900000000044E-005</v>
      </c>
      <c r="M332" s="15"/>
      <c r="N332" s="15"/>
    </row>
    <row r="333" customFormat="false" ht="12.75" hidden="false" customHeight="false" outlineLevel="0" collapsed="false">
      <c r="A333" s="10" t="n">
        <v>2920</v>
      </c>
      <c r="B333" s="10" t="n">
        <v>292</v>
      </c>
      <c r="C333" s="11" t="s">
        <v>342</v>
      </c>
      <c r="D333" s="12" t="n">
        <v>0.0261479784732869</v>
      </c>
      <c r="E333" s="13" t="n">
        <v>0.0261479784732869</v>
      </c>
      <c r="F333" s="12" t="n">
        <v>0.0381698814189017</v>
      </c>
      <c r="G333" s="13" t="n">
        <v>0.0380363119991885</v>
      </c>
      <c r="H333" s="12" t="n">
        <v>0.112300206545904</v>
      </c>
      <c r="I333" s="13" t="n">
        <v>0.111673599242012</v>
      </c>
      <c r="J333" s="12" t="n">
        <v>0.02441281</v>
      </c>
      <c r="K333" s="14" t="n">
        <v>0.0244052</v>
      </c>
      <c r="L333" s="15" t="n">
        <f aca="false">K333-J333</f>
        <v>-7.61000000000164E-006</v>
      </c>
      <c r="M333" s="15"/>
      <c r="N333" s="15"/>
    </row>
    <row r="334" customFormat="false" ht="12.75" hidden="false" customHeight="false" outlineLevel="0" collapsed="false">
      <c r="A334" s="10" t="n">
        <v>2930</v>
      </c>
      <c r="B334" s="10" t="n">
        <v>293</v>
      </c>
      <c r="C334" s="11" t="s">
        <v>343</v>
      </c>
      <c r="D334" s="12" t="n">
        <v>0.0582684994391689</v>
      </c>
      <c r="E334" s="13" t="n">
        <v>0.0582684994391689</v>
      </c>
      <c r="F334" s="12" t="n">
        <v>0.0992416916891444</v>
      </c>
      <c r="G334" s="13" t="n">
        <v>0.0988944111978902</v>
      </c>
      <c r="H334" s="12" t="n">
        <v>0.0905247929666142</v>
      </c>
      <c r="I334" s="13" t="n">
        <v>0.0900196870705442</v>
      </c>
      <c r="J334" s="12" t="n">
        <v>0.02231096</v>
      </c>
      <c r="K334" s="14" t="n">
        <v>0.02230244</v>
      </c>
      <c r="L334" s="15" t="n">
        <f aca="false">K334-J334</f>
        <v>-8.52000000000144E-006</v>
      </c>
      <c r="M334" s="15"/>
      <c r="N334" s="15"/>
    </row>
    <row r="335" customFormat="false" ht="12.75" hidden="false" customHeight="false" outlineLevel="0" collapsed="false">
      <c r="A335" s="10" t="n">
        <v>2940</v>
      </c>
      <c r="B335" s="10" t="n">
        <v>294</v>
      </c>
      <c r="C335" s="11" t="s">
        <v>344</v>
      </c>
      <c r="D335" s="12" t="n">
        <v>0.0591903669109218</v>
      </c>
      <c r="E335" s="13" t="n">
        <v>0.0591903669109218</v>
      </c>
      <c r="F335" s="12" t="n">
        <v>0.0279912463738612</v>
      </c>
      <c r="G335" s="13" t="n">
        <v>0.0278932954660716</v>
      </c>
      <c r="H335" s="12" t="n">
        <v>0.0875400602122919</v>
      </c>
      <c r="I335" s="13" t="n">
        <v>0.0870516083848256</v>
      </c>
      <c r="J335" s="12" t="n">
        <v>0.01759697</v>
      </c>
      <c r="K335" s="14" t="n">
        <v>0.0175911</v>
      </c>
      <c r="L335" s="15" t="n">
        <f aca="false">K335-J335</f>
        <v>-5.87000000000157E-006</v>
      </c>
      <c r="M335" s="15"/>
      <c r="N335" s="15"/>
    </row>
    <row r="336" customFormat="false" ht="12.75" hidden="false" customHeight="false" outlineLevel="0" collapsed="false">
      <c r="A336" s="10" t="n">
        <v>2950</v>
      </c>
      <c r="B336" s="10" t="n">
        <v>295</v>
      </c>
      <c r="C336" s="11" t="s">
        <v>345</v>
      </c>
      <c r="D336" s="12" t="n">
        <v>0.460344149656068</v>
      </c>
      <c r="E336" s="13" t="n">
        <v>0.460344149656068</v>
      </c>
      <c r="F336" s="12" t="n">
        <v>0.478395847116901</v>
      </c>
      <c r="G336" s="13" t="n">
        <v>0.476721777056496</v>
      </c>
      <c r="H336" s="12" t="n">
        <v>0.140574861911871</v>
      </c>
      <c r="I336" s="13" t="n">
        <v>0.139790489042694</v>
      </c>
      <c r="J336" s="12" t="n">
        <v>0.21942496</v>
      </c>
      <c r="K336" s="14" t="n">
        <v>0.21940037</v>
      </c>
      <c r="L336" s="15" t="n">
        <f aca="false">K336-J336</f>
        <v>-2.4589999999991E-005</v>
      </c>
      <c r="M336" s="15"/>
      <c r="N336" s="15"/>
    </row>
    <row r="337" customFormat="false" ht="12.75" hidden="false" customHeight="false" outlineLevel="0" collapsed="false">
      <c r="A337" s="10" t="n">
        <v>2960</v>
      </c>
      <c r="B337" s="10" t="n">
        <v>296</v>
      </c>
      <c r="C337" s="11" t="s">
        <v>346</v>
      </c>
      <c r="D337" s="12" t="n">
        <v>0.148805768402524</v>
      </c>
      <c r="E337" s="13" t="n">
        <v>0.148805768402524</v>
      </c>
      <c r="F337" s="12" t="n">
        <v>0</v>
      </c>
      <c r="G337" s="13" t="n">
        <v>0</v>
      </c>
      <c r="H337" s="12" t="n">
        <v>0.120308866731435</v>
      </c>
      <c r="I337" s="13" t="n">
        <v>0.119637573089726</v>
      </c>
      <c r="J337" s="12" t="n">
        <v>0.01842805</v>
      </c>
      <c r="K337" s="14" t="n">
        <v>0.01842133</v>
      </c>
      <c r="L337" s="15" t="n">
        <f aca="false">K337-J337</f>
        <v>-6.72000000000173E-006</v>
      </c>
      <c r="M337" s="15"/>
      <c r="N337" s="15"/>
    </row>
    <row r="338" customFormat="false" ht="12.75" hidden="false" customHeight="false" outlineLevel="0" collapsed="false">
      <c r="A338" s="10" t="n">
        <v>2965</v>
      </c>
      <c r="B338" s="10" t="n">
        <v>798</v>
      </c>
      <c r="C338" s="11" t="s">
        <v>347</v>
      </c>
      <c r="D338" s="12" t="n">
        <v>0.0598276653109876</v>
      </c>
      <c r="E338" s="13" t="n">
        <v>0.0598276653109876</v>
      </c>
      <c r="F338" s="12" t="n">
        <v>0.00763397628378034</v>
      </c>
      <c r="G338" s="13" t="n">
        <v>0.0076072623998377</v>
      </c>
      <c r="H338" s="12" t="n">
        <v>0.0706686696585163</v>
      </c>
      <c r="I338" s="13" t="n">
        <v>0.0702743560065083</v>
      </c>
      <c r="J338" s="12" t="n">
        <v>0.01649028</v>
      </c>
      <c r="K338" s="14" t="n">
        <v>0.01648607</v>
      </c>
      <c r="L338" s="15" t="n">
        <f aca="false">K338-J338</f>
        <v>-4.21000000000102E-006</v>
      </c>
      <c r="M338" s="15"/>
      <c r="N338" s="15"/>
    </row>
    <row r="339" customFormat="false" ht="12.75" hidden="false" customHeight="false" outlineLevel="0" collapsed="false">
      <c r="A339" s="10" t="n">
        <v>2970</v>
      </c>
      <c r="B339" s="10" t="n">
        <v>297</v>
      </c>
      <c r="C339" s="11" t="s">
        <v>348</v>
      </c>
      <c r="D339" s="12" t="n">
        <v>0.0955265997531747</v>
      </c>
      <c r="E339" s="13" t="n">
        <v>0.0955265997531747</v>
      </c>
      <c r="F339" s="12" t="n">
        <v>0.127232938063006</v>
      </c>
      <c r="G339" s="13" t="n">
        <v>0.126787706663962</v>
      </c>
      <c r="H339" s="12" t="n">
        <v>0.330205019974916</v>
      </c>
      <c r="I339" s="13" t="n">
        <v>0.328362557848958</v>
      </c>
      <c r="J339" s="12" t="n">
        <v>0.18279353</v>
      </c>
      <c r="K339" s="14" t="n">
        <v>0.18277065</v>
      </c>
      <c r="L339" s="15" t="n">
        <f aca="false">K339-J339</f>
        <v>-2.28800000000029E-005</v>
      </c>
      <c r="M339" s="15"/>
      <c r="N339" s="15"/>
    </row>
    <row r="340" customFormat="false" ht="12.75" hidden="false" customHeight="false" outlineLevel="0" collapsed="false">
      <c r="A340" s="10" t="n">
        <v>2980</v>
      </c>
      <c r="B340" s="10" t="n">
        <v>298</v>
      </c>
      <c r="C340" s="11" t="s">
        <v>349</v>
      </c>
      <c r="D340" s="12" t="n">
        <v>0.012476734987384</v>
      </c>
      <c r="E340" s="13" t="n">
        <v>0.012476734987384</v>
      </c>
      <c r="F340" s="12" t="n">
        <v>0.254465876126011</v>
      </c>
      <c r="G340" s="13" t="n">
        <v>0.253575413327923</v>
      </c>
      <c r="H340" s="12" t="n">
        <v>0.0971509689744664</v>
      </c>
      <c r="I340" s="13" t="n">
        <v>0.0966088907143543</v>
      </c>
      <c r="J340" s="12" t="n">
        <v>0.3677156</v>
      </c>
      <c r="K340" s="14" t="n">
        <v>0.36770128</v>
      </c>
      <c r="L340" s="15" t="n">
        <f aca="false">K340-J340</f>
        <v>-1.43199999999566E-005</v>
      </c>
      <c r="M340" s="15"/>
      <c r="N340" s="15"/>
    </row>
    <row r="341" customFormat="false" ht="12.75" hidden="false" customHeight="false" outlineLevel="0" collapsed="false">
      <c r="A341" s="10" t="n">
        <v>2990</v>
      </c>
      <c r="B341" s="10" t="n">
        <v>299</v>
      </c>
      <c r="C341" s="11" t="s">
        <v>350</v>
      </c>
      <c r="D341" s="12" t="n">
        <v>0.0117406042151155</v>
      </c>
      <c r="E341" s="13" t="n">
        <v>0.0117406042151155</v>
      </c>
      <c r="F341" s="12" t="n">
        <v>0</v>
      </c>
      <c r="G341" s="13" t="n">
        <v>0</v>
      </c>
      <c r="H341" s="12" t="n">
        <v>0.116812502704799</v>
      </c>
      <c r="I341" s="13" t="n">
        <v>0.116160717907316</v>
      </c>
      <c r="J341" s="12" t="n">
        <v>0.01452421</v>
      </c>
      <c r="K341" s="14" t="n">
        <v>0.01451769</v>
      </c>
      <c r="L341" s="15" t="n">
        <f aca="false">K341-J341</f>
        <v>-6.51999999999944E-006</v>
      </c>
      <c r="M341" s="15"/>
      <c r="N341" s="15"/>
    </row>
    <row r="342" customFormat="false" ht="12.75" hidden="false" customHeight="false" outlineLevel="0" collapsed="false">
      <c r="A342" s="10" t="n">
        <v>3000</v>
      </c>
      <c r="B342" s="10" t="n">
        <v>300</v>
      </c>
      <c r="C342" s="11" t="s">
        <v>351</v>
      </c>
      <c r="D342" s="12" t="n">
        <v>0.0261701305567117</v>
      </c>
      <c r="E342" s="13" t="n">
        <v>0.0261701305567117</v>
      </c>
      <c r="F342" s="12" t="n">
        <v>0.0992416916891444</v>
      </c>
      <c r="G342" s="13" t="n">
        <v>0.0988944111978902</v>
      </c>
      <c r="H342" s="12" t="n">
        <v>0.145783057550006</v>
      </c>
      <c r="I342" s="13" t="n">
        <v>0.144969624240716</v>
      </c>
      <c r="J342" s="12" t="n">
        <v>0.01640377</v>
      </c>
      <c r="K342" s="14" t="n">
        <v>0.01639217</v>
      </c>
      <c r="L342" s="15" t="n">
        <f aca="false">K342-J342</f>
        <v>-1.16000000000005E-005</v>
      </c>
      <c r="M342" s="15"/>
      <c r="N342" s="15"/>
    </row>
    <row r="343" customFormat="false" ht="12.75" hidden="false" customHeight="false" outlineLevel="0" collapsed="false">
      <c r="A343" s="10" t="n">
        <v>3005</v>
      </c>
      <c r="B343" s="10" t="n">
        <v>736</v>
      </c>
      <c r="C343" s="11" t="s">
        <v>352</v>
      </c>
      <c r="D343" s="12" t="n">
        <v>0.107406932494508</v>
      </c>
      <c r="E343" s="13" t="n">
        <v>0.107406932494508</v>
      </c>
      <c r="F343" s="12" t="n">
        <v>0</v>
      </c>
      <c r="G343" s="13" t="n">
        <v>0</v>
      </c>
      <c r="H343" s="12" t="n">
        <v>0.048776876266539</v>
      </c>
      <c r="I343" s="13" t="n">
        <v>0.0485047133928477</v>
      </c>
      <c r="J343" s="12" t="n">
        <v>0.02025763</v>
      </c>
      <c r="K343" s="14" t="n">
        <v>0.02025491</v>
      </c>
      <c r="L343" s="15" t="n">
        <f aca="false">K343-J343</f>
        <v>-2.71999999999772E-006</v>
      </c>
      <c r="M343" s="15"/>
      <c r="N343" s="15"/>
    </row>
    <row r="344" customFormat="false" ht="12.75" hidden="false" customHeight="false" outlineLevel="0" collapsed="false">
      <c r="A344" s="10" t="n">
        <v>3010</v>
      </c>
      <c r="B344" s="10" t="n">
        <v>301</v>
      </c>
      <c r="C344" s="11" t="s">
        <v>353</v>
      </c>
      <c r="D344" s="12" t="n">
        <v>0.0187577026415082</v>
      </c>
      <c r="E344" s="13" t="n">
        <v>0.0187577026415082</v>
      </c>
      <c r="F344" s="12" t="n">
        <v>0.145045549391826</v>
      </c>
      <c r="G344" s="13" t="n">
        <v>0.144537985596916</v>
      </c>
      <c r="H344" s="12" t="n">
        <v>0.0681574452537076</v>
      </c>
      <c r="I344" s="13" t="n">
        <v>0.0677771436111354</v>
      </c>
      <c r="J344" s="12" t="n">
        <v>0.08184175</v>
      </c>
      <c r="K344" s="14" t="n">
        <v>0.08183287</v>
      </c>
      <c r="L344" s="15" t="n">
        <f aca="false">K344-J344</f>
        <v>-8.88000000000278E-006</v>
      </c>
      <c r="M344" s="15"/>
      <c r="N344" s="15"/>
    </row>
    <row r="345" customFormat="false" ht="12.75" hidden="false" customHeight="false" outlineLevel="0" collapsed="false">
      <c r="A345" s="10" t="n">
        <v>3020</v>
      </c>
      <c r="B345" s="10" t="n">
        <v>302</v>
      </c>
      <c r="C345" s="11" t="s">
        <v>354</v>
      </c>
      <c r="D345" s="12" t="n">
        <v>0.0368525467866912</v>
      </c>
      <c r="E345" s="13" t="n">
        <v>0.0368525467866912</v>
      </c>
      <c r="F345" s="12" t="n">
        <v>0</v>
      </c>
      <c r="G345" s="13" t="n">
        <v>0</v>
      </c>
      <c r="H345" s="12" t="n">
        <v>0.143617439549054</v>
      </c>
      <c r="I345" s="13" t="n">
        <v>0.142816089851171</v>
      </c>
      <c r="J345" s="12" t="n">
        <v>0.05864669</v>
      </c>
      <c r="K345" s="14" t="n">
        <v>0.05863868</v>
      </c>
      <c r="L345" s="15" t="n">
        <f aca="false">K345-J345</f>
        <v>-8.01000000000274E-006</v>
      </c>
      <c r="M345" s="15"/>
      <c r="N345" s="15"/>
    </row>
    <row r="346" customFormat="false" ht="12.75" hidden="false" customHeight="false" outlineLevel="0" collapsed="false">
      <c r="A346" s="10" t="n">
        <v>3030</v>
      </c>
      <c r="B346" s="10" t="n">
        <v>303</v>
      </c>
      <c r="C346" s="11" t="s">
        <v>355</v>
      </c>
      <c r="D346" s="12" t="n">
        <v>0.107006490986445</v>
      </c>
      <c r="E346" s="13" t="n">
        <v>0.107006490986445</v>
      </c>
      <c r="F346" s="12" t="n">
        <v>0.134866914346786</v>
      </c>
      <c r="G346" s="13" t="n">
        <v>0.134394969063799</v>
      </c>
      <c r="H346" s="12" t="n">
        <v>0.132004882590497</v>
      </c>
      <c r="I346" s="13" t="n">
        <v>0.131268328080717</v>
      </c>
      <c r="J346" s="12" t="n">
        <v>0.07693105</v>
      </c>
      <c r="K346" s="14" t="n">
        <v>0.07691896</v>
      </c>
      <c r="L346" s="15" t="n">
        <f aca="false">K346-J346</f>
        <v>-1.20900000000063E-005</v>
      </c>
      <c r="M346" s="15"/>
      <c r="N346" s="15"/>
    </row>
    <row r="347" customFormat="false" ht="12.75" hidden="false" customHeight="false" outlineLevel="0" collapsed="false">
      <c r="A347" s="10" t="n">
        <v>3040</v>
      </c>
      <c r="B347" s="10" t="n">
        <v>304</v>
      </c>
      <c r="C347" s="11" t="s">
        <v>356</v>
      </c>
      <c r="D347" s="12" t="n">
        <v>0.0180505399783336</v>
      </c>
      <c r="E347" s="13" t="n">
        <v>0.0180505399783336</v>
      </c>
      <c r="F347" s="12" t="n">
        <v>0</v>
      </c>
      <c r="G347" s="13" t="n">
        <v>0</v>
      </c>
      <c r="H347" s="12" t="n">
        <v>0.133814426898413</v>
      </c>
      <c r="I347" s="13" t="n">
        <v>0.133067775580132</v>
      </c>
      <c r="J347" s="12" t="n">
        <v>0.12122505</v>
      </c>
      <c r="K347" s="14" t="n">
        <v>0.12121758</v>
      </c>
      <c r="L347" s="15" t="n">
        <f aca="false">K347-J347</f>
        <v>-7.46999999999554E-006</v>
      </c>
      <c r="M347" s="15"/>
      <c r="N347" s="15"/>
    </row>
    <row r="348" customFormat="false" ht="12.75" hidden="false" customHeight="false" outlineLevel="0" collapsed="false">
      <c r="A348" s="10" t="n">
        <v>3050</v>
      </c>
      <c r="B348" s="10" t="n">
        <v>305</v>
      </c>
      <c r="C348" s="11" t="s">
        <v>357</v>
      </c>
      <c r="D348" s="12" t="n">
        <v>0.0640263371231856</v>
      </c>
      <c r="E348" s="13" t="n">
        <v>0.0640263371231856</v>
      </c>
      <c r="F348" s="12" t="n">
        <v>0.152679525675607</v>
      </c>
      <c r="G348" s="13" t="n">
        <v>0.152145247996754</v>
      </c>
      <c r="H348" s="12" t="n">
        <v>0.0962505510235034</v>
      </c>
      <c r="I348" s="13" t="n">
        <v>0.0957134968173714</v>
      </c>
      <c r="J348" s="12" t="n">
        <v>0.04270574</v>
      </c>
      <c r="K348" s="14" t="n">
        <v>0.04269503</v>
      </c>
      <c r="L348" s="15" t="n">
        <f aca="false">K348-J348</f>
        <v>-1.07099999999971E-005</v>
      </c>
      <c r="M348" s="15"/>
      <c r="N348" s="15"/>
    </row>
    <row r="349" customFormat="false" ht="12.75" hidden="false" customHeight="false" outlineLevel="0" collapsed="false">
      <c r="A349" s="10" t="n">
        <v>3055</v>
      </c>
      <c r="B349" s="10" t="n">
        <v>799</v>
      </c>
      <c r="C349" s="11" t="s">
        <v>358</v>
      </c>
      <c r="D349" s="12" t="n">
        <v>0.032848131706064</v>
      </c>
      <c r="E349" s="13" t="n">
        <v>0.032848131706064</v>
      </c>
      <c r="F349" s="12" t="n">
        <v>0</v>
      </c>
      <c r="G349" s="13" t="n">
        <v>0</v>
      </c>
      <c r="H349" s="12" t="n">
        <v>0.0754314053085843</v>
      </c>
      <c r="I349" s="13" t="n">
        <v>0.0750105167727302</v>
      </c>
      <c r="J349" s="12" t="n">
        <v>0.024682</v>
      </c>
      <c r="K349" s="14" t="n">
        <v>0.02467779</v>
      </c>
      <c r="L349" s="15" t="n">
        <f aca="false">K349-J349</f>
        <v>-4.20999999999755E-006</v>
      </c>
      <c r="M349" s="15"/>
      <c r="N349" s="15"/>
    </row>
    <row r="350" customFormat="false" ht="12.75" hidden="false" customHeight="false" outlineLevel="0" collapsed="false">
      <c r="A350" s="10" t="n">
        <v>3060</v>
      </c>
      <c r="B350" s="10" t="n">
        <v>306</v>
      </c>
      <c r="C350" s="11" t="s">
        <v>359</v>
      </c>
      <c r="D350" s="12" t="n">
        <v>0.0255089760668039</v>
      </c>
      <c r="E350" s="13" t="n">
        <v>0.0255089760668039</v>
      </c>
      <c r="F350" s="12" t="n">
        <v>0.0381698814189017</v>
      </c>
      <c r="G350" s="13" t="n">
        <v>0.0380363119991885</v>
      </c>
      <c r="H350" s="12" t="n">
        <v>0.109469151587347</v>
      </c>
      <c r="I350" s="13" t="n">
        <v>0.108858340868068</v>
      </c>
      <c r="J350" s="12" t="n">
        <v>0.02813992</v>
      </c>
      <c r="K350" s="14" t="n">
        <v>0.02813248</v>
      </c>
      <c r="L350" s="15" t="n">
        <f aca="false">K350-J350</f>
        <v>-7.43999999999745E-006</v>
      </c>
      <c r="M350" s="15"/>
      <c r="N350" s="15"/>
    </row>
    <row r="351" customFormat="false" ht="12.75" hidden="false" customHeight="false" outlineLevel="0" collapsed="false">
      <c r="A351" s="10" t="n">
        <v>3065</v>
      </c>
      <c r="B351" s="10" t="n">
        <v>800</v>
      </c>
      <c r="C351" s="11" t="s">
        <v>360</v>
      </c>
      <c r="D351" s="12" t="n">
        <v>0.171653086445524</v>
      </c>
      <c r="E351" s="13" t="n">
        <v>0.171653086445524</v>
      </c>
      <c r="F351" s="12" t="n">
        <v>0</v>
      </c>
      <c r="G351" s="13" t="n">
        <v>0</v>
      </c>
      <c r="H351" s="12" t="n">
        <v>0.0588096751385714</v>
      </c>
      <c r="I351" s="13" t="n">
        <v>0.0584815317351459</v>
      </c>
      <c r="J351" s="12" t="n">
        <v>0.02242864</v>
      </c>
      <c r="K351" s="14" t="n">
        <v>0.02242536</v>
      </c>
      <c r="L351" s="15" t="n">
        <f aca="false">K351-J351</f>
        <v>-3.28000000000134E-006</v>
      </c>
      <c r="M351" s="15"/>
      <c r="N351" s="15"/>
    </row>
    <row r="352" customFormat="false" ht="12.75" hidden="false" customHeight="false" outlineLevel="0" collapsed="false">
      <c r="A352" s="10" t="n">
        <v>3070</v>
      </c>
      <c r="B352" s="10" t="n">
        <v>307</v>
      </c>
      <c r="C352" s="11" t="s">
        <v>361</v>
      </c>
      <c r="D352" s="12" t="n">
        <v>0.142850265974102</v>
      </c>
      <c r="E352" s="13" t="n">
        <v>0.142850265974102</v>
      </c>
      <c r="F352" s="12" t="n">
        <v>0</v>
      </c>
      <c r="G352" s="13" t="n">
        <v>0</v>
      </c>
      <c r="H352" s="12" t="n">
        <v>0.241402930055325</v>
      </c>
      <c r="I352" s="13" t="n">
        <v>0.240055961569637</v>
      </c>
      <c r="J352" s="12" t="n">
        <v>0.12142341</v>
      </c>
      <c r="K352" s="14" t="n">
        <v>0.12140994</v>
      </c>
      <c r="L352" s="15" t="n">
        <f aca="false">K352-J352</f>
        <v>-1.34700000000015E-005</v>
      </c>
      <c r="M352" s="15"/>
      <c r="N352" s="15"/>
    </row>
    <row r="353" customFormat="false" ht="12.75" hidden="false" customHeight="false" outlineLevel="0" collapsed="false">
      <c r="A353" s="10" t="n">
        <v>3080</v>
      </c>
      <c r="B353" s="10" t="n">
        <v>308</v>
      </c>
      <c r="C353" s="11" t="s">
        <v>362</v>
      </c>
      <c r="D353" s="12" t="n">
        <v>0.0522090526192922</v>
      </c>
      <c r="E353" s="13" t="n">
        <v>0.0522090526192922</v>
      </c>
      <c r="F353" s="12" t="n">
        <v>0.00763397628378034</v>
      </c>
      <c r="G353" s="13" t="n">
        <v>0.0076072623998377</v>
      </c>
      <c r="H353" s="12" t="n">
        <v>0.232088664892167</v>
      </c>
      <c r="I353" s="13" t="n">
        <v>0.230793667696302</v>
      </c>
      <c r="J353" s="12" t="n">
        <v>0.01930266</v>
      </c>
      <c r="K353" s="14" t="n">
        <v>0.01928944</v>
      </c>
      <c r="L353" s="15" t="n">
        <f aca="false">K353-J353</f>
        <v>-1.32199999999978E-005</v>
      </c>
      <c r="M353" s="15"/>
      <c r="N353" s="15"/>
    </row>
    <row r="354" customFormat="false" ht="12.75" hidden="false" customHeight="false" outlineLevel="0" collapsed="false">
      <c r="A354" s="10" t="n">
        <v>3090</v>
      </c>
      <c r="B354" s="10" t="n">
        <v>309</v>
      </c>
      <c r="C354" s="11" t="s">
        <v>363</v>
      </c>
      <c r="D354" s="12" t="n">
        <v>0.146825712945635</v>
      </c>
      <c r="E354" s="13" t="n">
        <v>0.146825712945635</v>
      </c>
      <c r="F354" s="12" t="n">
        <v>0.122143620540485</v>
      </c>
      <c r="G354" s="13" t="n">
        <v>0.121716198397403</v>
      </c>
      <c r="H354" s="12" t="n">
        <v>0.0446071213498324</v>
      </c>
      <c r="I354" s="13" t="n">
        <v>0.0443582246745446</v>
      </c>
      <c r="J354" s="12" t="n">
        <v>0.03878402</v>
      </c>
      <c r="K354" s="14" t="n">
        <v>0.03877725</v>
      </c>
      <c r="L354" s="15" t="n">
        <f aca="false">K354-J354</f>
        <v>-6.77000000000316E-006</v>
      </c>
      <c r="M354" s="15"/>
      <c r="N354" s="15"/>
    </row>
    <row r="355" customFormat="false" ht="12.75" hidden="false" customHeight="false" outlineLevel="0" collapsed="false">
      <c r="A355" s="10" t="n">
        <v>3100</v>
      </c>
      <c r="B355" s="10" t="n">
        <v>310</v>
      </c>
      <c r="C355" s="11" t="s">
        <v>364</v>
      </c>
      <c r="D355" s="12" t="n">
        <v>0.0418350615508418</v>
      </c>
      <c r="E355" s="13" t="n">
        <v>0.0418350615508418</v>
      </c>
      <c r="F355" s="12" t="n">
        <v>0</v>
      </c>
      <c r="G355" s="13" t="n">
        <v>0</v>
      </c>
      <c r="H355" s="12" t="n">
        <v>0.187626040746091</v>
      </c>
      <c r="I355" s="13" t="n">
        <v>0.186579133966949</v>
      </c>
      <c r="J355" s="12" t="n">
        <v>0.0378815</v>
      </c>
      <c r="K355" s="14" t="n">
        <v>0.03787103</v>
      </c>
      <c r="L355" s="15" t="n">
        <f aca="false">K355-J355</f>
        <v>-1.04699999999985E-005</v>
      </c>
      <c r="M355" s="15"/>
      <c r="N355" s="15"/>
    </row>
    <row r="356" customFormat="false" ht="12.75" hidden="false" customHeight="false" outlineLevel="0" collapsed="false">
      <c r="A356" s="10" t="n">
        <v>3110</v>
      </c>
      <c r="B356" s="10" t="n">
        <v>311</v>
      </c>
      <c r="C356" s="11" t="s">
        <v>365</v>
      </c>
      <c r="D356" s="12" t="n">
        <v>0.0898863385119509</v>
      </c>
      <c r="E356" s="13" t="n">
        <v>0.0898863385119509</v>
      </c>
      <c r="F356" s="12" t="n">
        <v>0.254465876126011</v>
      </c>
      <c r="G356" s="13" t="n">
        <v>0.253575413327923</v>
      </c>
      <c r="H356" s="12" t="n">
        <v>0.123471665246788</v>
      </c>
      <c r="I356" s="13" t="n">
        <v>0.122782723973686</v>
      </c>
      <c r="J356" s="12" t="n">
        <v>0.0280154</v>
      </c>
      <c r="K356" s="14" t="n">
        <v>0.02799961</v>
      </c>
      <c r="L356" s="15" t="n">
        <f aca="false">K356-J356</f>
        <v>-1.57899999999982E-005</v>
      </c>
      <c r="M356" s="15"/>
      <c r="N356" s="15"/>
    </row>
    <row r="357" customFormat="false" ht="12.75" hidden="false" customHeight="false" outlineLevel="0" collapsed="false">
      <c r="A357" s="10" t="n">
        <v>3115</v>
      </c>
      <c r="B357" s="10" t="n">
        <v>737</v>
      </c>
      <c r="C357" s="11" t="s">
        <v>366</v>
      </c>
      <c r="D357" s="12" t="n">
        <v>0.0193864810094875</v>
      </c>
      <c r="E357" s="13" t="n">
        <v>0.0193864810094875</v>
      </c>
      <c r="F357" s="12" t="n">
        <v>0.091607715405364</v>
      </c>
      <c r="G357" s="13" t="n">
        <v>0.0912871487980524</v>
      </c>
      <c r="H357" s="12" t="n">
        <v>0.043360888432973</v>
      </c>
      <c r="I357" s="13" t="n">
        <v>0.0431189454283157</v>
      </c>
      <c r="J357" s="12" t="n">
        <v>0.02165786</v>
      </c>
      <c r="K357" s="14" t="n">
        <v>0.02165224</v>
      </c>
      <c r="L357" s="15" t="n">
        <f aca="false">K357-J357</f>
        <v>-5.62000000000132E-006</v>
      </c>
      <c r="M357" s="15"/>
      <c r="N357" s="15"/>
    </row>
    <row r="358" customFormat="false" ht="12.75" hidden="false" customHeight="false" outlineLevel="0" collapsed="false">
      <c r="A358" s="10" t="n">
        <v>3120</v>
      </c>
      <c r="B358" s="10" t="n">
        <v>312</v>
      </c>
      <c r="C358" s="11" t="s">
        <v>367</v>
      </c>
      <c r="D358" s="12" t="n">
        <v>0.0779770376615239</v>
      </c>
      <c r="E358" s="13" t="n">
        <v>0.0779770376615239</v>
      </c>
      <c r="F358" s="12" t="n">
        <v>0</v>
      </c>
      <c r="G358" s="13" t="n">
        <v>0</v>
      </c>
      <c r="H358" s="12" t="n">
        <v>0.0869632954091047</v>
      </c>
      <c r="I358" s="13" t="n">
        <v>0.0864780617862119</v>
      </c>
      <c r="J358" s="12" t="n">
        <v>0.03069555</v>
      </c>
      <c r="K358" s="14" t="n">
        <v>0.0306907</v>
      </c>
      <c r="L358" s="15" t="n">
        <f aca="false">K358-J358</f>
        <v>-4.84999999999722E-006</v>
      </c>
      <c r="M358" s="15"/>
      <c r="N358" s="15"/>
    </row>
    <row r="359" customFormat="false" ht="12.75" hidden="false" customHeight="false" outlineLevel="0" collapsed="false">
      <c r="A359" s="10" t="n">
        <v>3130</v>
      </c>
      <c r="B359" s="10" t="n">
        <v>313</v>
      </c>
      <c r="C359" s="11" t="s">
        <v>368</v>
      </c>
      <c r="D359" s="12" t="n">
        <v>0.0283018425847392</v>
      </c>
      <c r="E359" s="13" t="n">
        <v>0.0283018425847392</v>
      </c>
      <c r="F359" s="12" t="n">
        <v>0.109420326734185</v>
      </c>
      <c r="G359" s="13" t="n">
        <v>0.109037427731007</v>
      </c>
      <c r="H359" s="12" t="n">
        <v>0.249911564476395</v>
      </c>
      <c r="I359" s="13" t="n">
        <v>0.248517119999603</v>
      </c>
      <c r="J359" s="12" t="n">
        <v>3.40332595</v>
      </c>
      <c r="K359" s="14" t="n">
        <v>3.40330818</v>
      </c>
      <c r="L359" s="15" t="n">
        <f aca="false">K359-J359</f>
        <v>-1.77700000003611E-005</v>
      </c>
      <c r="M359" s="15"/>
      <c r="N359" s="15"/>
    </row>
    <row r="360" customFormat="false" ht="12.75" hidden="false" customHeight="false" outlineLevel="0" collapsed="false">
      <c r="A360" s="10" t="n">
        <v>3140</v>
      </c>
      <c r="B360" s="10" t="n">
        <v>314</v>
      </c>
      <c r="C360" s="11" t="s">
        <v>369</v>
      </c>
      <c r="D360" s="12" t="n">
        <v>0.07995879712483</v>
      </c>
      <c r="E360" s="13" t="n">
        <v>0.07995879712483</v>
      </c>
      <c r="F360" s="12" t="n">
        <v>0</v>
      </c>
      <c r="G360" s="13" t="n">
        <v>0</v>
      </c>
      <c r="H360" s="12" t="n">
        <v>0.234595158017786</v>
      </c>
      <c r="I360" s="13" t="n">
        <v>0.23328617521185</v>
      </c>
      <c r="J360" s="12" t="n">
        <v>0.09388754</v>
      </c>
      <c r="K360" s="14" t="n">
        <v>0.09387445</v>
      </c>
      <c r="L360" s="15" t="n">
        <f aca="false">K360-J360</f>
        <v>-1.30900000000073E-005</v>
      </c>
      <c r="M360" s="15"/>
      <c r="N360" s="15"/>
    </row>
    <row r="361" customFormat="false" ht="12.75" hidden="false" customHeight="false" outlineLevel="0" collapsed="false">
      <c r="A361" s="10" t="n">
        <v>3150</v>
      </c>
      <c r="B361" s="10" t="n">
        <v>315</v>
      </c>
      <c r="C361" s="11" t="s">
        <v>370</v>
      </c>
      <c r="D361" s="12" t="n">
        <v>0.0508475514918789</v>
      </c>
      <c r="E361" s="13" t="n">
        <v>0.0508475514918789</v>
      </c>
      <c r="F361" s="12" t="n">
        <v>0</v>
      </c>
      <c r="G361" s="13" t="n">
        <v>0</v>
      </c>
      <c r="H361" s="12" t="n">
        <v>0.0773465431198782</v>
      </c>
      <c r="I361" s="13" t="n">
        <v>0.0769149685899603</v>
      </c>
      <c r="J361" s="12" t="n">
        <v>0.03684938</v>
      </c>
      <c r="K361" s="14" t="n">
        <v>0.03684507</v>
      </c>
      <c r="L361" s="15" t="n">
        <f aca="false">K361-J361</f>
        <v>-4.31000000000043E-006</v>
      </c>
      <c r="M361" s="15"/>
      <c r="N361" s="15"/>
    </row>
    <row r="362" customFormat="false" ht="12.75" hidden="false" customHeight="false" outlineLevel="0" collapsed="false">
      <c r="A362" s="10" t="n">
        <v>3160</v>
      </c>
      <c r="B362" s="10" t="n">
        <v>316</v>
      </c>
      <c r="C362" s="11" t="s">
        <v>371</v>
      </c>
      <c r="D362" s="12" t="n">
        <v>0.0609915016939954</v>
      </c>
      <c r="E362" s="13" t="n">
        <v>0.0609915016939954</v>
      </c>
      <c r="F362" s="12" t="n">
        <v>0</v>
      </c>
      <c r="G362" s="13" t="n">
        <v>0</v>
      </c>
      <c r="H362" s="12" t="n">
        <v>0.129664355401853</v>
      </c>
      <c r="I362" s="13" t="n">
        <v>0.128940860453372</v>
      </c>
      <c r="J362" s="12" t="n">
        <v>0.04575067</v>
      </c>
      <c r="K362" s="14" t="n">
        <v>0.04574344</v>
      </c>
      <c r="L362" s="15" t="n">
        <f aca="false">K362-J362</f>
        <v>-7.22999999999696E-006</v>
      </c>
      <c r="M362" s="15"/>
      <c r="N362" s="15"/>
    </row>
    <row r="363" customFormat="false" ht="12.75" hidden="false" customHeight="false" outlineLevel="0" collapsed="false">
      <c r="A363" s="10" t="n">
        <v>3170</v>
      </c>
      <c r="B363" s="10" t="n">
        <v>317</v>
      </c>
      <c r="C363" s="11" t="s">
        <v>372</v>
      </c>
      <c r="D363" s="12" t="n">
        <v>0.213765901042383</v>
      </c>
      <c r="E363" s="13" t="n">
        <v>0.213765901042383</v>
      </c>
      <c r="F363" s="12" t="n">
        <v>0.519110387297063</v>
      </c>
      <c r="G363" s="13" t="n">
        <v>0.517293843188964</v>
      </c>
      <c r="H363" s="12" t="n">
        <v>0.137743797491127</v>
      </c>
      <c r="I363" s="13" t="n">
        <v>0.136975221259359</v>
      </c>
      <c r="J363" s="12" t="n">
        <v>1.46102927</v>
      </c>
      <c r="K363" s="14" t="n">
        <v>1.46100342</v>
      </c>
      <c r="L363" s="15" t="n">
        <f aca="false">K363-J363</f>
        <v>-2.5850000000105E-005</v>
      </c>
      <c r="M363" s="15"/>
      <c r="N363" s="15"/>
    </row>
    <row r="364" customFormat="false" ht="12.75" hidden="false" customHeight="false" outlineLevel="0" collapsed="false">
      <c r="A364" s="10" t="n">
        <v>3180</v>
      </c>
      <c r="B364" s="10" t="n">
        <v>318</v>
      </c>
      <c r="C364" s="11" t="s">
        <v>373</v>
      </c>
      <c r="D364" s="12" t="n">
        <v>0.0357568706603749</v>
      </c>
      <c r="E364" s="13" t="n">
        <v>0.0357568706603749</v>
      </c>
      <c r="F364" s="12" t="n">
        <v>0.175581454526948</v>
      </c>
      <c r="G364" s="13" t="n">
        <v>0.174967035196267</v>
      </c>
      <c r="H364" s="12" t="n">
        <v>0.0803399353991164</v>
      </c>
      <c r="I364" s="13" t="n">
        <v>0.0798916584825932</v>
      </c>
      <c r="J364" s="12" t="n">
        <v>0.0238123</v>
      </c>
      <c r="K364" s="14" t="n">
        <v>0.02380167</v>
      </c>
      <c r="L364" s="15" t="n">
        <f aca="false">K364-J364</f>
        <v>-1.06300000000011E-005</v>
      </c>
      <c r="M364" s="15"/>
      <c r="N364" s="15"/>
    </row>
    <row r="365" customFormat="false" ht="12.75" hidden="false" customHeight="false" outlineLevel="0" collapsed="false">
      <c r="A365" s="10" t="n">
        <v>3190</v>
      </c>
      <c r="B365" s="10" t="n">
        <v>319</v>
      </c>
      <c r="C365" s="11" t="s">
        <v>374</v>
      </c>
      <c r="D365" s="12" t="n">
        <v>0.0923452197720977</v>
      </c>
      <c r="E365" s="13" t="n">
        <v>0.0923452197720977</v>
      </c>
      <c r="F365" s="12" t="n">
        <v>0.559824927477225</v>
      </c>
      <c r="G365" s="13" t="n">
        <v>0.557865909321432</v>
      </c>
      <c r="H365" s="12" t="n">
        <v>0.184634143372684</v>
      </c>
      <c r="I365" s="13" t="n">
        <v>0.183603930638944</v>
      </c>
      <c r="J365" s="12" t="n">
        <v>0.66099183</v>
      </c>
      <c r="K365" s="14" t="n">
        <v>0.66096194</v>
      </c>
      <c r="L365" s="15" t="n">
        <f aca="false">K365-J365</f>
        <v>-2.98899999999769E-005</v>
      </c>
      <c r="M365" s="15"/>
      <c r="N365" s="15"/>
    </row>
    <row r="366" customFormat="false" ht="12.75" hidden="false" customHeight="false" outlineLevel="0" collapsed="false">
      <c r="A366" s="10" t="n">
        <v>3200</v>
      </c>
      <c r="B366" s="10" t="n">
        <v>320</v>
      </c>
      <c r="C366" s="11" t="s">
        <v>375</v>
      </c>
      <c r="D366" s="12" t="n">
        <v>0.304248641800385</v>
      </c>
      <c r="E366" s="13" t="n">
        <v>0.304248641800385</v>
      </c>
      <c r="F366" s="12" t="n">
        <v>0.167947478243167</v>
      </c>
      <c r="G366" s="13" t="n">
        <v>0.167359772796429</v>
      </c>
      <c r="H366" s="12" t="n">
        <v>0.167694375494699</v>
      </c>
      <c r="I366" s="13" t="n">
        <v>0.16675868246493</v>
      </c>
      <c r="J366" s="12" t="n">
        <v>0.02266433</v>
      </c>
      <c r="K366" s="14" t="n">
        <v>0.0226491</v>
      </c>
      <c r="L366" s="15" t="n">
        <f aca="false">K366-J366</f>
        <v>-1.52300000000015E-005</v>
      </c>
      <c r="M366" s="15"/>
      <c r="N366" s="15"/>
    </row>
    <row r="367" customFormat="false" ht="12.75" hidden="false" customHeight="false" outlineLevel="0" collapsed="false">
      <c r="A367" s="10" t="n">
        <v>3210</v>
      </c>
      <c r="B367" s="10" t="n">
        <v>321</v>
      </c>
      <c r="C367" s="11" t="s">
        <v>376</v>
      </c>
      <c r="D367" s="12" t="n">
        <v>0.208737378104966</v>
      </c>
      <c r="E367" s="13" t="n">
        <v>0.208737378104966</v>
      </c>
      <c r="F367" s="12" t="n">
        <v>0.091607715405364</v>
      </c>
      <c r="G367" s="13" t="n">
        <v>0.0912871487980524</v>
      </c>
      <c r="H367" s="12" t="n">
        <v>0.0894481572419016</v>
      </c>
      <c r="I367" s="13" t="n">
        <v>0.0889490587061873</v>
      </c>
      <c r="J367" s="12" t="n">
        <v>0.04688933</v>
      </c>
      <c r="K367" s="14" t="n">
        <v>0.04688113</v>
      </c>
      <c r="L367" s="15" t="n">
        <f aca="false">K367-J367</f>
        <v>-8.19999999999987E-006</v>
      </c>
      <c r="M367" s="15"/>
      <c r="N367" s="15"/>
    </row>
    <row r="368" customFormat="false" ht="12.75" hidden="false" customHeight="false" outlineLevel="0" collapsed="false">
      <c r="A368" s="10" t="n">
        <v>3220</v>
      </c>
      <c r="B368" s="10" t="n">
        <v>322</v>
      </c>
      <c r="C368" s="11" t="s">
        <v>377</v>
      </c>
      <c r="D368" s="12" t="n">
        <v>0.0699699115066868</v>
      </c>
      <c r="E368" s="13" t="n">
        <v>0.0699699115066868</v>
      </c>
      <c r="F368" s="12" t="n">
        <v>0.173036795765688</v>
      </c>
      <c r="G368" s="13" t="n">
        <v>0.172431281062988</v>
      </c>
      <c r="H368" s="12" t="n">
        <v>0.0660583989403717</v>
      </c>
      <c r="I368" s="13" t="n">
        <v>0.0656898094556984</v>
      </c>
      <c r="J368" s="12" t="n">
        <v>0.03732939</v>
      </c>
      <c r="K368" s="14" t="n">
        <v>0.03731964</v>
      </c>
      <c r="L368" s="15" t="n">
        <f aca="false">K368-J368</f>
        <v>-9.74999999999587E-006</v>
      </c>
      <c r="M368" s="15"/>
      <c r="N368" s="15"/>
    </row>
    <row r="369" customFormat="false" ht="12.75" hidden="false" customHeight="false" outlineLevel="0" collapsed="false">
      <c r="A369" s="10" t="n">
        <v>3230</v>
      </c>
      <c r="B369" s="10" t="n">
        <v>323</v>
      </c>
      <c r="C369" s="11" t="s">
        <v>378</v>
      </c>
      <c r="D369" s="12" t="n">
        <v>0.0820853971336057</v>
      </c>
      <c r="E369" s="13" t="n">
        <v>0.0820853971336057</v>
      </c>
      <c r="F369" s="12" t="n">
        <v>0</v>
      </c>
      <c r="G369" s="13" t="n">
        <v>0</v>
      </c>
      <c r="H369" s="12" t="n">
        <v>0.121437113865665</v>
      </c>
      <c r="I369" s="13" t="n">
        <v>0.120759524884734</v>
      </c>
      <c r="J369" s="12" t="n">
        <v>0.02302403</v>
      </c>
      <c r="K369" s="14" t="n">
        <v>0.02301726</v>
      </c>
      <c r="L369" s="15" t="n">
        <f aca="false">K369-J369</f>
        <v>-6.76999999999969E-006</v>
      </c>
      <c r="M369" s="15"/>
      <c r="N369" s="15"/>
    </row>
    <row r="370" customFormat="false" ht="12.75" hidden="false" customHeight="false" outlineLevel="0" collapsed="false">
      <c r="A370" s="10" t="n">
        <v>3240</v>
      </c>
      <c r="B370" s="10" t="n">
        <v>324</v>
      </c>
      <c r="C370" s="11" t="s">
        <v>379</v>
      </c>
      <c r="D370" s="12" t="n">
        <v>0.0503022694383467</v>
      </c>
      <c r="E370" s="13" t="n">
        <v>0.0503022694383467</v>
      </c>
      <c r="F370" s="12" t="n">
        <v>0.198483383378289</v>
      </c>
      <c r="G370" s="13" t="n">
        <v>0.19778882239578</v>
      </c>
      <c r="H370" s="12" t="n">
        <v>0.0658296710773108</v>
      </c>
      <c r="I370" s="13" t="n">
        <v>0.0654623578373925</v>
      </c>
      <c r="J370" s="12" t="n">
        <v>0.44856922</v>
      </c>
      <c r="K370" s="14" t="n">
        <v>0.4485586</v>
      </c>
      <c r="L370" s="15" t="n">
        <f aca="false">K370-J370</f>
        <v>-1.06200000000167E-005</v>
      </c>
      <c r="M370" s="15"/>
      <c r="N370" s="15"/>
    </row>
    <row r="371" customFormat="false" ht="12.75" hidden="false" customHeight="false" outlineLevel="0" collapsed="false">
      <c r="A371" s="10" t="n">
        <v>3250</v>
      </c>
      <c r="B371" s="10" t="n">
        <v>325</v>
      </c>
      <c r="C371" s="11" t="s">
        <v>380</v>
      </c>
      <c r="D371" s="12" t="n">
        <v>0.466084947275912</v>
      </c>
      <c r="E371" s="13" t="n">
        <v>0.466084947275912</v>
      </c>
      <c r="F371" s="12" t="n">
        <v>0.610718102702427</v>
      </c>
      <c r="G371" s="13" t="n">
        <v>0.608580991987016</v>
      </c>
      <c r="H371" s="12" t="n">
        <v>0.0475427550670726</v>
      </c>
      <c r="I371" s="13" t="n">
        <v>0.0472774782836322</v>
      </c>
      <c r="J371" s="12" t="n">
        <v>0.06988198</v>
      </c>
      <c r="K371" s="14" t="n">
        <v>0.06985795</v>
      </c>
      <c r="L371" s="15" t="n">
        <f aca="false">K371-J371</f>
        <v>-2.40299999999943E-005</v>
      </c>
      <c r="M371" s="15"/>
      <c r="N371" s="15"/>
    </row>
    <row r="372" customFormat="false" ht="12.75" hidden="false" customHeight="false" outlineLevel="0" collapsed="false">
      <c r="A372" s="10" t="n">
        <v>3260</v>
      </c>
      <c r="B372" s="10" t="n">
        <v>326</v>
      </c>
      <c r="C372" s="11" t="s">
        <v>381</v>
      </c>
      <c r="D372" s="12" t="n">
        <v>0.0161011566369559</v>
      </c>
      <c r="E372" s="13" t="n">
        <v>0.0161011566369559</v>
      </c>
      <c r="F372" s="12" t="n">
        <v>0</v>
      </c>
      <c r="G372" s="13" t="n">
        <v>0</v>
      </c>
      <c r="H372" s="12" t="n">
        <v>0.153413564024395</v>
      </c>
      <c r="I372" s="13" t="n">
        <v>0.15255755438122</v>
      </c>
      <c r="J372" s="12" t="n">
        <v>0.02365403</v>
      </c>
      <c r="K372" s="14" t="n">
        <v>0.02364547</v>
      </c>
      <c r="L372" s="15" t="n">
        <f aca="false">K372-J372</f>
        <v>-8.56000000000121E-006</v>
      </c>
      <c r="M372" s="15"/>
      <c r="N372" s="15"/>
    </row>
    <row r="373" customFormat="false" ht="12.75" hidden="false" customHeight="false" outlineLevel="0" collapsed="false">
      <c r="A373" s="10" t="n">
        <v>3270</v>
      </c>
      <c r="B373" s="10" t="n">
        <v>327</v>
      </c>
      <c r="C373" s="11" t="s">
        <v>382</v>
      </c>
      <c r="D373" s="12" t="n">
        <v>0.242536345391877</v>
      </c>
      <c r="E373" s="13" t="n">
        <v>0.242536345391877</v>
      </c>
      <c r="F373" s="12" t="n">
        <v>0.0763397628378034</v>
      </c>
      <c r="G373" s="13" t="n">
        <v>0.076072623998377</v>
      </c>
      <c r="H373" s="12" t="n">
        <v>0.0440608398314951</v>
      </c>
      <c r="I373" s="13" t="n">
        <v>0.0438149912716106</v>
      </c>
      <c r="J373" s="12" t="n">
        <v>0.04254477</v>
      </c>
      <c r="K373" s="14" t="n">
        <v>0.04253964</v>
      </c>
      <c r="L373" s="15" t="n">
        <f aca="false">K373-J373</f>
        <v>-5.13000000000596E-006</v>
      </c>
      <c r="M373" s="15"/>
      <c r="N373" s="15"/>
    </row>
    <row r="374" customFormat="false" ht="12.75" hidden="false" customHeight="false" outlineLevel="0" collapsed="false">
      <c r="A374" s="10" t="n">
        <v>3280</v>
      </c>
      <c r="B374" s="10" t="n">
        <v>328</v>
      </c>
      <c r="C374" s="11" t="s">
        <v>383</v>
      </c>
      <c r="D374" s="12" t="n">
        <v>0.0648630042740741</v>
      </c>
      <c r="E374" s="13" t="n">
        <v>0.0648630042740741</v>
      </c>
      <c r="F374" s="12" t="n">
        <v>0.211206677184589</v>
      </c>
      <c r="G374" s="13" t="n">
        <v>0.210467593062177</v>
      </c>
      <c r="H374" s="12" t="n">
        <v>0.173572646085313</v>
      </c>
      <c r="I374" s="13" t="n">
        <v>0.172604153763365</v>
      </c>
      <c r="J374" s="12" t="n">
        <v>0.01706939</v>
      </c>
      <c r="K374" s="14" t="n">
        <v>0.01705232</v>
      </c>
      <c r="L374" s="15" t="n">
        <f aca="false">K374-J374</f>
        <v>-1.7070000000001E-005</v>
      </c>
      <c r="M374" s="15"/>
      <c r="N374" s="15"/>
    </row>
    <row r="375" customFormat="false" ht="12.75" hidden="false" customHeight="false" outlineLevel="0" collapsed="false">
      <c r="A375" s="10" t="n">
        <v>3290</v>
      </c>
      <c r="B375" s="10" t="n">
        <v>329</v>
      </c>
      <c r="C375" s="11" t="s">
        <v>384</v>
      </c>
      <c r="D375" s="12" t="n">
        <v>0.0413443077026628</v>
      </c>
      <c r="E375" s="13" t="n">
        <v>0.0413443077026628</v>
      </c>
      <c r="F375" s="12" t="n">
        <v>0</v>
      </c>
      <c r="G375" s="13" t="n">
        <v>0</v>
      </c>
      <c r="H375" s="12" t="n">
        <v>0.0776563532820234</v>
      </c>
      <c r="I375" s="13" t="n">
        <v>0.0772230500882287</v>
      </c>
      <c r="J375" s="12" t="n">
        <v>0.04602866</v>
      </c>
      <c r="K375" s="14" t="n">
        <v>0.04602432</v>
      </c>
      <c r="L375" s="15" t="n">
        <f aca="false">K375-J375</f>
        <v>-4.33999999999851E-006</v>
      </c>
      <c r="M375" s="15"/>
      <c r="N375" s="15"/>
    </row>
    <row r="376" customFormat="false" ht="12.75" hidden="false" customHeight="false" outlineLevel="0" collapsed="false">
      <c r="A376" s="10" t="n">
        <v>3300</v>
      </c>
      <c r="B376" s="10" t="n">
        <v>330</v>
      </c>
      <c r="C376" s="11" t="s">
        <v>385</v>
      </c>
      <c r="D376" s="12" t="n">
        <v>0.0734409725787028</v>
      </c>
      <c r="E376" s="13" t="n">
        <v>0.0734409725787028</v>
      </c>
      <c r="F376" s="12" t="n">
        <v>0.152679525675607</v>
      </c>
      <c r="G376" s="13" t="n">
        <v>0.152145247996754</v>
      </c>
      <c r="H376" s="12" t="n">
        <v>0.117595002583956</v>
      </c>
      <c r="I376" s="13" t="n">
        <v>0.116938851631196</v>
      </c>
      <c r="J376" s="12" t="n">
        <v>0.04863235</v>
      </c>
      <c r="K376" s="14" t="n">
        <v>0.04862045</v>
      </c>
      <c r="L376" s="15" t="n">
        <f aca="false">K376-J376</f>
        <v>-1.18999999999952E-005</v>
      </c>
      <c r="M376" s="15"/>
      <c r="N376" s="15"/>
    </row>
    <row r="377" customFormat="false" ht="12.75" hidden="false" customHeight="false" outlineLevel="0" collapsed="false">
      <c r="A377" s="10" t="n">
        <v>3310</v>
      </c>
      <c r="B377" s="10" t="n">
        <v>331</v>
      </c>
      <c r="C377" s="11" t="s">
        <v>386</v>
      </c>
      <c r="D377" s="12" t="n">
        <v>0.0244661241394235</v>
      </c>
      <c r="E377" s="13" t="n">
        <v>0.0244661241394235</v>
      </c>
      <c r="F377" s="12" t="n">
        <v>0.145045549391826</v>
      </c>
      <c r="G377" s="13" t="n">
        <v>0.144537985596916</v>
      </c>
      <c r="H377" s="12" t="n">
        <v>0.12254129631936</v>
      </c>
      <c r="I377" s="13" t="n">
        <v>0.121857546274156</v>
      </c>
      <c r="J377" s="12" t="n">
        <v>0.0858139</v>
      </c>
      <c r="K377" s="14" t="n">
        <v>0.08580199</v>
      </c>
      <c r="L377" s="15" t="n">
        <f aca="false">K377-J377</f>
        <v>-1.19100000000039E-005</v>
      </c>
      <c r="M377" s="15"/>
      <c r="N377" s="15"/>
    </row>
    <row r="378" customFormat="false" ht="12.75" hidden="false" customHeight="false" outlineLevel="0" collapsed="false">
      <c r="A378" s="10" t="n">
        <v>3320</v>
      </c>
      <c r="B378" s="10" t="n">
        <v>332</v>
      </c>
      <c r="C378" s="11" t="s">
        <v>387</v>
      </c>
      <c r="D378" s="12" t="n">
        <v>0.083027712682366</v>
      </c>
      <c r="E378" s="13" t="n">
        <v>0.083027712682366</v>
      </c>
      <c r="F378" s="12" t="n">
        <v>0</v>
      </c>
      <c r="G378" s="13" t="n">
        <v>0</v>
      </c>
      <c r="H378" s="12" t="n">
        <v>0.0506636785727843</v>
      </c>
      <c r="I378" s="13" t="n">
        <v>0.0503809878101206</v>
      </c>
      <c r="J378" s="12" t="n">
        <v>0.01837426</v>
      </c>
      <c r="K378" s="14" t="n">
        <v>0.01837143</v>
      </c>
      <c r="L378" s="15" t="n">
        <f aca="false">K378-J378</f>
        <v>-2.82999999999881E-006</v>
      </c>
      <c r="M378" s="15"/>
      <c r="N378" s="15"/>
    </row>
    <row r="379" customFormat="false" ht="12.75" hidden="false" customHeight="false" outlineLevel="0" collapsed="false">
      <c r="A379" s="10" t="n">
        <v>3330</v>
      </c>
      <c r="B379" s="10" t="n">
        <v>333</v>
      </c>
      <c r="C379" s="11" t="s">
        <v>388</v>
      </c>
      <c r="D379" s="12" t="n">
        <v>0.115746339900716</v>
      </c>
      <c r="E379" s="13" t="n">
        <v>0.115746339900716</v>
      </c>
      <c r="F379" s="12" t="n">
        <v>0.162858160720647</v>
      </c>
      <c r="G379" s="13" t="n">
        <v>0.162288264529871</v>
      </c>
      <c r="H379" s="12" t="n">
        <v>0.0491017519592149</v>
      </c>
      <c r="I379" s="13" t="n">
        <v>0.0488277763597223</v>
      </c>
      <c r="J379" s="12" t="n">
        <v>0.03317475</v>
      </c>
      <c r="K379" s="14" t="n">
        <v>0.03316631</v>
      </c>
      <c r="L379" s="15" t="n">
        <f aca="false">K379-J379</f>
        <v>-8.44000000000539E-006</v>
      </c>
      <c r="M379" s="15"/>
      <c r="N379" s="15"/>
    </row>
    <row r="380" customFormat="false" ht="12.75" hidden="false" customHeight="false" outlineLevel="0" collapsed="false">
      <c r="A380" s="10" t="n">
        <v>3340</v>
      </c>
      <c r="B380" s="10" t="n">
        <v>334</v>
      </c>
      <c r="C380" s="11" t="s">
        <v>389</v>
      </c>
      <c r="D380" s="12" t="n">
        <v>0.306291745494714</v>
      </c>
      <c r="E380" s="13" t="n">
        <v>0.306291745494714</v>
      </c>
      <c r="F380" s="12" t="n">
        <v>0.0305359051351213</v>
      </c>
      <c r="G380" s="13" t="n">
        <v>0.0304290495993508</v>
      </c>
      <c r="H380" s="12" t="n">
        <v>0.107444555020346</v>
      </c>
      <c r="I380" s="13" t="n">
        <v>0.106845041047844</v>
      </c>
      <c r="J380" s="12" t="n">
        <v>0.10125378</v>
      </c>
      <c r="K380" s="14" t="n">
        <v>0.10124671</v>
      </c>
      <c r="L380" s="15" t="n">
        <f aca="false">K380-J380</f>
        <v>-7.06999999999791E-006</v>
      </c>
      <c r="M380" s="15"/>
      <c r="N380" s="15"/>
    </row>
    <row r="381" customFormat="false" ht="12.75" hidden="false" customHeight="false" outlineLevel="0" collapsed="false">
      <c r="A381" s="10" t="n">
        <v>3350</v>
      </c>
      <c r="B381" s="10" t="n">
        <v>335</v>
      </c>
      <c r="C381" s="11" t="s">
        <v>390</v>
      </c>
      <c r="D381" s="12" t="n">
        <v>0.177751725412998</v>
      </c>
      <c r="E381" s="13" t="n">
        <v>0.177751725412998</v>
      </c>
      <c r="F381" s="12" t="n">
        <v>0.22392997099089</v>
      </c>
      <c r="G381" s="13" t="n">
        <v>0.223146363728573</v>
      </c>
      <c r="H381" s="12" t="n">
        <v>0.0673095211040426</v>
      </c>
      <c r="I381" s="13" t="n">
        <v>0.0669339506679541</v>
      </c>
      <c r="J381" s="12" t="n">
        <v>0.06066415</v>
      </c>
      <c r="K381" s="14" t="n">
        <v>0.06065255</v>
      </c>
      <c r="L381" s="15" t="n">
        <f aca="false">K381-J381</f>
        <v>-1.16000000000005E-005</v>
      </c>
      <c r="M381" s="15"/>
      <c r="N381" s="15"/>
    </row>
    <row r="382" customFormat="false" ht="12.75" hidden="false" customHeight="false" outlineLevel="0" collapsed="false">
      <c r="A382" s="10" t="n">
        <v>3360</v>
      </c>
      <c r="B382" s="10" t="n">
        <v>336</v>
      </c>
      <c r="C382" s="11" t="s">
        <v>391</v>
      </c>
      <c r="D382" s="12" t="n">
        <v>0.0302955300929663</v>
      </c>
      <c r="E382" s="13" t="n">
        <v>0.0302955300929663</v>
      </c>
      <c r="F382" s="12" t="n">
        <v>0.134866914346786</v>
      </c>
      <c r="G382" s="13" t="n">
        <v>0.134394969063799</v>
      </c>
      <c r="H382" s="12" t="n">
        <v>0.0890296848746385</v>
      </c>
      <c r="I382" s="13" t="n">
        <v>0.0885329213109592</v>
      </c>
      <c r="J382" s="12" t="n">
        <v>0.03670132</v>
      </c>
      <c r="K382" s="14" t="n">
        <v>0.03669163</v>
      </c>
      <c r="L382" s="15" t="n">
        <f aca="false">K382-J382</f>
        <v>-9.6899999999997E-006</v>
      </c>
      <c r="M382" s="15"/>
      <c r="N382" s="15"/>
    </row>
    <row r="383" customFormat="false" ht="12.75" hidden="false" customHeight="false" outlineLevel="0" collapsed="false">
      <c r="A383" s="10" t="n">
        <v>3370</v>
      </c>
      <c r="B383" s="10" t="n">
        <v>337</v>
      </c>
      <c r="C383" s="11" t="s">
        <v>392</v>
      </c>
      <c r="D383" s="12" t="n">
        <v>0.0503772457207074</v>
      </c>
      <c r="E383" s="13" t="n">
        <v>0.0503772457207074</v>
      </c>
      <c r="F383" s="12" t="n">
        <v>0.00763397628378034</v>
      </c>
      <c r="G383" s="13" t="n">
        <v>0.0076072623998377</v>
      </c>
      <c r="H383" s="12" t="n">
        <v>0.142433057908241</v>
      </c>
      <c r="I383" s="13" t="n">
        <v>0.141638316766206</v>
      </c>
      <c r="J383" s="12" t="n">
        <v>0.10890421</v>
      </c>
      <c r="K383" s="14" t="n">
        <v>0.108896</v>
      </c>
      <c r="L383" s="15" t="n">
        <f aca="false">K383-J383</f>
        <v>-8.20999999999461E-006</v>
      </c>
      <c r="M383" s="15"/>
      <c r="N383" s="15"/>
    </row>
    <row r="384" customFormat="false" ht="12.75" hidden="false" customHeight="false" outlineLevel="0" collapsed="false">
      <c r="A384" s="10" t="n">
        <v>3375</v>
      </c>
      <c r="B384" s="10" t="n">
        <v>723</v>
      </c>
      <c r="C384" s="11" t="s">
        <v>393</v>
      </c>
      <c r="D384" s="12" t="n">
        <v>0.0262587388904107</v>
      </c>
      <c r="E384" s="13" t="n">
        <v>0.0262587388904107</v>
      </c>
      <c r="F384" s="12" t="n">
        <v>0.162858160720647</v>
      </c>
      <c r="G384" s="13" t="n">
        <v>0.162288264529871</v>
      </c>
      <c r="H384" s="12" t="n">
        <v>0.175469393585917</v>
      </c>
      <c r="I384" s="13" t="n">
        <v>0.174490317883277</v>
      </c>
      <c r="J384" s="12" t="n">
        <v>0.21944715</v>
      </c>
      <c r="K384" s="14" t="n">
        <v>0.21943166</v>
      </c>
      <c r="L384" s="15" t="n">
        <f aca="false">K384-J384</f>
        <v>-1.54900000000069E-005</v>
      </c>
      <c r="M384" s="15"/>
      <c r="N384" s="15"/>
    </row>
    <row r="385" customFormat="false" ht="12.75" hidden="false" customHeight="false" outlineLevel="0" collapsed="false">
      <c r="A385" s="10" t="n">
        <v>3380</v>
      </c>
      <c r="B385" s="10" t="n">
        <v>338</v>
      </c>
      <c r="C385" s="11" t="s">
        <v>394</v>
      </c>
      <c r="D385" s="12" t="n">
        <v>0.084476118137061</v>
      </c>
      <c r="E385" s="13" t="n">
        <v>0.084476118137061</v>
      </c>
      <c r="F385" s="12" t="n">
        <v>0.305359051351213</v>
      </c>
      <c r="G385" s="13" t="n">
        <v>0.304290495993508</v>
      </c>
      <c r="H385" s="12" t="n">
        <v>0.146546982928488</v>
      </c>
      <c r="I385" s="13" t="n">
        <v>0.145729287105027</v>
      </c>
      <c r="J385" s="12" t="n">
        <v>0.4323657</v>
      </c>
      <c r="K385" s="14" t="n">
        <v>0.43234684</v>
      </c>
      <c r="L385" s="15" t="n">
        <f aca="false">K385-J385</f>
        <v>-1.88600000000094E-005</v>
      </c>
      <c r="M385" s="15"/>
      <c r="N385" s="15"/>
    </row>
    <row r="386" customFormat="false" ht="12.75" hidden="false" customHeight="false" outlineLevel="0" collapsed="false">
      <c r="A386" s="10" t="n">
        <v>3390</v>
      </c>
      <c r="B386" s="10" t="n">
        <v>339</v>
      </c>
      <c r="C386" s="11" t="s">
        <v>395</v>
      </c>
      <c r="D386" s="12" t="n">
        <v>0.0484227503600779</v>
      </c>
      <c r="E386" s="13" t="n">
        <v>0.0484227503600779</v>
      </c>
      <c r="F386" s="12" t="n">
        <v>0.183215430810728</v>
      </c>
      <c r="G386" s="13" t="n">
        <v>0.182574297596105</v>
      </c>
      <c r="H386" s="12" t="n">
        <v>0.0559636250923344</v>
      </c>
      <c r="I386" s="13" t="n">
        <v>0.0556513619423926</v>
      </c>
      <c r="J386" s="12" t="n">
        <v>0.01469356</v>
      </c>
      <c r="K386" s="14" t="n">
        <v>0.01468402</v>
      </c>
      <c r="L386" s="15" t="n">
        <f aca="false">K386-J386</f>
        <v>-9.53999999999886E-006</v>
      </c>
      <c r="M386" s="15"/>
      <c r="N386" s="15"/>
    </row>
    <row r="387" customFormat="false" ht="12.75" hidden="false" customHeight="false" outlineLevel="0" collapsed="false">
      <c r="A387" s="10" t="n">
        <v>3400</v>
      </c>
      <c r="B387" s="10" t="n">
        <v>340</v>
      </c>
      <c r="C387" s="11" t="s">
        <v>396</v>
      </c>
      <c r="D387" s="12" t="n">
        <v>0.281789837220527</v>
      </c>
      <c r="E387" s="13" t="n">
        <v>0.281789837220527</v>
      </c>
      <c r="F387" s="12" t="n">
        <v>0.0839737391215837</v>
      </c>
      <c r="G387" s="13" t="n">
        <v>0.0836798863982147</v>
      </c>
      <c r="H387" s="12" t="n">
        <v>0.0558986165499101</v>
      </c>
      <c r="I387" s="13" t="n">
        <v>0.0555867161315139</v>
      </c>
      <c r="J387" s="12" t="n">
        <v>0.02170249</v>
      </c>
      <c r="K387" s="14" t="n">
        <v>0.02169643</v>
      </c>
      <c r="L387" s="15" t="n">
        <f aca="false">K387-J387</f>
        <v>-6.06000000000218E-006</v>
      </c>
      <c r="M387" s="15"/>
      <c r="N387" s="15"/>
    </row>
    <row r="388" customFormat="false" ht="12.75" hidden="false" customHeight="false" outlineLevel="0" collapsed="false">
      <c r="A388" s="10" t="n">
        <v>3410</v>
      </c>
      <c r="B388" s="10" t="n">
        <v>341</v>
      </c>
      <c r="C388" s="11" t="s">
        <v>397</v>
      </c>
      <c r="D388" s="12" t="n">
        <v>0.0773670033641347</v>
      </c>
      <c r="E388" s="13" t="n">
        <v>0.0773670033641347</v>
      </c>
      <c r="F388" s="12" t="n">
        <v>0</v>
      </c>
      <c r="G388" s="13" t="n">
        <v>0</v>
      </c>
      <c r="H388" s="12" t="n">
        <v>0.14917783571411</v>
      </c>
      <c r="I388" s="13" t="n">
        <v>0.148345460384515</v>
      </c>
      <c r="J388" s="12" t="n">
        <v>0.03342465</v>
      </c>
      <c r="K388" s="14" t="n">
        <v>0.03341632</v>
      </c>
      <c r="L388" s="15" t="n">
        <f aca="false">K388-J388</f>
        <v>-8.33000000000084E-006</v>
      </c>
      <c r="M388" s="15"/>
      <c r="N388" s="15"/>
    </row>
    <row r="389" customFormat="false" ht="12.75" hidden="false" customHeight="false" outlineLevel="0" collapsed="false">
      <c r="A389" s="10" t="n">
        <v>3420</v>
      </c>
      <c r="B389" s="10" t="n">
        <v>342</v>
      </c>
      <c r="C389" s="11" t="s">
        <v>398</v>
      </c>
      <c r="D389" s="12" t="n">
        <v>0.442475938364384</v>
      </c>
      <c r="E389" s="13" t="n">
        <v>0.442475938364384</v>
      </c>
      <c r="F389" s="12" t="n">
        <v>0.162858160720647</v>
      </c>
      <c r="G389" s="13" t="n">
        <v>0.162288264529871</v>
      </c>
      <c r="H389" s="12" t="n">
        <v>0.0955223944157092</v>
      </c>
      <c r="I389" s="13" t="n">
        <v>0.0949894031428776</v>
      </c>
      <c r="J389" s="12" t="n">
        <v>0.56199926</v>
      </c>
      <c r="K389" s="14" t="n">
        <v>0.56198823</v>
      </c>
      <c r="L389" s="15" t="n">
        <f aca="false">K389-J389</f>
        <v>-1.1030000000023E-005</v>
      </c>
      <c r="M389" s="15"/>
      <c r="N389" s="15"/>
    </row>
    <row r="390" customFormat="false" ht="12.75" hidden="false" customHeight="false" outlineLevel="0" collapsed="false">
      <c r="A390" s="10" t="n">
        <v>3430</v>
      </c>
      <c r="B390" s="10" t="n">
        <v>343</v>
      </c>
      <c r="C390" s="11" t="s">
        <v>399</v>
      </c>
      <c r="D390" s="12" t="n">
        <v>0.0398924942351333</v>
      </c>
      <c r="E390" s="13" t="n">
        <v>0.0398924942351333</v>
      </c>
      <c r="F390" s="12" t="n">
        <v>0.134866914346786</v>
      </c>
      <c r="G390" s="13" t="n">
        <v>0.134394969063799</v>
      </c>
      <c r="H390" s="12" t="n">
        <v>0.12492865316052</v>
      </c>
      <c r="I390" s="13" t="n">
        <v>0.124231582256169</v>
      </c>
      <c r="J390" s="12" t="n">
        <v>0.01914998</v>
      </c>
      <c r="K390" s="14" t="n">
        <v>0.01913829</v>
      </c>
      <c r="L390" s="15" t="n">
        <f aca="false">K390-J390</f>
        <v>-1.16900000000017E-005</v>
      </c>
      <c r="M390" s="15"/>
      <c r="N390" s="15"/>
    </row>
    <row r="391" customFormat="false" ht="12.75" hidden="false" customHeight="false" outlineLevel="0" collapsed="false">
      <c r="A391" s="10" t="n">
        <v>3440</v>
      </c>
      <c r="B391" s="10" t="n">
        <v>344</v>
      </c>
      <c r="C391" s="11" t="s">
        <v>400</v>
      </c>
      <c r="D391" s="12" t="n">
        <v>0.238402425823536</v>
      </c>
      <c r="E391" s="13" t="n">
        <v>0.238402425823536</v>
      </c>
      <c r="F391" s="12" t="n">
        <v>0.091607715405364</v>
      </c>
      <c r="G391" s="13" t="n">
        <v>0.0912871487980524</v>
      </c>
      <c r="H391" s="12" t="n">
        <v>0.148410190028424</v>
      </c>
      <c r="I391" s="13" t="n">
        <v>0.147582097971391</v>
      </c>
      <c r="J391" s="12" t="n">
        <v>0.77920719</v>
      </c>
      <c r="K391" s="14" t="n">
        <v>0.7791957</v>
      </c>
      <c r="L391" s="15" t="n">
        <f aca="false">K391-J391</f>
        <v>-1.14900000000029E-005</v>
      </c>
      <c r="M391" s="15"/>
      <c r="N391" s="15"/>
    </row>
    <row r="392" customFormat="false" ht="12.75" hidden="false" customHeight="false" outlineLevel="0" collapsed="false">
      <c r="A392" s="10" t="n">
        <v>3450</v>
      </c>
      <c r="B392" s="10" t="n">
        <v>345</v>
      </c>
      <c r="C392" s="11" t="s">
        <v>401</v>
      </c>
      <c r="D392" s="12" t="n">
        <v>0.0633907427295372</v>
      </c>
      <c r="E392" s="13" t="n">
        <v>0.0633907427295372</v>
      </c>
      <c r="F392" s="12" t="n">
        <v>0</v>
      </c>
      <c r="G392" s="13" t="n">
        <v>0</v>
      </c>
      <c r="H392" s="12" t="n">
        <v>0.16818928590893</v>
      </c>
      <c r="I392" s="13" t="n">
        <v>0.167250831401779</v>
      </c>
      <c r="J392" s="12" t="n">
        <v>0.02166653</v>
      </c>
      <c r="K392" s="14" t="n">
        <v>0.02165714</v>
      </c>
      <c r="L392" s="15" t="n">
        <f aca="false">K392-J392</f>
        <v>-9.39000000000148E-006</v>
      </c>
      <c r="M392" s="15"/>
      <c r="N392" s="15"/>
    </row>
    <row r="393" customFormat="false" ht="12.75" hidden="false" customHeight="false" outlineLevel="0" collapsed="false">
      <c r="A393" s="10" t="n">
        <v>3460</v>
      </c>
      <c r="B393" s="10" t="n">
        <v>346</v>
      </c>
      <c r="C393" s="11" t="s">
        <v>402</v>
      </c>
      <c r="D393" s="12" t="n">
        <v>0.190298324663491</v>
      </c>
      <c r="E393" s="13" t="n">
        <v>0.190298324663491</v>
      </c>
      <c r="F393" s="12" t="n">
        <v>0.193394065855769</v>
      </c>
      <c r="G393" s="13" t="n">
        <v>0.192717314129222</v>
      </c>
      <c r="H393" s="12" t="n">
        <v>0.0667796704503961</v>
      </c>
      <c r="I393" s="13" t="n">
        <v>0.0664070564495605</v>
      </c>
      <c r="J393" s="12" t="n">
        <v>0.03679019</v>
      </c>
      <c r="K393" s="14" t="n">
        <v>0.0367797</v>
      </c>
      <c r="L393" s="15" t="n">
        <f aca="false">K393-J393</f>
        <v>-1.04900000000019E-005</v>
      </c>
      <c r="M393" s="15"/>
      <c r="N393" s="15"/>
    </row>
    <row r="394" customFormat="false" ht="12.75" hidden="false" customHeight="false" outlineLevel="0" collapsed="false">
      <c r="A394" s="10" t="n">
        <v>3470</v>
      </c>
      <c r="B394" s="10" t="n">
        <v>347</v>
      </c>
      <c r="C394" s="11" t="s">
        <v>403</v>
      </c>
      <c r="D394" s="12" t="n">
        <v>0.237046036715374</v>
      </c>
      <c r="E394" s="13" t="n">
        <v>0.237046036715374</v>
      </c>
      <c r="F394" s="12" t="n">
        <v>0.330805638963815</v>
      </c>
      <c r="G394" s="13" t="n">
        <v>0.329648037326301</v>
      </c>
      <c r="H394" s="12" t="n">
        <v>0.0549023958891408</v>
      </c>
      <c r="I394" s="13" t="n">
        <v>0.0545960541349852</v>
      </c>
      <c r="J394" s="12" t="n">
        <v>0.02781853</v>
      </c>
      <c r="K394" s="14" t="n">
        <v>0.02780389</v>
      </c>
      <c r="L394" s="15" t="n">
        <f aca="false">K394-J394</f>
        <v>-1.46399999999998E-005</v>
      </c>
      <c r="M394" s="15"/>
      <c r="N394" s="15"/>
    </row>
    <row r="395" customFormat="false" ht="12.75" hidden="false" customHeight="false" outlineLevel="0" collapsed="false">
      <c r="A395" s="10" t="n">
        <v>3480</v>
      </c>
      <c r="B395" s="10" t="n">
        <v>348</v>
      </c>
      <c r="C395" s="11" t="s">
        <v>404</v>
      </c>
      <c r="D395" s="12" t="n">
        <v>0.0697892868264542</v>
      </c>
      <c r="E395" s="13" t="n">
        <v>0.0697892868264542</v>
      </c>
      <c r="F395" s="12" t="n">
        <v>0.254465876126011</v>
      </c>
      <c r="G395" s="13" t="n">
        <v>0.253575413327923</v>
      </c>
      <c r="H395" s="12" t="n">
        <v>0.0718712917488981</v>
      </c>
      <c r="I395" s="13" t="n">
        <v>0.0714702677638566</v>
      </c>
      <c r="J395" s="12" t="n">
        <v>0.03487589</v>
      </c>
      <c r="K395" s="14" t="n">
        <v>0.03486297</v>
      </c>
      <c r="L395" s="15" t="n">
        <f aca="false">K395-J395</f>
        <v>-1.29199999999996E-005</v>
      </c>
      <c r="M395" s="15"/>
      <c r="N395" s="15"/>
    </row>
    <row r="396" customFormat="false" ht="12.75" hidden="false" customHeight="false" outlineLevel="0" collapsed="false">
      <c r="A396" s="10" t="n">
        <v>3490</v>
      </c>
      <c r="B396" s="10" t="n">
        <v>349</v>
      </c>
      <c r="C396" s="11" t="s">
        <v>405</v>
      </c>
      <c r="D396" s="12" t="n">
        <v>0.0591477667504896</v>
      </c>
      <c r="E396" s="13" t="n">
        <v>0.0591477667504896</v>
      </c>
      <c r="F396" s="12" t="n">
        <v>0</v>
      </c>
      <c r="G396" s="13" t="n">
        <v>0</v>
      </c>
      <c r="H396" s="12" t="n">
        <v>0.11099977185115</v>
      </c>
      <c r="I396" s="13" t="n">
        <v>0.110380420650367</v>
      </c>
      <c r="J396" s="12" t="n">
        <v>0.08966622</v>
      </c>
      <c r="K396" s="14" t="n">
        <v>0.08966003</v>
      </c>
      <c r="L396" s="15" t="n">
        <f aca="false">K396-J396</f>
        <v>-6.19000000000314E-006</v>
      </c>
      <c r="M396" s="15"/>
      <c r="N396" s="15"/>
    </row>
    <row r="397" customFormat="false" ht="12.75" hidden="false" customHeight="false" outlineLevel="0" collapsed="false">
      <c r="A397" s="10" t="n">
        <v>3500</v>
      </c>
      <c r="B397" s="10" t="n">
        <v>350</v>
      </c>
      <c r="C397" s="11" t="s">
        <v>406</v>
      </c>
      <c r="D397" s="12" t="n">
        <v>0.027804272710891</v>
      </c>
      <c r="E397" s="13" t="n">
        <v>0.027804272710891</v>
      </c>
      <c r="F397" s="12" t="n">
        <v>0</v>
      </c>
      <c r="G397" s="13" t="n">
        <v>0</v>
      </c>
      <c r="H397" s="12" t="n">
        <v>0.169744233505546</v>
      </c>
      <c r="I397" s="13" t="n">
        <v>0.168797102776408</v>
      </c>
      <c r="J397" s="12" t="n">
        <v>0.01784371</v>
      </c>
      <c r="K397" s="14" t="n">
        <v>0.01783424</v>
      </c>
      <c r="L397" s="15" t="n">
        <f aca="false">K397-J397</f>
        <v>-9.46999999999754E-006</v>
      </c>
      <c r="M397" s="15"/>
      <c r="N397" s="15"/>
    </row>
    <row r="398" customFormat="false" ht="12.75" hidden="false" customHeight="false" outlineLevel="0" collapsed="false">
      <c r="A398" s="10" t="n">
        <v>3505</v>
      </c>
      <c r="B398" s="10" t="n">
        <v>738</v>
      </c>
      <c r="C398" s="11" t="s">
        <v>407</v>
      </c>
      <c r="D398" s="12" t="n">
        <v>0.447461861141369</v>
      </c>
      <c r="E398" s="13" t="n">
        <v>0.447461861141369</v>
      </c>
      <c r="F398" s="12" t="n">
        <v>0.00763397628378034</v>
      </c>
      <c r="G398" s="13" t="n">
        <v>0.0076072623998377</v>
      </c>
      <c r="H398" s="12" t="n">
        <v>0.0812328347809972</v>
      </c>
      <c r="I398" s="13" t="n">
        <v>0.0807795757073478</v>
      </c>
      <c r="J398" s="12" t="n">
        <v>0.06586841</v>
      </c>
      <c r="K398" s="14" t="n">
        <v>0.06586361</v>
      </c>
      <c r="L398" s="15" t="n">
        <f aca="false">K398-J398</f>
        <v>-4.79999999999925E-006</v>
      </c>
      <c r="M398" s="15"/>
      <c r="N398" s="15"/>
    </row>
    <row r="399" customFormat="false" ht="12.75" hidden="false" customHeight="false" outlineLevel="0" collapsed="false">
      <c r="A399" s="10" t="n">
        <v>3507</v>
      </c>
      <c r="B399" s="10" t="n">
        <v>739</v>
      </c>
      <c r="C399" s="11" t="s">
        <v>408</v>
      </c>
      <c r="D399" s="12" t="n">
        <v>0.0885538054936315</v>
      </c>
      <c r="E399" s="13" t="n">
        <v>0.0885538054936315</v>
      </c>
      <c r="F399" s="12" t="n">
        <v>0.0610718102702427</v>
      </c>
      <c r="G399" s="13" t="n">
        <v>0.0608580991987016</v>
      </c>
      <c r="H399" s="12" t="n">
        <v>0.0916797236772961</v>
      </c>
      <c r="I399" s="13" t="n">
        <v>0.0911681735542647</v>
      </c>
      <c r="J399" s="12" t="n">
        <v>0.01659107</v>
      </c>
      <c r="K399" s="14" t="n">
        <v>0.01658382</v>
      </c>
      <c r="L399" s="15" t="n">
        <f aca="false">K399-J399</f>
        <v>-7.25000000000031E-006</v>
      </c>
      <c r="M399" s="15"/>
      <c r="N399" s="15"/>
    </row>
    <row r="400" customFormat="false" ht="12.75" hidden="false" customHeight="false" outlineLevel="0" collapsed="false">
      <c r="A400" s="10" t="n">
        <v>3510</v>
      </c>
      <c r="B400" s="10" t="n">
        <v>351</v>
      </c>
      <c r="C400" s="11" t="s">
        <v>409</v>
      </c>
      <c r="D400" s="12" t="n">
        <v>0.371568823328189</v>
      </c>
      <c r="E400" s="13" t="n">
        <v>0.371568823328189</v>
      </c>
      <c r="F400" s="12" t="n">
        <v>0.0610718102702427</v>
      </c>
      <c r="G400" s="13" t="n">
        <v>0.0608580991987016</v>
      </c>
      <c r="H400" s="12" t="n">
        <v>0.0345455592813385</v>
      </c>
      <c r="I400" s="13" t="n">
        <v>0.0343528036272883</v>
      </c>
      <c r="J400" s="12" t="n">
        <v>0.12437597</v>
      </c>
      <c r="K400" s="14" t="n">
        <v>0.1243719</v>
      </c>
      <c r="L400" s="15" t="n">
        <f aca="false">K400-J400</f>
        <v>-4.07000000000879E-006</v>
      </c>
      <c r="M400" s="15"/>
      <c r="N400" s="15"/>
    </row>
    <row r="401" customFormat="false" ht="12.75" hidden="false" customHeight="false" outlineLevel="0" collapsed="false">
      <c r="A401" s="10" t="n">
        <v>3520</v>
      </c>
      <c r="B401" s="10" t="n">
        <v>352</v>
      </c>
      <c r="C401" s="11" t="s">
        <v>410</v>
      </c>
      <c r="D401" s="12" t="n">
        <v>1.13664214459432</v>
      </c>
      <c r="E401" s="13" t="n">
        <v>1.13664214459432</v>
      </c>
      <c r="F401" s="12" t="n">
        <v>0.106875667972925</v>
      </c>
      <c r="G401" s="13" t="n">
        <v>0.106501673597728</v>
      </c>
      <c r="H401" s="12" t="n">
        <v>0.0351539765371485</v>
      </c>
      <c r="I401" s="13" t="n">
        <v>0.0349578260656885</v>
      </c>
      <c r="J401" s="12" t="n">
        <v>0.06932637</v>
      </c>
      <c r="K401" s="14" t="n">
        <v>0.06932066</v>
      </c>
      <c r="L401" s="15" t="n">
        <f aca="false">K401-J401</f>
        <v>-5.70999999999211E-006</v>
      </c>
      <c r="M401" s="15"/>
      <c r="N401" s="15"/>
    </row>
    <row r="402" customFormat="false" ht="12.75" hidden="false" customHeight="false" outlineLevel="0" collapsed="false">
      <c r="A402" s="10" t="n">
        <v>3530</v>
      </c>
      <c r="B402" s="10" t="n">
        <v>353</v>
      </c>
      <c r="C402" s="11" t="s">
        <v>411</v>
      </c>
      <c r="D402" s="12" t="n">
        <v>0.0293003903452701</v>
      </c>
      <c r="E402" s="13" t="n">
        <v>0.0293003903452701</v>
      </c>
      <c r="F402" s="12" t="n">
        <v>0</v>
      </c>
      <c r="G402" s="13" t="n">
        <v>0</v>
      </c>
      <c r="H402" s="12" t="n">
        <v>0.156482809464299</v>
      </c>
      <c r="I402" s="13" t="n">
        <v>0.155609674192693</v>
      </c>
      <c r="J402" s="12" t="n">
        <v>0.02474736</v>
      </c>
      <c r="K402" s="14" t="n">
        <v>0.02473863</v>
      </c>
      <c r="L402" s="15" t="n">
        <f aca="false">K402-J402</f>
        <v>-8.72999999999846E-006</v>
      </c>
      <c r="M402" s="15"/>
      <c r="N402" s="15"/>
    </row>
    <row r="403" customFormat="false" ht="12.75" hidden="false" customHeight="false" outlineLevel="0" collapsed="false">
      <c r="A403" s="10" t="n">
        <v>3535</v>
      </c>
      <c r="B403" s="10" t="n">
        <v>865</v>
      </c>
      <c r="C403" s="11" t="s">
        <v>412</v>
      </c>
      <c r="D403" s="12" t="n">
        <v>0.0642700100408579</v>
      </c>
      <c r="E403" s="13" t="n">
        <v>0.0642700100408579</v>
      </c>
      <c r="F403" s="12" t="n">
        <v>0.0381698814189017</v>
      </c>
      <c r="G403" s="13" t="n">
        <v>0.0380363119991885</v>
      </c>
      <c r="H403" s="12" t="n">
        <v>0.0718782503830185</v>
      </c>
      <c r="I403" s="13" t="n">
        <v>0.0714771875705242</v>
      </c>
      <c r="J403" s="12" t="n">
        <v>0.0190422</v>
      </c>
      <c r="K403" s="14" t="n">
        <v>0.01903686</v>
      </c>
      <c r="L403" s="15" t="n">
        <f aca="false">K403-J403</f>
        <v>-5.33999999999951E-006</v>
      </c>
      <c r="M403" s="15"/>
      <c r="N403" s="15"/>
    </row>
    <row r="404" customFormat="false" ht="12.75" hidden="false" customHeight="false" outlineLevel="0" collapsed="false">
      <c r="A404" s="10" t="n">
        <v>3540</v>
      </c>
      <c r="B404" s="10" t="n">
        <v>354</v>
      </c>
      <c r="C404" s="11" t="s">
        <v>413</v>
      </c>
      <c r="D404" s="12" t="n">
        <v>0.0401378711592228</v>
      </c>
      <c r="E404" s="13" t="n">
        <v>0.0401378711592228</v>
      </c>
      <c r="F404" s="12" t="n">
        <v>0.0610718102702427</v>
      </c>
      <c r="G404" s="13" t="n">
        <v>0.0608580991987016</v>
      </c>
      <c r="H404" s="12" t="n">
        <v>0.108058092552387</v>
      </c>
      <c r="I404" s="13" t="n">
        <v>0.107455155192603</v>
      </c>
      <c r="J404" s="12" t="n">
        <v>0.01330619</v>
      </c>
      <c r="K404" s="14" t="n">
        <v>0.01329802</v>
      </c>
      <c r="L404" s="15" t="n">
        <f aca="false">K404-J404</f>
        <v>-8.17000000000005E-006</v>
      </c>
      <c r="M404" s="15"/>
      <c r="N404" s="15"/>
    </row>
    <row r="405" customFormat="false" ht="12.75" hidden="false" customHeight="false" outlineLevel="0" collapsed="false">
      <c r="A405" s="10" t="n">
        <v>3545</v>
      </c>
      <c r="B405" s="10" t="n">
        <v>801</v>
      </c>
      <c r="C405" s="11" t="s">
        <v>414</v>
      </c>
      <c r="D405" s="12" t="n">
        <v>0.0485011346552731</v>
      </c>
      <c r="E405" s="13" t="n">
        <v>0.0485011346552731</v>
      </c>
      <c r="F405" s="12" t="n">
        <v>0.167947478243167</v>
      </c>
      <c r="G405" s="13" t="n">
        <v>0.167359772796429</v>
      </c>
      <c r="H405" s="12" t="n">
        <v>0.113529938045458</v>
      </c>
      <c r="I405" s="13" t="n">
        <v>0.112896469144752</v>
      </c>
      <c r="J405" s="12" t="n">
        <v>0.01700776</v>
      </c>
      <c r="K405" s="14" t="n">
        <v>0.01699555</v>
      </c>
      <c r="L405" s="15" t="n">
        <f aca="false">K405-J405</f>
        <v>-1.22099999999986E-005</v>
      </c>
      <c r="M405" s="15"/>
      <c r="N405" s="15"/>
    </row>
    <row r="406" customFormat="false" ht="12.75" hidden="false" customHeight="false" outlineLevel="0" collapsed="false">
      <c r="A406" s="10" t="n">
        <v>3550</v>
      </c>
      <c r="B406" s="10" t="n">
        <v>355</v>
      </c>
      <c r="C406" s="11" t="s">
        <v>415</v>
      </c>
      <c r="D406" s="12" t="n">
        <v>0.0934562319561696</v>
      </c>
      <c r="E406" s="13" t="n">
        <v>0.0934562319561696</v>
      </c>
      <c r="F406" s="12" t="n">
        <v>0.254465876126011</v>
      </c>
      <c r="G406" s="13" t="n">
        <v>0.253575413327923</v>
      </c>
      <c r="H406" s="12" t="n">
        <v>0.108349961276244</v>
      </c>
      <c r="I406" s="13" t="n">
        <v>0.107745395361359</v>
      </c>
      <c r="J406" s="12" t="n">
        <v>0.03980407</v>
      </c>
      <c r="K406" s="14" t="n">
        <v>0.03978912</v>
      </c>
      <c r="L406" s="15" t="n">
        <f aca="false">K406-J406</f>
        <v>-1.49499999999997E-005</v>
      </c>
      <c r="M406" s="15"/>
      <c r="N406" s="15"/>
    </row>
    <row r="407" customFormat="false" ht="12.75" hidden="false" customHeight="false" outlineLevel="0" collapsed="false">
      <c r="A407" s="10" t="n">
        <v>3560</v>
      </c>
      <c r="B407" s="10" t="n">
        <v>356</v>
      </c>
      <c r="C407" s="11" t="s">
        <v>416</v>
      </c>
      <c r="D407" s="12" t="n">
        <v>0.213885181491594</v>
      </c>
      <c r="E407" s="13" t="n">
        <v>0.213885181491594</v>
      </c>
      <c r="F407" s="12" t="n">
        <v>0.0610718102702427</v>
      </c>
      <c r="G407" s="13" t="n">
        <v>0.0608580991987016</v>
      </c>
      <c r="H407" s="12" t="n">
        <v>0.063333006073749</v>
      </c>
      <c r="I407" s="13" t="n">
        <v>0.0629796236054181</v>
      </c>
      <c r="J407" s="12" t="n">
        <v>0.0255337</v>
      </c>
      <c r="K407" s="14" t="n">
        <v>0.02552803</v>
      </c>
      <c r="L407" s="15" t="n">
        <f aca="false">K407-J407</f>
        <v>-5.66999999999929E-006</v>
      </c>
      <c r="M407" s="15"/>
      <c r="N407" s="15"/>
    </row>
    <row r="408" customFormat="false" ht="12.75" hidden="false" customHeight="false" outlineLevel="0" collapsed="false">
      <c r="A408" s="10" t="n">
        <v>3570</v>
      </c>
      <c r="B408" s="10" t="n">
        <v>357</v>
      </c>
      <c r="C408" s="11" t="s">
        <v>417</v>
      </c>
      <c r="D408" s="12" t="n">
        <v>0.0758794057618421</v>
      </c>
      <c r="E408" s="13" t="n">
        <v>0.0758794057618421</v>
      </c>
      <c r="F408" s="12" t="n">
        <v>0.162858160720647</v>
      </c>
      <c r="G408" s="13" t="n">
        <v>0.162288264529871</v>
      </c>
      <c r="H408" s="12" t="n">
        <v>0.182333032437407</v>
      </c>
      <c r="I408" s="13" t="n">
        <v>0.181315659332048</v>
      </c>
      <c r="J408" s="12" t="n">
        <v>0.02378698</v>
      </c>
      <c r="K408" s="14" t="n">
        <v>0.02377111</v>
      </c>
      <c r="L408" s="15" t="n">
        <f aca="false">K408-J408</f>
        <v>-1.58699999999977E-005</v>
      </c>
      <c r="M408" s="15"/>
      <c r="N408" s="15"/>
    </row>
    <row r="409" customFormat="false" ht="12.75" hidden="false" customHeight="false" outlineLevel="0" collapsed="false">
      <c r="A409" s="10" t="n">
        <v>3580</v>
      </c>
      <c r="B409" s="10" t="n">
        <v>358</v>
      </c>
      <c r="C409" s="11" t="s">
        <v>418</v>
      </c>
      <c r="D409" s="12" t="n">
        <v>0.598269837084207</v>
      </c>
      <c r="E409" s="13" t="n">
        <v>0.598269837084207</v>
      </c>
      <c r="F409" s="12" t="n">
        <v>0.595450150134866</v>
      </c>
      <c r="G409" s="13" t="n">
        <v>0.593366467187341</v>
      </c>
      <c r="H409" s="12" t="n">
        <v>0.0717214992099102</v>
      </c>
      <c r="I409" s="13" t="n">
        <v>0.0713213110300901</v>
      </c>
      <c r="J409" s="12" t="n">
        <v>0.04254519</v>
      </c>
      <c r="K409" s="14" t="n">
        <v>0.04252035</v>
      </c>
      <c r="L409" s="15" t="n">
        <f aca="false">K409-J409</f>
        <v>-2.48399999999982E-005</v>
      </c>
      <c r="M409" s="15"/>
      <c r="N409" s="15"/>
    </row>
    <row r="410" customFormat="false" ht="12.75" hidden="false" customHeight="false" outlineLevel="0" collapsed="false">
      <c r="A410" s="10" t="n">
        <v>3590</v>
      </c>
      <c r="B410" s="10" t="n">
        <v>359</v>
      </c>
      <c r="C410" s="11" t="s">
        <v>419</v>
      </c>
      <c r="D410" s="12" t="n">
        <v>0.0263337151727714</v>
      </c>
      <c r="E410" s="13" t="n">
        <v>0.0263337151727714</v>
      </c>
      <c r="F410" s="12" t="n">
        <v>0</v>
      </c>
      <c r="G410" s="13" t="n">
        <v>0</v>
      </c>
      <c r="H410" s="12" t="n">
        <v>0.123723959041574</v>
      </c>
      <c r="I410" s="13" t="n">
        <v>0.123033610031661</v>
      </c>
      <c r="J410" s="12" t="n">
        <v>0.01928409</v>
      </c>
      <c r="K410" s="14" t="n">
        <v>0.01927719</v>
      </c>
      <c r="L410" s="15" t="n">
        <f aca="false">K410-J410</f>
        <v>-6.90000000000066E-006</v>
      </c>
      <c r="M410" s="15"/>
      <c r="N410" s="15"/>
    </row>
    <row r="411" customFormat="false" ht="12.75" hidden="false" customHeight="false" outlineLevel="0" collapsed="false">
      <c r="A411" s="10" t="n">
        <v>3600</v>
      </c>
      <c r="B411" s="10" t="n">
        <v>360</v>
      </c>
      <c r="C411" s="11" t="s">
        <v>420</v>
      </c>
      <c r="D411" s="12" t="n">
        <v>0.283846572966194</v>
      </c>
      <c r="E411" s="13" t="n">
        <v>0.283846572966194</v>
      </c>
      <c r="F411" s="12" t="n">
        <v>0.292635757544913</v>
      </c>
      <c r="G411" s="13" t="n">
        <v>0.291611725327112</v>
      </c>
      <c r="H411" s="12" t="n">
        <v>0.105210507432076</v>
      </c>
      <c r="I411" s="13" t="n">
        <v>0.104623458891108</v>
      </c>
      <c r="J411" s="12" t="n">
        <v>0.02921426</v>
      </c>
      <c r="K411" s="14" t="n">
        <v>0.02919815</v>
      </c>
      <c r="L411" s="15" t="n">
        <f aca="false">K411-J411</f>
        <v>-1.61099999999997E-005</v>
      </c>
      <c r="M411" s="15"/>
      <c r="N411" s="15"/>
    </row>
    <row r="412" customFormat="false" ht="12.75" hidden="false" customHeight="false" outlineLevel="0" collapsed="false">
      <c r="A412" s="10" t="n">
        <v>3610</v>
      </c>
      <c r="B412" s="10" t="n">
        <v>361</v>
      </c>
      <c r="C412" s="11" t="s">
        <v>421</v>
      </c>
      <c r="D412" s="12" t="n">
        <v>0.0396505253238784</v>
      </c>
      <c r="E412" s="13" t="n">
        <v>0.0396505253238784</v>
      </c>
      <c r="F412" s="12" t="n">
        <v>0</v>
      </c>
      <c r="G412" s="13" t="n">
        <v>0</v>
      </c>
      <c r="H412" s="12" t="n">
        <v>0.137644665936097</v>
      </c>
      <c r="I412" s="13" t="n">
        <v>0.136876642833824</v>
      </c>
      <c r="J412" s="12" t="n">
        <v>0.01760126</v>
      </c>
      <c r="K412" s="14" t="n">
        <v>0.01759358</v>
      </c>
      <c r="L412" s="15" t="n">
        <f aca="false">K412-J412</f>
        <v>-7.67999999999949E-006</v>
      </c>
      <c r="M412" s="15"/>
      <c r="N412" s="15"/>
    </row>
    <row r="413" customFormat="false" ht="12.75" hidden="false" customHeight="false" outlineLevel="0" collapsed="false">
      <c r="A413" s="10" t="n">
        <v>3620</v>
      </c>
      <c r="B413" s="10" t="n">
        <v>362</v>
      </c>
      <c r="C413" s="11" t="s">
        <v>422</v>
      </c>
      <c r="D413" s="12" t="n">
        <v>0.0169804239482766</v>
      </c>
      <c r="E413" s="13" t="n">
        <v>0.0169804239482766</v>
      </c>
      <c r="F413" s="12" t="n">
        <v>0.0992416916891444</v>
      </c>
      <c r="G413" s="13" t="n">
        <v>0.0988944111978902</v>
      </c>
      <c r="H413" s="12" t="n">
        <v>0.171042196820852</v>
      </c>
      <c r="I413" s="13" t="n">
        <v>0.170087823778289</v>
      </c>
      <c r="J413" s="12" t="n">
        <v>0.7872249</v>
      </c>
      <c r="K413" s="14" t="n">
        <v>0.78721188</v>
      </c>
      <c r="L413" s="15" t="n">
        <f aca="false">K413-J413</f>
        <v>-1.30200000000302E-005</v>
      </c>
      <c r="M413" s="15"/>
      <c r="N413" s="15"/>
    </row>
    <row r="414" customFormat="false" ht="12.75" hidden="false" customHeight="false" outlineLevel="0" collapsed="false">
      <c r="A414" s="10" t="n">
        <v>3630</v>
      </c>
      <c r="B414" s="10" t="n">
        <v>363</v>
      </c>
      <c r="C414" s="11" t="s">
        <v>423</v>
      </c>
      <c r="D414" s="12" t="n">
        <v>1.82525840192314</v>
      </c>
      <c r="E414" s="13" t="n">
        <v>1.82525840192314</v>
      </c>
      <c r="F414" s="12" t="n">
        <v>0.0534378339864623</v>
      </c>
      <c r="G414" s="13" t="n">
        <v>0.0532508367988639</v>
      </c>
      <c r="H414" s="12" t="n">
        <v>0.0606564821502848</v>
      </c>
      <c r="I414" s="13" t="n">
        <v>0.0603180340217122</v>
      </c>
      <c r="J414" s="12" t="n">
        <v>0.18193739</v>
      </c>
      <c r="K414" s="14" t="n">
        <v>0.18193214</v>
      </c>
      <c r="L414" s="15" t="n">
        <f aca="false">K414-J414</f>
        <v>-5.25000000001219E-006</v>
      </c>
      <c r="M414" s="15"/>
      <c r="N414" s="15"/>
    </row>
    <row r="415" customFormat="false" ht="12.75" hidden="false" customHeight="false" outlineLevel="0" collapsed="false">
      <c r="A415" s="10" t="n">
        <v>3640</v>
      </c>
      <c r="B415" s="10" t="n">
        <v>364</v>
      </c>
      <c r="C415" s="11" t="s">
        <v>424</v>
      </c>
      <c r="D415" s="12" t="n">
        <v>0.134265481643804</v>
      </c>
      <c r="E415" s="13" t="n">
        <v>0.134265481643804</v>
      </c>
      <c r="F415" s="12" t="n">
        <v>0.0610718102702427</v>
      </c>
      <c r="G415" s="13" t="n">
        <v>0.0608580991987016</v>
      </c>
      <c r="H415" s="12" t="n">
        <v>0.1581149819161</v>
      </c>
      <c r="I415" s="13" t="n">
        <v>0.157232739526965</v>
      </c>
      <c r="J415" s="12" t="n">
        <v>0.02049572</v>
      </c>
      <c r="K415" s="14" t="n">
        <v>0.02048476</v>
      </c>
      <c r="L415" s="15" t="n">
        <f aca="false">K415-J415</f>
        <v>-1.09599999999974E-005</v>
      </c>
      <c r="M415" s="15"/>
      <c r="N415" s="15"/>
    </row>
    <row r="416" customFormat="false" ht="12.75" hidden="false" customHeight="false" outlineLevel="0" collapsed="false">
      <c r="A416" s="10" t="n">
        <v>3650</v>
      </c>
      <c r="B416" s="10" t="n">
        <v>365</v>
      </c>
      <c r="C416" s="11" t="s">
        <v>425</v>
      </c>
      <c r="D416" s="12" t="n">
        <v>0.0932892393272754</v>
      </c>
      <c r="E416" s="13" t="n">
        <v>0.0932892393272754</v>
      </c>
      <c r="F416" s="12" t="n">
        <v>0.0763397628378034</v>
      </c>
      <c r="G416" s="13" t="n">
        <v>0.076072623998377</v>
      </c>
      <c r="H416" s="12" t="n">
        <v>0.012126020529695</v>
      </c>
      <c r="I416" s="13" t="n">
        <v>0.0120583603421962</v>
      </c>
      <c r="J416" s="12" t="n">
        <v>0.02929078</v>
      </c>
      <c r="K416" s="14" t="n">
        <v>0.02928743</v>
      </c>
      <c r="L416" s="15" t="n">
        <f aca="false">K416-J416</f>
        <v>-3.34999999999919E-006</v>
      </c>
      <c r="M416" s="15"/>
      <c r="N416" s="15"/>
    </row>
    <row r="417" customFormat="false" ht="12.75" hidden="false" customHeight="false" outlineLevel="0" collapsed="false">
      <c r="A417" s="10" t="n">
        <v>3652</v>
      </c>
      <c r="B417" s="10" t="n">
        <v>802</v>
      </c>
      <c r="C417" s="11" t="s">
        <v>426</v>
      </c>
      <c r="D417" s="12" t="n">
        <v>0.0649379805564348</v>
      </c>
      <c r="E417" s="13" t="n">
        <v>0.0649379805564348</v>
      </c>
      <c r="F417" s="12" t="n">
        <v>0.162858160720647</v>
      </c>
      <c r="G417" s="13" t="n">
        <v>0.162288264529871</v>
      </c>
      <c r="H417" s="12" t="n">
        <v>0.0992087776205406</v>
      </c>
      <c r="I417" s="13" t="n">
        <v>0.0986552172435894</v>
      </c>
      <c r="J417" s="12" t="n">
        <v>0.01576725</v>
      </c>
      <c r="K417" s="14" t="n">
        <v>0.01575602</v>
      </c>
      <c r="L417" s="15" t="n">
        <f aca="false">K417-J417</f>
        <v>-1.1230000000001E-005</v>
      </c>
      <c r="M417" s="15"/>
      <c r="N417" s="15"/>
    </row>
    <row r="418" customFormat="false" ht="12.75" hidden="false" customHeight="false" outlineLevel="0" collapsed="false">
      <c r="A418" s="10" t="n">
        <v>3655</v>
      </c>
      <c r="B418" s="10" t="n">
        <v>803</v>
      </c>
      <c r="C418" s="11" t="s">
        <v>427</v>
      </c>
      <c r="D418" s="12" t="n">
        <v>0.0308101400309874</v>
      </c>
      <c r="E418" s="13" t="n">
        <v>0.0308101400309874</v>
      </c>
      <c r="F418" s="12" t="n">
        <v>0.091607715405364</v>
      </c>
      <c r="G418" s="13" t="n">
        <v>0.0912871487980524</v>
      </c>
      <c r="H418" s="12" t="n">
        <v>0.140206626615267</v>
      </c>
      <c r="I418" s="13" t="n">
        <v>0.139424308407728</v>
      </c>
      <c r="J418" s="12" t="n">
        <v>0.01855915</v>
      </c>
      <c r="K418" s="14" t="n">
        <v>0.01854812</v>
      </c>
      <c r="L418" s="15" t="n">
        <f aca="false">K418-J418</f>
        <v>-1.10299999999987E-005</v>
      </c>
      <c r="M418" s="15"/>
      <c r="N418" s="15"/>
    </row>
    <row r="419" customFormat="false" ht="12.75" hidden="false" customHeight="false" outlineLevel="0" collapsed="false">
      <c r="A419" s="10" t="n">
        <v>3657</v>
      </c>
      <c r="B419" s="10" t="n">
        <v>804</v>
      </c>
      <c r="C419" s="11" t="s">
        <v>428</v>
      </c>
      <c r="D419" s="12" t="n">
        <v>0.0921288109571021</v>
      </c>
      <c r="E419" s="13" t="n">
        <v>0.0921288109571021</v>
      </c>
      <c r="F419" s="12" t="n">
        <v>0.0763397628378034</v>
      </c>
      <c r="G419" s="13" t="n">
        <v>0.076072623998377</v>
      </c>
      <c r="H419" s="12" t="n">
        <v>0.119521233502853</v>
      </c>
      <c r="I419" s="13" t="n">
        <v>0.118854334659239</v>
      </c>
      <c r="J419" s="12" t="n">
        <v>0.0161828</v>
      </c>
      <c r="K419" s="14" t="n">
        <v>0.01617346</v>
      </c>
      <c r="L419" s="15" t="n">
        <f aca="false">K419-J419</f>
        <v>-9.34000000000004E-006</v>
      </c>
      <c r="M419" s="15"/>
      <c r="N419" s="15"/>
    </row>
    <row r="420" customFormat="false" ht="12.75" hidden="false" customHeight="false" outlineLevel="0" collapsed="false">
      <c r="A420" s="10" t="n">
        <v>3660</v>
      </c>
      <c r="B420" s="10" t="n">
        <v>366</v>
      </c>
      <c r="C420" s="11" t="s">
        <v>429</v>
      </c>
      <c r="D420" s="12" t="n">
        <v>0.0292714222361762</v>
      </c>
      <c r="E420" s="13" t="n">
        <v>0.0292714222361762</v>
      </c>
      <c r="F420" s="12" t="n">
        <v>0.091607715405364</v>
      </c>
      <c r="G420" s="13" t="n">
        <v>0.0912871487980524</v>
      </c>
      <c r="H420" s="12" t="n">
        <v>0.0768510371072169</v>
      </c>
      <c r="I420" s="13" t="n">
        <v>0.0764222273779723</v>
      </c>
      <c r="J420" s="12" t="n">
        <v>0.02156563</v>
      </c>
      <c r="K420" s="14" t="n">
        <v>0.02155813</v>
      </c>
      <c r="L420" s="15" t="n">
        <f aca="false">K420-J420</f>
        <v>-7.50000000000056E-006</v>
      </c>
      <c r="M420" s="15"/>
      <c r="N420" s="15"/>
    </row>
    <row r="421" customFormat="false" ht="12.75" hidden="false" customHeight="false" outlineLevel="0" collapsed="false">
      <c r="A421" s="10" t="n">
        <v>3665</v>
      </c>
      <c r="B421" s="10" t="n">
        <v>740</v>
      </c>
      <c r="C421" s="11" t="s">
        <v>430</v>
      </c>
      <c r="D421" s="12" t="n">
        <v>0.0165527183375373</v>
      </c>
      <c r="E421" s="13" t="n">
        <v>0.0165527183375373</v>
      </c>
      <c r="F421" s="12" t="n">
        <v>0.0992416916891444</v>
      </c>
      <c r="G421" s="13" t="n">
        <v>0.0988944111978902</v>
      </c>
      <c r="H421" s="12" t="n">
        <v>0.189148512643137</v>
      </c>
      <c r="I421" s="13" t="n">
        <v>0.188093110848359</v>
      </c>
      <c r="J421" s="12" t="n">
        <v>0.336587</v>
      </c>
      <c r="K421" s="14" t="n">
        <v>0.33657297</v>
      </c>
      <c r="L421" s="15" t="n">
        <f aca="false">K421-J421</f>
        <v>-1.40299999999982E-005</v>
      </c>
      <c r="M421" s="15"/>
      <c r="N421" s="15"/>
    </row>
    <row r="422" customFormat="false" ht="12.75" hidden="false" customHeight="false" outlineLevel="0" collapsed="false">
      <c r="A422" s="10" t="n">
        <v>3670</v>
      </c>
      <c r="B422" s="10" t="n">
        <v>367</v>
      </c>
      <c r="C422" s="11" t="s">
        <v>431</v>
      </c>
      <c r="D422" s="12" t="n">
        <v>0.244332368155699</v>
      </c>
      <c r="E422" s="13" t="n">
        <v>0.244332368155699</v>
      </c>
      <c r="F422" s="12" t="n">
        <v>0.68705786554023</v>
      </c>
      <c r="G422" s="13" t="n">
        <v>0.684653615985393</v>
      </c>
      <c r="H422" s="12" t="n">
        <v>0.0112623283856394</v>
      </c>
      <c r="I422" s="13" t="n">
        <v>0.0853533988096019</v>
      </c>
      <c r="J422" s="12" t="n">
        <v>2.01990762</v>
      </c>
      <c r="K422" s="14" t="n">
        <v>2.02062448</v>
      </c>
      <c r="L422" s="15" t="n">
        <f aca="false">K422-J422</f>
        <v>0.000716859999999819</v>
      </c>
      <c r="M422" s="15"/>
      <c r="N422" s="15"/>
    </row>
    <row r="423" customFormat="false" ht="12.75" hidden="false" customHeight="false" outlineLevel="0" collapsed="false">
      <c r="A423" s="10" t="n">
        <v>3680</v>
      </c>
      <c r="B423" s="10" t="n">
        <v>368</v>
      </c>
      <c r="C423" s="11" t="s">
        <v>432</v>
      </c>
      <c r="D423" s="12" t="n">
        <v>0.0734614206557102</v>
      </c>
      <c r="E423" s="13" t="n">
        <v>0.0734614206557102</v>
      </c>
      <c r="F423" s="12" t="n">
        <v>0</v>
      </c>
      <c r="G423" s="13" t="n">
        <v>0</v>
      </c>
      <c r="H423" s="12" t="n">
        <v>0.121722544795918</v>
      </c>
      <c r="I423" s="13" t="n">
        <v>0.121043363181179</v>
      </c>
      <c r="J423" s="12" t="n">
        <v>0.01442024</v>
      </c>
      <c r="K423" s="14" t="n">
        <v>0.01441345</v>
      </c>
      <c r="L423" s="15" t="n">
        <f aca="false">K423-J423</f>
        <v>-6.79000000000131E-006</v>
      </c>
      <c r="M423" s="15"/>
      <c r="N423" s="15"/>
    </row>
    <row r="424" customFormat="false" ht="12.75" hidden="false" customHeight="false" outlineLevel="0" collapsed="false">
      <c r="A424" s="10" t="n">
        <v>3690</v>
      </c>
      <c r="B424" s="10" t="n">
        <v>369</v>
      </c>
      <c r="C424" s="11" t="s">
        <v>433</v>
      </c>
      <c r="D424" s="12" t="n">
        <v>0.0376057176231326</v>
      </c>
      <c r="E424" s="13" t="n">
        <v>0.0376057176231326</v>
      </c>
      <c r="F424" s="12" t="n">
        <v>0.00763397628378034</v>
      </c>
      <c r="G424" s="13" t="n">
        <v>0.0076072623998377</v>
      </c>
      <c r="H424" s="12" t="n">
        <v>0.0740003368629331</v>
      </c>
      <c r="I424" s="13" t="n">
        <v>0.073587433334124</v>
      </c>
      <c r="J424" s="12" t="n">
        <v>0.03485993</v>
      </c>
      <c r="K424" s="14" t="n">
        <v>0.03485553</v>
      </c>
      <c r="L424" s="15" t="n">
        <f aca="false">K424-J424</f>
        <v>-4.39999999999469E-006</v>
      </c>
      <c r="M424" s="15"/>
      <c r="N424" s="15"/>
    </row>
    <row r="425" customFormat="false" ht="12.75" hidden="false" customHeight="false" outlineLevel="0" collapsed="false">
      <c r="A425" s="10" t="n">
        <v>3695</v>
      </c>
      <c r="B425" s="10" t="n">
        <v>805</v>
      </c>
      <c r="C425" s="11" t="s">
        <v>434</v>
      </c>
      <c r="D425" s="12" t="n">
        <v>0.174004615301381</v>
      </c>
      <c r="E425" s="13" t="n">
        <v>0.174004615301381</v>
      </c>
      <c r="F425" s="12" t="n">
        <v>0</v>
      </c>
      <c r="G425" s="13" t="n">
        <v>0</v>
      </c>
      <c r="H425" s="12" t="n">
        <v>0.0878292882501292</v>
      </c>
      <c r="I425" s="13" t="n">
        <v>0.0873392226019357</v>
      </c>
      <c r="J425" s="12" t="n">
        <v>0.01964397</v>
      </c>
      <c r="K425" s="14" t="n">
        <v>0.01963907</v>
      </c>
      <c r="L425" s="15" t="n">
        <f aca="false">K425-J425</f>
        <v>-4.89999999999866E-006</v>
      </c>
      <c r="M425" s="15"/>
      <c r="N425" s="15"/>
    </row>
    <row r="426" customFormat="false" ht="12.75" hidden="false" customHeight="false" outlineLevel="0" collapsed="false">
      <c r="A426" s="10" t="n">
        <v>3700</v>
      </c>
      <c r="B426" s="10" t="n">
        <v>370</v>
      </c>
      <c r="C426" s="11" t="s">
        <v>435</v>
      </c>
      <c r="D426" s="12" t="n">
        <v>0.148013405418485</v>
      </c>
      <c r="E426" s="13" t="n">
        <v>0.148013405418485</v>
      </c>
      <c r="F426" s="12" t="n">
        <v>0</v>
      </c>
      <c r="G426" s="13" t="n">
        <v>0</v>
      </c>
      <c r="H426" s="12" t="n">
        <v>0.0465744084367038</v>
      </c>
      <c r="I426" s="13" t="n">
        <v>0.0463145347873266</v>
      </c>
      <c r="J426" s="12" t="n">
        <v>0.02152041</v>
      </c>
      <c r="K426" s="14" t="n">
        <v>0.02151781</v>
      </c>
      <c r="L426" s="15" t="n">
        <f aca="false">K426-J426</f>
        <v>-2.60000000000191E-006</v>
      </c>
      <c r="M426" s="15"/>
      <c r="N426" s="15"/>
    </row>
    <row r="427" customFormat="false" ht="12.75" hidden="false" customHeight="false" outlineLevel="0" collapsed="false">
      <c r="A427" s="10" t="n">
        <v>3710</v>
      </c>
      <c r="B427" s="10" t="n">
        <v>371</v>
      </c>
      <c r="C427" s="11" t="s">
        <v>436</v>
      </c>
      <c r="D427" s="12" t="n">
        <v>0.251121129722175</v>
      </c>
      <c r="E427" s="13" t="n">
        <v>0.251121129722175</v>
      </c>
      <c r="F427" s="12" t="n">
        <v>0</v>
      </c>
      <c r="G427" s="13" t="n">
        <v>0</v>
      </c>
      <c r="H427" s="12" t="n">
        <v>0.0817519083045163</v>
      </c>
      <c r="I427" s="13" t="n">
        <v>0.0812957529293274</v>
      </c>
      <c r="J427" s="12" t="n">
        <v>0.04156371</v>
      </c>
      <c r="K427" s="14" t="n">
        <v>0.04155915</v>
      </c>
      <c r="L427" s="15" t="n">
        <f aca="false">K427-J427</f>
        <v>-4.55999999999374E-006</v>
      </c>
      <c r="M427" s="15"/>
      <c r="N427" s="15"/>
    </row>
    <row r="428" customFormat="false" ht="12.75" hidden="false" customHeight="false" outlineLevel="0" collapsed="false">
      <c r="A428" s="10" t="n">
        <v>3720</v>
      </c>
      <c r="B428" s="10" t="n">
        <v>372</v>
      </c>
      <c r="C428" s="11" t="s">
        <v>437</v>
      </c>
      <c r="D428" s="12" t="n">
        <v>0.0753613878109865</v>
      </c>
      <c r="E428" s="13" t="n">
        <v>0.0753613878109865</v>
      </c>
      <c r="F428" s="12" t="n">
        <v>0.203572700900809</v>
      </c>
      <c r="G428" s="13" t="n">
        <v>0.202860330662339</v>
      </c>
      <c r="H428" s="12" t="n">
        <v>0.0561446051404238</v>
      </c>
      <c r="I428" s="13" t="n">
        <v>0.0558313321666938</v>
      </c>
      <c r="J428" s="12" t="n">
        <v>0.20136247</v>
      </c>
      <c r="K428" s="14" t="n">
        <v>0.20135221</v>
      </c>
      <c r="L428" s="15" t="n">
        <f aca="false">K428-J428</f>
        <v>-1.02599999999842E-005</v>
      </c>
      <c r="M428" s="15"/>
      <c r="N428" s="15"/>
    </row>
    <row r="429" customFormat="false" ht="12.75" hidden="false" customHeight="false" outlineLevel="0" collapsed="false">
      <c r="A429" s="10" t="n">
        <v>3730</v>
      </c>
      <c r="B429" s="10" t="n">
        <v>373</v>
      </c>
      <c r="C429" s="11" t="s">
        <v>438</v>
      </c>
      <c r="D429" s="12" t="n">
        <v>0.102286393210557</v>
      </c>
      <c r="E429" s="13" t="n">
        <v>0.102286393210557</v>
      </c>
      <c r="F429" s="12" t="n">
        <v>0.091607715405364</v>
      </c>
      <c r="G429" s="13" t="n">
        <v>0.0912871487980524</v>
      </c>
      <c r="H429" s="12" t="n">
        <v>0.112506809601477</v>
      </c>
      <c r="I429" s="13" t="n">
        <v>0.111879049503768</v>
      </c>
      <c r="J429" s="12" t="n">
        <v>0.02135199</v>
      </c>
      <c r="K429" s="14" t="n">
        <v>0.02134251</v>
      </c>
      <c r="L429" s="15" t="n">
        <f aca="false">K429-J429</f>
        <v>-9.48000000000268E-006</v>
      </c>
      <c r="M429" s="15"/>
      <c r="N429" s="15"/>
    </row>
    <row r="430" customFormat="false" ht="12.75" hidden="false" customHeight="false" outlineLevel="0" collapsed="false">
      <c r="A430" s="10" t="n">
        <v>3740</v>
      </c>
      <c r="B430" s="10" t="n">
        <v>374</v>
      </c>
      <c r="C430" s="11" t="s">
        <v>439</v>
      </c>
      <c r="D430" s="12" t="n">
        <v>0.0812402099506307</v>
      </c>
      <c r="E430" s="13" t="n">
        <v>0.0812402099506307</v>
      </c>
      <c r="F430" s="12" t="n">
        <v>0.152679525675607</v>
      </c>
      <c r="G430" s="13" t="n">
        <v>0.152145247996754</v>
      </c>
      <c r="H430" s="12" t="n">
        <v>0.0948231155868135</v>
      </c>
      <c r="I430" s="13" t="n">
        <v>0.0942940261164373</v>
      </c>
      <c r="J430" s="12" t="n">
        <v>0.03239071</v>
      </c>
      <c r="K430" s="14" t="n">
        <v>0.03238007</v>
      </c>
      <c r="L430" s="15" t="n">
        <f aca="false">K430-J430</f>
        <v>-1.06400000000062E-005</v>
      </c>
      <c r="M430" s="15"/>
      <c r="N430" s="15"/>
    </row>
    <row r="431" customFormat="false" ht="12.75" hidden="false" customHeight="false" outlineLevel="0" collapsed="false">
      <c r="A431" s="10" t="n">
        <v>3750</v>
      </c>
      <c r="B431" s="10" t="n">
        <v>375</v>
      </c>
      <c r="C431" s="11" t="s">
        <v>440</v>
      </c>
      <c r="D431" s="12" t="n">
        <v>0.143131427032954</v>
      </c>
      <c r="E431" s="13" t="n">
        <v>0.143131427032954</v>
      </c>
      <c r="F431" s="12" t="n">
        <v>0</v>
      </c>
      <c r="G431" s="13" t="n">
        <v>0</v>
      </c>
      <c r="H431" s="12" t="n">
        <v>0.109873446687145</v>
      </c>
      <c r="I431" s="13" t="n">
        <v>0.109260380101467</v>
      </c>
      <c r="J431" s="12" t="n">
        <v>0.04263734</v>
      </c>
      <c r="K431" s="14" t="n">
        <v>0.04263121</v>
      </c>
      <c r="L431" s="15" t="n">
        <f aca="false">K431-J431</f>
        <v>-6.13000000000002E-006</v>
      </c>
      <c r="M431" s="15"/>
      <c r="N431" s="15"/>
    </row>
    <row r="432" customFormat="false" ht="12.75" hidden="false" customHeight="false" outlineLevel="0" collapsed="false">
      <c r="A432" s="10" t="n">
        <v>3753</v>
      </c>
      <c r="B432" s="10" t="n">
        <v>741</v>
      </c>
      <c r="C432" s="11" t="s">
        <v>441</v>
      </c>
      <c r="D432" s="12" t="n">
        <v>0.210690169459178</v>
      </c>
      <c r="E432" s="13" t="n">
        <v>0.210690169459178</v>
      </c>
      <c r="F432" s="12" t="n">
        <v>0</v>
      </c>
      <c r="G432" s="13" t="n">
        <v>0</v>
      </c>
      <c r="H432" s="12" t="n">
        <v>0.0869766182212386</v>
      </c>
      <c r="I432" s="13" t="n">
        <v>0.0864913102603579</v>
      </c>
      <c r="J432" s="12" t="n">
        <v>0.04264722</v>
      </c>
      <c r="K432" s="14" t="n">
        <v>0.04264236</v>
      </c>
      <c r="L432" s="15" t="n">
        <f aca="false">K432-J432</f>
        <v>-4.86000000000236E-006</v>
      </c>
      <c r="M432" s="15"/>
      <c r="N432" s="15"/>
    </row>
    <row r="433" customFormat="false" ht="12.75" hidden="false" customHeight="false" outlineLevel="0" collapsed="false">
      <c r="A433" s="10" t="n">
        <v>3760</v>
      </c>
      <c r="B433" s="10" t="n">
        <v>376</v>
      </c>
      <c r="C433" s="11" t="s">
        <v>442</v>
      </c>
      <c r="D433" s="12" t="n">
        <v>0.039098427244677</v>
      </c>
      <c r="E433" s="13" t="n">
        <v>0.039098427244677</v>
      </c>
      <c r="F433" s="12" t="n">
        <v>0.167947478243167</v>
      </c>
      <c r="G433" s="13" t="n">
        <v>0.167359772796429</v>
      </c>
      <c r="H433" s="12" t="n">
        <v>0.0842078141717844</v>
      </c>
      <c r="I433" s="13" t="n">
        <v>0.083737955450881</v>
      </c>
      <c r="J433" s="12" t="n">
        <v>0.2200557</v>
      </c>
      <c r="K433" s="14" t="n">
        <v>0.22004512</v>
      </c>
      <c r="L433" s="15" t="n">
        <f aca="false">K433-J433</f>
        <v>-1.05799999999823E-005</v>
      </c>
      <c r="M433" s="15"/>
      <c r="N433" s="15"/>
    </row>
    <row r="434" customFormat="false" ht="12.75" hidden="false" customHeight="false" outlineLevel="0" collapsed="false">
      <c r="A434" s="10" t="n">
        <v>3770</v>
      </c>
      <c r="B434" s="10" t="n">
        <v>377</v>
      </c>
      <c r="C434" s="11" t="s">
        <v>443</v>
      </c>
      <c r="D434" s="12" t="n">
        <v>0.073418820495278</v>
      </c>
      <c r="E434" s="13" t="n">
        <v>0.073418820495278</v>
      </c>
      <c r="F434" s="12" t="n">
        <v>0</v>
      </c>
      <c r="G434" s="13" t="n">
        <v>0</v>
      </c>
      <c r="H434" s="12" t="n">
        <v>0.0969196115723983</v>
      </c>
      <c r="I434" s="13" t="n">
        <v>0.0963788241743196</v>
      </c>
      <c r="J434" s="12" t="n">
        <v>0.04318763</v>
      </c>
      <c r="K434" s="14" t="n">
        <v>0.04318222</v>
      </c>
      <c r="L434" s="15" t="n">
        <f aca="false">K434-J434</f>
        <v>-5.40999999999736E-006</v>
      </c>
      <c r="M434" s="15"/>
      <c r="N434" s="15"/>
    </row>
    <row r="435" customFormat="false" ht="12.75" hidden="false" customHeight="false" outlineLevel="0" collapsed="false">
      <c r="A435" s="10" t="n">
        <v>3780</v>
      </c>
      <c r="B435" s="10" t="n">
        <v>378</v>
      </c>
      <c r="C435" s="11" t="s">
        <v>444</v>
      </c>
      <c r="D435" s="12" t="n">
        <v>0.0363532729064258</v>
      </c>
      <c r="E435" s="13" t="n">
        <v>0.0363532729064258</v>
      </c>
      <c r="F435" s="12" t="n">
        <v>0.203572700900809</v>
      </c>
      <c r="G435" s="13" t="n">
        <v>0.202860330662339</v>
      </c>
      <c r="H435" s="12" t="n">
        <v>0.0992859201536933</v>
      </c>
      <c r="I435" s="13" t="n">
        <v>0.0987319293405373</v>
      </c>
      <c r="J435" s="12" t="n">
        <v>0.04637763</v>
      </c>
      <c r="K435" s="14" t="n">
        <v>0.04636497</v>
      </c>
      <c r="L435" s="15" t="n">
        <f aca="false">K435-J435</f>
        <v>-1.26600000000046E-005</v>
      </c>
      <c r="M435" s="15"/>
      <c r="N435" s="15"/>
    </row>
    <row r="436" customFormat="false" ht="12.75" hidden="false" customHeight="false" outlineLevel="0" collapsed="false">
      <c r="A436" s="10" t="n">
        <v>3790</v>
      </c>
      <c r="B436" s="10" t="n">
        <v>379</v>
      </c>
      <c r="C436" s="11" t="s">
        <v>445</v>
      </c>
      <c r="D436" s="12" t="n">
        <v>0.0201873640256129</v>
      </c>
      <c r="E436" s="13" t="n">
        <v>0.0201873640256129</v>
      </c>
      <c r="F436" s="12" t="n">
        <v>0</v>
      </c>
      <c r="G436" s="13" t="n">
        <v>0</v>
      </c>
      <c r="H436" s="12" t="n">
        <v>0.220780501644138</v>
      </c>
      <c r="I436" s="13" t="n">
        <v>0.219548601194956</v>
      </c>
      <c r="J436" s="12" t="n">
        <v>0.01227176</v>
      </c>
      <c r="K436" s="14" t="n">
        <v>0.01225944</v>
      </c>
      <c r="L436" s="15" t="n">
        <f aca="false">K436-J436</f>
        <v>-1.23199999999997E-005</v>
      </c>
      <c r="M436" s="15"/>
      <c r="N436" s="15"/>
    </row>
    <row r="437" customFormat="false" ht="12.75" hidden="false" customHeight="false" outlineLevel="0" collapsed="false">
      <c r="A437" s="10" t="n">
        <v>3800</v>
      </c>
      <c r="B437" s="10" t="n">
        <v>380</v>
      </c>
      <c r="C437" s="11" t="s">
        <v>446</v>
      </c>
      <c r="D437" s="12" t="n">
        <v>0.0348690833169678</v>
      </c>
      <c r="E437" s="13" t="n">
        <v>0.0348690833169678</v>
      </c>
      <c r="F437" s="12" t="n">
        <v>0</v>
      </c>
      <c r="G437" s="13" t="n">
        <v>0</v>
      </c>
      <c r="H437" s="12" t="n">
        <v>0.105864473425073</v>
      </c>
      <c r="I437" s="13" t="n">
        <v>0.105273775916037</v>
      </c>
      <c r="J437" s="12" t="n">
        <v>0.01931916</v>
      </c>
      <c r="K437" s="14" t="n">
        <v>0.01931325</v>
      </c>
      <c r="L437" s="15" t="n">
        <f aca="false">K437-J437</f>
        <v>-5.90999999999786E-006</v>
      </c>
      <c r="M437" s="15"/>
      <c r="N437" s="15"/>
    </row>
    <row r="438" customFormat="false" ht="12.75" hidden="false" customHeight="false" outlineLevel="0" collapsed="false">
      <c r="A438" s="10" t="n">
        <v>3810</v>
      </c>
      <c r="B438" s="10" t="n">
        <v>381</v>
      </c>
      <c r="C438" s="11" t="s">
        <v>447</v>
      </c>
      <c r="D438" s="12" t="n">
        <v>0.546628218601872</v>
      </c>
      <c r="E438" s="13" t="n">
        <v>0.546628218601872</v>
      </c>
      <c r="F438" s="12" t="n">
        <v>0.198483383378289</v>
      </c>
      <c r="G438" s="13" t="n">
        <v>0.19778882239578</v>
      </c>
      <c r="H438" s="12" t="n">
        <v>0.084104996311945</v>
      </c>
      <c r="I438" s="13" t="n">
        <v>0.0836357112892024</v>
      </c>
      <c r="J438" s="12" t="n">
        <v>0.04565676</v>
      </c>
      <c r="K438" s="14" t="n">
        <v>0.04564513</v>
      </c>
      <c r="L438" s="15" t="n">
        <f aca="false">K438-J438</f>
        <v>-1.16299999999986E-005</v>
      </c>
      <c r="M438" s="15"/>
      <c r="N438" s="15"/>
    </row>
    <row r="439" customFormat="false" ht="12.75" hidden="false" customHeight="false" outlineLevel="0" collapsed="false">
      <c r="A439" s="10" t="n">
        <v>3820</v>
      </c>
      <c r="B439" s="10" t="n">
        <v>382</v>
      </c>
      <c r="C439" s="11" t="s">
        <v>448</v>
      </c>
      <c r="D439" s="12" t="n">
        <v>0.096184346230248</v>
      </c>
      <c r="E439" s="13" t="n">
        <v>0.096184346230248</v>
      </c>
      <c r="F439" s="12" t="n">
        <v>0.244287241080971</v>
      </c>
      <c r="G439" s="13" t="n">
        <v>0.243432396794807</v>
      </c>
      <c r="H439" s="12" t="n">
        <v>0.0667174031389249</v>
      </c>
      <c r="I439" s="13" t="n">
        <v>0.0663451365742461</v>
      </c>
      <c r="J439" s="12" t="n">
        <v>0.30422163</v>
      </c>
      <c r="K439" s="14" t="n">
        <v>0.30420936</v>
      </c>
      <c r="L439" s="15" t="n">
        <f aca="false">K439-J439</f>
        <v>-1.22700000000364E-005</v>
      </c>
      <c r="M439" s="15"/>
      <c r="N439" s="15"/>
    </row>
    <row r="440" customFormat="false" ht="12.75" hidden="false" customHeight="false" outlineLevel="0" collapsed="false">
      <c r="A440" s="10" t="n">
        <v>3830</v>
      </c>
      <c r="B440" s="10" t="n">
        <v>383</v>
      </c>
      <c r="C440" s="11" t="s">
        <v>449</v>
      </c>
      <c r="D440" s="12" t="n">
        <v>0.0600968983249191</v>
      </c>
      <c r="E440" s="13" t="n">
        <v>0.0600968983249191</v>
      </c>
      <c r="F440" s="12" t="n">
        <v>0</v>
      </c>
      <c r="G440" s="13" t="n">
        <v>0</v>
      </c>
      <c r="H440" s="12" t="n">
        <v>0.156833511045324</v>
      </c>
      <c r="I440" s="13" t="n">
        <v>0.155958418945864</v>
      </c>
      <c r="J440" s="12" t="n">
        <v>0.01779165</v>
      </c>
      <c r="K440" s="14" t="n">
        <v>0.0177829</v>
      </c>
      <c r="L440" s="15" t="n">
        <f aca="false">K440-J440</f>
        <v>-8.74999999999834E-006</v>
      </c>
      <c r="M440" s="15"/>
      <c r="N440" s="15"/>
    </row>
    <row r="441" customFormat="false" ht="12.75" hidden="false" customHeight="false" outlineLevel="0" collapsed="false">
      <c r="A441" s="10" t="n">
        <v>3835</v>
      </c>
      <c r="B441" s="10" t="n">
        <v>806</v>
      </c>
      <c r="C441" s="11" t="s">
        <v>450</v>
      </c>
      <c r="D441" s="12" t="n">
        <v>0.0478689482744592</v>
      </c>
      <c r="E441" s="13" t="n">
        <v>0.0478689482744592</v>
      </c>
      <c r="F441" s="12" t="n">
        <v>0.162858160720647</v>
      </c>
      <c r="G441" s="13" t="n">
        <v>0.162288264529871</v>
      </c>
      <c r="H441" s="12" t="n">
        <v>0.116321142349499</v>
      </c>
      <c r="I441" s="13" t="n">
        <v>0.11567209922095</v>
      </c>
      <c r="J441" s="12" t="n">
        <v>0.0167359</v>
      </c>
      <c r="K441" s="14" t="n">
        <v>0.01672371</v>
      </c>
      <c r="L441" s="15" t="n">
        <f aca="false">K441-J441</f>
        <v>-1.21900000000022E-005</v>
      </c>
      <c r="M441" s="15"/>
      <c r="N441" s="15"/>
    </row>
    <row r="442" customFormat="false" ht="12.75" hidden="false" customHeight="false" outlineLevel="0" collapsed="false">
      <c r="A442" s="10" t="n">
        <v>3840</v>
      </c>
      <c r="B442" s="10" t="n">
        <v>384</v>
      </c>
      <c r="C442" s="11" t="s">
        <v>451</v>
      </c>
      <c r="D442" s="12" t="n">
        <v>0.160643500983425</v>
      </c>
      <c r="E442" s="13" t="n">
        <v>0.160643500983425</v>
      </c>
      <c r="F442" s="12" t="n">
        <v>0.0305359051351213</v>
      </c>
      <c r="G442" s="13" t="n">
        <v>0.0304290495993508</v>
      </c>
      <c r="H442" s="12" t="n">
        <v>0.0583329972043056</v>
      </c>
      <c r="I442" s="13" t="n">
        <v>0.0580075135455449</v>
      </c>
      <c r="J442" s="12" t="n">
        <v>0.12532464</v>
      </c>
      <c r="K442" s="14" t="n">
        <v>0.12532032</v>
      </c>
      <c r="L442" s="15" t="n">
        <f aca="false">K442-J442</f>
        <v>-4.31999999997434E-006</v>
      </c>
      <c r="M442" s="15"/>
      <c r="N442" s="15"/>
    </row>
    <row r="443" customFormat="false" ht="12.75" hidden="false" customHeight="false" outlineLevel="0" collapsed="false">
      <c r="A443" s="10" t="n">
        <v>3850</v>
      </c>
      <c r="B443" s="10" t="n">
        <v>385</v>
      </c>
      <c r="C443" s="11" t="s">
        <v>452</v>
      </c>
      <c r="D443" s="12" t="n">
        <v>0.0686203384241945</v>
      </c>
      <c r="E443" s="13" t="n">
        <v>0.0686203384241945</v>
      </c>
      <c r="F443" s="12" t="n">
        <v>0</v>
      </c>
      <c r="G443" s="13" t="n">
        <v>0</v>
      </c>
      <c r="H443" s="12" t="n">
        <v>0.0812087953198693</v>
      </c>
      <c r="I443" s="13" t="n">
        <v>0.0807556703804516</v>
      </c>
      <c r="J443" s="12" t="n">
        <v>0.01680513</v>
      </c>
      <c r="K443" s="14" t="n">
        <v>0.0168006</v>
      </c>
      <c r="L443" s="15" t="n">
        <f aca="false">K443-J443</f>
        <v>-4.53000000000259E-006</v>
      </c>
      <c r="M443" s="15"/>
      <c r="N443" s="15"/>
    </row>
    <row r="444" customFormat="false" ht="12.75" hidden="false" customHeight="false" outlineLevel="0" collapsed="false">
      <c r="A444" s="10" t="n">
        <v>3860</v>
      </c>
      <c r="B444" s="10" t="n">
        <v>386</v>
      </c>
      <c r="C444" s="11" t="s">
        <v>453</v>
      </c>
      <c r="D444" s="12" t="n">
        <v>0.144506560211706</v>
      </c>
      <c r="E444" s="13" t="n">
        <v>0.144506560211706</v>
      </c>
      <c r="F444" s="12" t="n">
        <v>0.198483383378289</v>
      </c>
      <c r="G444" s="13" t="n">
        <v>0.19778882239578</v>
      </c>
      <c r="H444" s="12" t="n">
        <v>0.0802177896615895</v>
      </c>
      <c r="I444" s="13" t="n">
        <v>0.0797701942879915</v>
      </c>
      <c r="J444" s="12" t="n">
        <v>0.03951572</v>
      </c>
      <c r="K444" s="14" t="n">
        <v>0.0395043</v>
      </c>
      <c r="L444" s="15" t="n">
        <f aca="false">K444-J444</f>
        <v>-1.14199999999981E-005</v>
      </c>
      <c r="M444" s="15"/>
      <c r="N444" s="15"/>
    </row>
    <row r="445" customFormat="false" ht="12.75" hidden="false" customHeight="false" outlineLevel="0" collapsed="false">
      <c r="A445" s="10" t="n">
        <v>3862</v>
      </c>
      <c r="B445" s="10" t="n">
        <v>742</v>
      </c>
      <c r="C445" s="11" t="s">
        <v>454</v>
      </c>
      <c r="D445" s="12" t="n">
        <v>0.224535221599645</v>
      </c>
      <c r="E445" s="13" t="n">
        <v>0.224535221599645</v>
      </c>
      <c r="F445" s="12" t="n">
        <v>0</v>
      </c>
      <c r="G445" s="13" t="n">
        <v>0</v>
      </c>
      <c r="H445" s="12" t="n">
        <v>0.210985158119357</v>
      </c>
      <c r="I445" s="13" t="n">
        <v>0.209807913257956</v>
      </c>
      <c r="J445" s="12" t="n">
        <v>0.10853368</v>
      </c>
      <c r="K445" s="14" t="n">
        <v>0.1085219</v>
      </c>
      <c r="L445" s="15" t="n">
        <f aca="false">K445-J445</f>
        <v>-1.1779999999989E-005</v>
      </c>
      <c r="M445" s="15"/>
      <c r="N445" s="15"/>
    </row>
    <row r="446" customFormat="false" ht="12.75" hidden="false" customHeight="false" outlineLevel="0" collapsed="false">
      <c r="A446" s="10" t="n">
        <v>3865</v>
      </c>
      <c r="B446" s="10" t="n">
        <v>743</v>
      </c>
      <c r="C446" s="11" t="s">
        <v>455</v>
      </c>
      <c r="D446" s="12" t="n">
        <v>0.0438815732580049</v>
      </c>
      <c r="E446" s="13" t="n">
        <v>0.0438815732580049</v>
      </c>
      <c r="F446" s="12" t="n">
        <v>0</v>
      </c>
      <c r="G446" s="13" t="n">
        <v>0</v>
      </c>
      <c r="H446" s="12" t="n">
        <v>0.0622139047779065</v>
      </c>
      <c r="I446" s="13" t="n">
        <v>0.0618667666172874</v>
      </c>
      <c r="J446" s="12" t="n">
        <v>0.01576279</v>
      </c>
      <c r="K446" s="14" t="n">
        <v>0.01575932</v>
      </c>
      <c r="L446" s="15" t="n">
        <f aca="false">K446-J446</f>
        <v>-3.46999999999847E-006</v>
      </c>
      <c r="M446" s="15"/>
      <c r="N446" s="15"/>
    </row>
    <row r="447" customFormat="false" ht="12.75" hidden="false" customHeight="false" outlineLevel="0" collapsed="false">
      <c r="A447" s="10" t="n">
        <v>3867</v>
      </c>
      <c r="B447" s="10" t="n">
        <v>807</v>
      </c>
      <c r="C447" s="11" t="s">
        <v>456</v>
      </c>
      <c r="D447" s="12" t="n">
        <v>0.0247796613202045</v>
      </c>
      <c r="E447" s="13" t="n">
        <v>0.0247796613202045</v>
      </c>
      <c r="F447" s="12" t="n">
        <v>0</v>
      </c>
      <c r="G447" s="13" t="n">
        <v>0</v>
      </c>
      <c r="H447" s="12" t="n">
        <v>0.0992481682114277</v>
      </c>
      <c r="I447" s="13" t="n">
        <v>0.0986943880447476</v>
      </c>
      <c r="J447" s="12" t="n">
        <v>0.02004389</v>
      </c>
      <c r="K447" s="14" t="n">
        <v>0.02003835</v>
      </c>
      <c r="L447" s="15" t="n">
        <f aca="false">K447-J447</f>
        <v>-5.54000000000179E-006</v>
      </c>
      <c r="M447" s="15"/>
      <c r="N447" s="15"/>
    </row>
    <row r="448" customFormat="false" ht="12.75" hidden="false" customHeight="false" outlineLevel="0" collapsed="false">
      <c r="A448" s="10" t="n">
        <v>3868</v>
      </c>
      <c r="B448" s="10" t="n">
        <v>808</v>
      </c>
      <c r="C448" s="11" t="s">
        <v>457</v>
      </c>
      <c r="D448" s="12" t="n">
        <v>0.0698727831409014</v>
      </c>
      <c r="E448" s="13" t="n">
        <v>0.0698727831409014</v>
      </c>
      <c r="F448" s="12" t="n">
        <v>0</v>
      </c>
      <c r="G448" s="13" t="n">
        <v>0</v>
      </c>
      <c r="H448" s="12" t="n">
        <v>0.0945386394336951</v>
      </c>
      <c r="I448" s="13" t="n">
        <v>0.0940111372697078</v>
      </c>
      <c r="J448" s="12" t="n">
        <v>0.01538134</v>
      </c>
      <c r="K448" s="14" t="n">
        <v>0.01537607</v>
      </c>
      <c r="L448" s="15" t="n">
        <f aca="false">K448-J448</f>
        <v>-5.26999999999993E-006</v>
      </c>
      <c r="M448" s="15"/>
      <c r="N448" s="15"/>
    </row>
    <row r="449" customFormat="false" ht="12.75" hidden="false" customHeight="false" outlineLevel="0" collapsed="false">
      <c r="A449" s="10" t="n">
        <v>3870</v>
      </c>
      <c r="B449" s="10" t="n">
        <v>387</v>
      </c>
      <c r="C449" s="11" t="s">
        <v>458</v>
      </c>
      <c r="D449" s="12" t="n">
        <v>0.0851457926590552</v>
      </c>
      <c r="E449" s="13" t="n">
        <v>0.0851457926590552</v>
      </c>
      <c r="F449" s="12" t="n">
        <v>0.0992416916891444</v>
      </c>
      <c r="G449" s="13" t="n">
        <v>0.0988944111978902</v>
      </c>
      <c r="H449" s="12" t="n">
        <v>0.124063054128502</v>
      </c>
      <c r="I449" s="13" t="n">
        <v>0.123370813052094</v>
      </c>
      <c r="J449" s="12" t="n">
        <v>0.02535391</v>
      </c>
      <c r="K449" s="14" t="n">
        <v>0.02534352</v>
      </c>
      <c r="L449" s="15" t="n">
        <f aca="false">K449-J449</f>
        <v>-1.0389999999999E-005</v>
      </c>
      <c r="M449" s="15"/>
      <c r="N449" s="15"/>
    </row>
    <row r="450" customFormat="false" ht="12.75" hidden="false" customHeight="false" outlineLevel="0" collapsed="false">
      <c r="A450" s="10" t="n">
        <v>3880</v>
      </c>
      <c r="B450" s="10" t="n">
        <v>388</v>
      </c>
      <c r="C450" s="11" t="s">
        <v>459</v>
      </c>
      <c r="D450" s="12" t="n">
        <v>0.199273326463348</v>
      </c>
      <c r="E450" s="13" t="n">
        <v>0.199273326463348</v>
      </c>
      <c r="F450" s="12" t="n">
        <v>0.0279912463738612</v>
      </c>
      <c r="G450" s="13" t="n">
        <v>0.0278932954660716</v>
      </c>
      <c r="H450" s="12" t="n">
        <v>0.0626901736416048</v>
      </c>
      <c r="I450" s="13" t="n">
        <v>0.0623403780188333</v>
      </c>
      <c r="J450" s="12" t="n">
        <v>0.07057777</v>
      </c>
      <c r="K450" s="14" t="n">
        <v>0.07057329</v>
      </c>
      <c r="L450" s="15" t="n">
        <f aca="false">K450-J450</f>
        <v>-4.48000000000115E-006</v>
      </c>
      <c r="M450" s="15"/>
      <c r="N450" s="15"/>
    </row>
    <row r="451" customFormat="false" ht="12.75" hidden="false" customHeight="false" outlineLevel="0" collapsed="false">
      <c r="A451" s="10" t="n">
        <v>3890</v>
      </c>
      <c r="B451" s="10" t="n">
        <v>389</v>
      </c>
      <c r="C451" s="11" t="s">
        <v>460</v>
      </c>
      <c r="D451" s="12" t="n">
        <v>0.100049032784658</v>
      </c>
      <c r="E451" s="13" t="n">
        <v>0.0563123000721221</v>
      </c>
      <c r="F451" s="12" t="n">
        <v>0</v>
      </c>
      <c r="G451" s="13" t="n">
        <v>0</v>
      </c>
      <c r="H451" s="12" t="n">
        <v>0.11196421937374</v>
      </c>
      <c r="I451" s="13" t="n">
        <v>0.111339486794949</v>
      </c>
      <c r="J451" s="12" t="n">
        <v>0.0189135</v>
      </c>
      <c r="K451" s="14" t="n">
        <v>0.01846988</v>
      </c>
      <c r="L451" s="15" t="n">
        <f aca="false">K451-J451</f>
        <v>-0.000443619999999999</v>
      </c>
      <c r="M451" s="15"/>
      <c r="N451" s="15"/>
    </row>
    <row r="452" customFormat="false" ht="12.75" hidden="false" customHeight="false" outlineLevel="0" collapsed="false">
      <c r="A452" s="10" t="n">
        <v>3900</v>
      </c>
      <c r="B452" s="10" t="n">
        <v>390</v>
      </c>
      <c r="C452" s="11" t="s">
        <v>461</v>
      </c>
      <c r="D452" s="12" t="n">
        <v>0.0840518205391562</v>
      </c>
      <c r="E452" s="13" t="n">
        <v>0.100049032784658</v>
      </c>
      <c r="F452" s="12" t="n">
        <v>0.0814290803603236</v>
      </c>
      <c r="G452" s="13" t="n">
        <v>0.0811441322649355</v>
      </c>
      <c r="H452" s="12" t="n">
        <v>0.0729599081951041</v>
      </c>
      <c r="I452" s="13" t="n">
        <v>0.072552810000252</v>
      </c>
      <c r="J452" s="12" t="n">
        <v>0.15670701</v>
      </c>
      <c r="K452" s="14" t="n">
        <v>0.15686006</v>
      </c>
      <c r="L452" s="15" t="n">
        <f aca="false">K452-J452</f>
        <v>0.000153049999999988</v>
      </c>
      <c r="M452" s="15"/>
      <c r="N452" s="15"/>
    </row>
    <row r="453" customFormat="false" ht="12.75" hidden="false" customHeight="false" outlineLevel="0" collapsed="false">
      <c r="A453" s="10" t="n">
        <v>3910</v>
      </c>
      <c r="B453" s="10" t="n">
        <v>391</v>
      </c>
      <c r="C453" s="11" t="s">
        <v>462</v>
      </c>
      <c r="D453" s="12" t="n">
        <v>0.120401685432747</v>
      </c>
      <c r="E453" s="13" t="n">
        <v>0.0840518205391562</v>
      </c>
      <c r="F453" s="12" t="n">
        <v>0.091607715405364</v>
      </c>
      <c r="G453" s="13" t="n">
        <v>0.0912871487980524</v>
      </c>
      <c r="H453" s="12" t="n">
        <v>0.147281304611197</v>
      </c>
      <c r="I453" s="13" t="n">
        <v>0.146459511454847</v>
      </c>
      <c r="J453" s="12" t="n">
        <v>0.02485758</v>
      </c>
      <c r="K453" s="14" t="n">
        <v>0.02448265</v>
      </c>
      <c r="L453" s="15" t="n">
        <f aca="false">K453-J453</f>
        <v>-0.000374929999999999</v>
      </c>
      <c r="M453" s="15"/>
      <c r="N453" s="15"/>
    </row>
    <row r="454" customFormat="false" ht="12.75" hidden="false" customHeight="false" outlineLevel="0" collapsed="false">
      <c r="A454" s="10" t="n">
        <v>3920</v>
      </c>
      <c r="B454" s="10" t="n">
        <v>392</v>
      </c>
      <c r="C454" s="11" t="s">
        <v>463</v>
      </c>
      <c r="D454" s="12" t="n">
        <v>0.0497194992436342</v>
      </c>
      <c r="E454" s="13" t="n">
        <v>0.120401685432747</v>
      </c>
      <c r="F454" s="12" t="n">
        <v>0</v>
      </c>
      <c r="G454" s="13" t="n">
        <v>0</v>
      </c>
      <c r="H454" s="12" t="n">
        <v>0.0849445848680901</v>
      </c>
      <c r="I454" s="13" t="n">
        <v>0.0844706151494086</v>
      </c>
      <c r="J454" s="12" t="n">
        <v>0.04295975</v>
      </c>
      <c r="K454" s="14" t="n">
        <v>0.04366183</v>
      </c>
      <c r="L454" s="15" t="n">
        <f aca="false">K454-J454</f>
        <v>0.000702080000000001</v>
      </c>
      <c r="M454" s="15"/>
      <c r="N454" s="15"/>
    </row>
    <row r="455" customFormat="false" ht="12.75" hidden="false" customHeight="false" outlineLevel="0" collapsed="false">
      <c r="A455" s="10" t="n">
        <v>3925</v>
      </c>
      <c r="B455" s="10" t="n">
        <v>744</v>
      </c>
      <c r="C455" s="11" t="s">
        <v>464</v>
      </c>
      <c r="D455" s="12" t="n">
        <v>0.332228427172257</v>
      </c>
      <c r="E455" s="13" t="n">
        <v>0.0497194992436342</v>
      </c>
      <c r="F455" s="12" t="n">
        <v>0</v>
      </c>
      <c r="G455" s="13" t="n">
        <v>0</v>
      </c>
      <c r="H455" s="12" t="n">
        <v>0.0798188532618906</v>
      </c>
      <c r="I455" s="13" t="n">
        <v>0.0793734838544732</v>
      </c>
      <c r="J455" s="12" t="n">
        <v>0.01861138</v>
      </c>
      <c r="K455" s="14" t="n">
        <v>0.01578184</v>
      </c>
      <c r="L455" s="15" t="n">
        <f aca="false">K455-J455</f>
        <v>-0.00282954</v>
      </c>
      <c r="M455" s="15"/>
      <c r="N455" s="15"/>
    </row>
    <row r="456" customFormat="false" ht="12.75" hidden="false" customHeight="false" outlineLevel="0" collapsed="false">
      <c r="A456" s="10" t="n">
        <v>3930</v>
      </c>
      <c r="B456" s="10" t="n">
        <v>393</v>
      </c>
      <c r="C456" s="11" t="s">
        <v>465</v>
      </c>
      <c r="D456" s="12" t="n">
        <v>0.10708487528164</v>
      </c>
      <c r="E456" s="13" t="n">
        <v>0.332228427172257</v>
      </c>
      <c r="F456" s="12" t="n">
        <v>0.157768843198127</v>
      </c>
      <c r="G456" s="13" t="n">
        <v>0.157216756263313</v>
      </c>
      <c r="H456" s="12" t="n">
        <v>0.0725838158246617</v>
      </c>
      <c r="I456" s="13" t="n">
        <v>0.0721788161319718</v>
      </c>
      <c r="J456" s="12" t="n">
        <v>0.04025909</v>
      </c>
      <c r="K456" s="14" t="n">
        <v>0.04250096</v>
      </c>
      <c r="L456" s="15" t="n">
        <f aca="false">K456-J456</f>
        <v>0.00224187</v>
      </c>
      <c r="M456" s="15"/>
      <c r="N456" s="15"/>
    </row>
    <row r="457" customFormat="false" ht="12.75" hidden="false" customHeight="false" outlineLevel="0" collapsed="false">
      <c r="A457" s="10" t="n">
        <v>3940</v>
      </c>
      <c r="B457" s="10" t="n">
        <v>394</v>
      </c>
      <c r="C457" s="11" t="s">
        <v>466</v>
      </c>
      <c r="D457" s="12" t="n">
        <v>0.0300484491624596</v>
      </c>
      <c r="E457" s="13" t="n">
        <v>0.10708487528164</v>
      </c>
      <c r="F457" s="12" t="n">
        <v>0</v>
      </c>
      <c r="G457" s="13" t="n">
        <v>0</v>
      </c>
      <c r="H457" s="12" t="n">
        <v>0.0490234470173672</v>
      </c>
      <c r="I457" s="13" t="n">
        <v>0.0487499083400318</v>
      </c>
      <c r="J457" s="12" t="n">
        <v>0.20482322</v>
      </c>
      <c r="K457" s="14" t="n">
        <v>0.20559085</v>
      </c>
      <c r="L457" s="15" t="n">
        <f aca="false">K457-J457</f>
        <v>0.000767629999999991</v>
      </c>
      <c r="M457" s="15"/>
      <c r="N457" s="15"/>
    </row>
    <row r="458" customFormat="false" ht="12.75" hidden="false" customHeight="false" outlineLevel="0" collapsed="false">
      <c r="A458" s="10" t="n">
        <v>3950</v>
      </c>
      <c r="B458" s="10" t="n">
        <v>395</v>
      </c>
      <c r="C458" s="11" t="s">
        <v>467</v>
      </c>
      <c r="D458" s="12" t="n">
        <v>0.11674318365483</v>
      </c>
      <c r="E458" s="13" t="n">
        <v>0.0300484491624596</v>
      </c>
      <c r="F458" s="12" t="n">
        <v>0.325716321441294</v>
      </c>
      <c r="G458" s="13" t="n">
        <v>0.324576529059742</v>
      </c>
      <c r="H458" s="12" t="n">
        <v>0.0689467126626634</v>
      </c>
      <c r="I458" s="13" t="n">
        <v>0.0685620071036748</v>
      </c>
      <c r="J458" s="12" t="n">
        <v>0.05189829</v>
      </c>
      <c r="K458" s="14" t="n">
        <v>0.0510161</v>
      </c>
      <c r="L458" s="15" t="n">
        <f aca="false">K458-J458</f>
        <v>-0.000882189999999998</v>
      </c>
      <c r="M458" s="15"/>
      <c r="N458" s="15"/>
    </row>
    <row r="459" customFormat="false" ht="12.75" hidden="false" customHeight="false" outlineLevel="0" collapsed="false">
      <c r="A459" s="10" t="n">
        <v>3960</v>
      </c>
      <c r="B459" s="10" t="n">
        <v>396</v>
      </c>
      <c r="C459" s="11" t="s">
        <v>468</v>
      </c>
      <c r="D459" s="12" t="n">
        <v>0.063348142569105</v>
      </c>
      <c r="E459" s="13" t="n">
        <v>0.11674318365483</v>
      </c>
      <c r="F459" s="12" t="n">
        <v>0.091607715405364</v>
      </c>
      <c r="G459" s="13" t="n">
        <v>0.0912871487980524</v>
      </c>
      <c r="H459" s="12" t="n">
        <v>0.07608050625956</v>
      </c>
      <c r="I459" s="13" t="n">
        <v>0.075655995901366</v>
      </c>
      <c r="J459" s="12" t="n">
        <v>0.06799954</v>
      </c>
      <c r="K459" s="14" t="n">
        <v>0.06852603</v>
      </c>
      <c r="L459" s="15" t="n">
        <f aca="false">K459-J459</f>
        <v>0.000526490000000005</v>
      </c>
      <c r="M459" s="15"/>
      <c r="N459" s="15"/>
    </row>
    <row r="460" customFormat="false" ht="12.75" hidden="false" customHeight="false" outlineLevel="0" collapsed="false">
      <c r="A460" s="10" t="n">
        <v>3970</v>
      </c>
      <c r="B460" s="10" t="n">
        <v>397</v>
      </c>
      <c r="C460" s="11" t="s">
        <v>469</v>
      </c>
      <c r="D460" s="12" t="n">
        <v>0.034420929629221</v>
      </c>
      <c r="E460" s="13" t="n">
        <v>0.0440945740601659</v>
      </c>
      <c r="F460" s="12" t="n">
        <v>0.122143620540485</v>
      </c>
      <c r="G460" s="13" t="n">
        <v>0.121716198397403</v>
      </c>
      <c r="H460" s="12" t="n">
        <v>0.118165366825228</v>
      </c>
      <c r="I460" s="13" t="n">
        <v>0.117506033381442</v>
      </c>
      <c r="J460" s="12" t="n">
        <v>0.03810713</v>
      </c>
      <c r="K460" s="14" t="n">
        <v>0.038193</v>
      </c>
      <c r="L460" s="15" t="n">
        <f aca="false">K460-J460</f>
        <v>8.58699999999948E-005</v>
      </c>
      <c r="M460" s="15"/>
      <c r="N460" s="15"/>
    </row>
    <row r="461" customFormat="false" ht="12.75" hidden="false" customHeight="false" outlineLevel="0" collapsed="false">
      <c r="A461" s="10" t="n">
        <v>3980</v>
      </c>
      <c r="B461" s="10" t="n">
        <v>398</v>
      </c>
      <c r="C461" s="11" t="s">
        <v>470</v>
      </c>
      <c r="D461" s="12" t="n">
        <v>0.0440945740601659</v>
      </c>
      <c r="E461" s="13" t="n">
        <v>0.063348142569105</v>
      </c>
      <c r="F461" s="12" t="n">
        <v>0.091607715405364</v>
      </c>
      <c r="G461" s="13" t="n">
        <v>0.0912871487980524</v>
      </c>
      <c r="H461" s="12" t="n">
        <v>0.0679807517822113</v>
      </c>
      <c r="I461" s="13" t="n">
        <v>0.0676014360453929</v>
      </c>
      <c r="J461" s="12" t="n">
        <v>0.03054631</v>
      </c>
      <c r="K461" s="14" t="n">
        <v>0.03073184</v>
      </c>
      <c r="L461" s="15" t="n">
        <f aca="false">K461-J461</f>
        <v>0.00018553</v>
      </c>
      <c r="M461" s="15"/>
      <c r="N461" s="15"/>
    </row>
    <row r="462" customFormat="false" ht="12.75" hidden="false" customHeight="false" outlineLevel="0" collapsed="false">
      <c r="A462" s="10" t="n">
        <v>3990</v>
      </c>
      <c r="B462" s="10" t="n">
        <v>399</v>
      </c>
      <c r="C462" s="11" t="s">
        <v>471</v>
      </c>
      <c r="D462" s="12" t="n">
        <v>0.203434510134365</v>
      </c>
      <c r="E462" s="13" t="n">
        <v>0.034420929629221</v>
      </c>
      <c r="F462" s="12" t="n">
        <v>0.22392997099089</v>
      </c>
      <c r="G462" s="13" t="n">
        <v>0.223146363728573</v>
      </c>
      <c r="H462" s="12" t="n">
        <v>0.122148187320914</v>
      </c>
      <c r="I462" s="13" t="n">
        <v>0.121466630726437</v>
      </c>
      <c r="J462" s="12" t="n">
        <v>0.03368027</v>
      </c>
      <c r="K462" s="14" t="n">
        <v>0.03197548</v>
      </c>
      <c r="L462" s="15" t="n">
        <f aca="false">K462-J462</f>
        <v>-0.00170479</v>
      </c>
      <c r="M462" s="15"/>
      <c r="N462" s="15"/>
    </row>
    <row r="463" customFormat="false" ht="12.75" hidden="false" customHeight="false" outlineLevel="0" collapsed="false">
      <c r="A463" s="10" t="n">
        <v>4000</v>
      </c>
      <c r="B463" s="10" t="n">
        <v>400</v>
      </c>
      <c r="C463" s="11" t="s">
        <v>472</v>
      </c>
      <c r="D463" s="12" t="n">
        <v>0.0269624935407507</v>
      </c>
      <c r="E463" s="13" t="n">
        <v>0.203434510134365</v>
      </c>
      <c r="F463" s="12" t="n">
        <v>0.631075372792508</v>
      </c>
      <c r="G463" s="13" t="n">
        <v>0.62886702505325</v>
      </c>
      <c r="H463" s="12" t="n">
        <v>0.12234336401851</v>
      </c>
      <c r="I463" s="13" t="n">
        <v>0.121660718386461</v>
      </c>
      <c r="J463" s="12" t="n">
        <v>0.65337666</v>
      </c>
      <c r="K463" s="14" t="n">
        <v>0.65511247</v>
      </c>
      <c r="L463" s="15" t="n">
        <f aca="false">K463-J463</f>
        <v>0.00173580999999989</v>
      </c>
      <c r="M463" s="15"/>
      <c r="N463" s="15"/>
    </row>
    <row r="464" customFormat="false" ht="12.75" hidden="false" customHeight="false" outlineLevel="0" collapsed="false">
      <c r="A464" s="10" t="n">
        <v>4010</v>
      </c>
      <c r="B464" s="10" t="n">
        <v>401</v>
      </c>
      <c r="C464" s="11" t="s">
        <v>473</v>
      </c>
      <c r="D464" s="12" t="n">
        <v>0.00597424649901232</v>
      </c>
      <c r="E464" s="13" t="n">
        <v>0.0269624935407507</v>
      </c>
      <c r="F464" s="12" t="n">
        <v>0.091607715405364</v>
      </c>
      <c r="G464" s="13" t="n">
        <v>0.0912871487980524</v>
      </c>
      <c r="H464" s="12" t="n">
        <v>0.114538473329493</v>
      </c>
      <c r="I464" s="13" t="n">
        <v>0.113899377052002</v>
      </c>
      <c r="J464" s="12" t="n">
        <v>0.01708221</v>
      </c>
      <c r="K464" s="14" t="n">
        <v>0.0172825</v>
      </c>
      <c r="L464" s="15" t="n">
        <f aca="false">K464-J464</f>
        <v>0.000200289999999999</v>
      </c>
      <c r="M464" s="15"/>
      <c r="N464" s="15"/>
    </row>
    <row r="465" customFormat="false" ht="12.75" hidden="false" customHeight="false" outlineLevel="0" collapsed="false">
      <c r="A465" s="10" t="n">
        <v>4015</v>
      </c>
      <c r="B465" s="10" t="n">
        <v>809</v>
      </c>
      <c r="C465" s="11" t="s">
        <v>474</v>
      </c>
      <c r="D465" s="12" t="n">
        <v>0.0132725059842575</v>
      </c>
      <c r="E465" s="13" t="n">
        <v>0.00597424649901232</v>
      </c>
      <c r="F465" s="12" t="n">
        <v>0</v>
      </c>
      <c r="G465" s="13" t="n">
        <v>0</v>
      </c>
      <c r="H465" s="12" t="n">
        <v>0.0651147120827827</v>
      </c>
      <c r="I465" s="13" t="n">
        <v>0.0647513881367556</v>
      </c>
      <c r="J465" s="12" t="n">
        <v>0.0265891</v>
      </c>
      <c r="K465" s="14" t="n">
        <v>0.02651248</v>
      </c>
      <c r="L465" s="15" t="n">
        <f aca="false">K465-J465</f>
        <v>-7.66199999999995E-005</v>
      </c>
      <c r="M465" s="15"/>
      <c r="N465" s="15"/>
    </row>
    <row r="466" customFormat="false" ht="12.75" hidden="false" customHeight="false" outlineLevel="0" collapsed="false">
      <c r="A466" s="10" t="n">
        <v>4020</v>
      </c>
      <c r="B466" s="10" t="n">
        <v>402</v>
      </c>
      <c r="C466" s="11" t="s">
        <v>475</v>
      </c>
      <c r="D466" s="12" t="n">
        <v>0.0926434208951231</v>
      </c>
      <c r="E466" s="13" t="n">
        <v>0.0132725059842575</v>
      </c>
      <c r="F466" s="12" t="n">
        <v>0.0966970329278843</v>
      </c>
      <c r="G466" s="13" t="n">
        <v>0.0963586570646109</v>
      </c>
      <c r="H466" s="12" t="n">
        <v>0.159286693009666</v>
      </c>
      <c r="I466" s="13" t="n">
        <v>0.158397912763195</v>
      </c>
      <c r="J466" s="12" t="n">
        <v>0.01737125</v>
      </c>
      <c r="K466" s="14" t="n">
        <v>0.01656527</v>
      </c>
      <c r="L466" s="15" t="n">
        <f aca="false">K466-J466</f>
        <v>-0.000805980000000001</v>
      </c>
      <c r="M466" s="15"/>
      <c r="N466" s="15"/>
    </row>
    <row r="467" customFormat="false" ht="12.75" hidden="false" customHeight="false" outlineLevel="0" collapsed="false">
      <c r="A467" s="10" t="n">
        <v>4030</v>
      </c>
      <c r="B467" s="10" t="n">
        <v>403</v>
      </c>
      <c r="C467" s="11" t="s">
        <v>476</v>
      </c>
      <c r="D467" s="12" t="n">
        <v>0.0183760052040356</v>
      </c>
      <c r="E467" s="13" t="n">
        <v>0.0926434208951231</v>
      </c>
      <c r="F467" s="12" t="n">
        <v>0</v>
      </c>
      <c r="G467" s="13" t="n">
        <v>0</v>
      </c>
      <c r="H467" s="12" t="n">
        <v>0.104949151655707</v>
      </c>
      <c r="I467" s="13" t="n">
        <v>0.104363561415159</v>
      </c>
      <c r="J467" s="12" t="n">
        <v>0.02660082</v>
      </c>
      <c r="K467" s="14" t="n">
        <v>0.02733764</v>
      </c>
      <c r="L467" s="15" t="n">
        <f aca="false">K467-J467</f>
        <v>0.000736819999999999</v>
      </c>
      <c r="M467" s="15"/>
      <c r="N467" s="15"/>
    </row>
    <row r="468" customFormat="false" ht="12.75" hidden="false" customHeight="false" outlineLevel="0" collapsed="false">
      <c r="A468" s="10" t="n">
        <v>4040</v>
      </c>
      <c r="B468" s="10" t="n">
        <v>404</v>
      </c>
      <c r="C468" s="11" t="s">
        <v>477</v>
      </c>
      <c r="D468" s="12" t="n">
        <v>0.17892578583451</v>
      </c>
      <c r="E468" s="13" t="n">
        <v>0.0183760052040356</v>
      </c>
      <c r="F468" s="12" t="n">
        <v>0.0992416916891444</v>
      </c>
      <c r="G468" s="13" t="n">
        <v>0.0988944111978902</v>
      </c>
      <c r="H468" s="12" t="n">
        <v>0.142718703332501</v>
      </c>
      <c r="I468" s="13" t="n">
        <v>0.141922368359834</v>
      </c>
      <c r="J468" s="12" t="n">
        <v>0.01365024</v>
      </c>
      <c r="K468" s="14" t="n">
        <v>0.01203331</v>
      </c>
      <c r="L468" s="15" t="n">
        <f aca="false">K468-J468</f>
        <v>-0.00161693</v>
      </c>
      <c r="M468" s="15"/>
      <c r="N468" s="15"/>
    </row>
    <row r="469" customFormat="false" ht="12.75" hidden="false" customHeight="false" outlineLevel="0" collapsed="false">
      <c r="A469" s="10" t="n">
        <v>4050</v>
      </c>
      <c r="B469" s="10" t="n">
        <v>405</v>
      </c>
      <c r="C469" s="11" t="s">
        <v>478</v>
      </c>
      <c r="D469" s="12" t="n">
        <v>0.0193728489581492</v>
      </c>
      <c r="E469" s="13" t="n">
        <v>0.17892578583451</v>
      </c>
      <c r="F469" s="12" t="n">
        <v>0.122143620540485</v>
      </c>
      <c r="G469" s="13" t="n">
        <v>0.121716198397403</v>
      </c>
      <c r="H469" s="12" t="n">
        <v>0.109544184268142</v>
      </c>
      <c r="I469" s="13" t="n">
        <v>0.108932954885111</v>
      </c>
      <c r="J469" s="12" t="n">
        <v>0.05844242</v>
      </c>
      <c r="K469" s="14" t="n">
        <v>0.06002756</v>
      </c>
      <c r="L469" s="15" t="n">
        <f aca="false">K469-J469</f>
        <v>0.00158514</v>
      </c>
      <c r="M469" s="15"/>
      <c r="N469" s="15"/>
    </row>
    <row r="470" customFormat="false" ht="12.75" hidden="false" customHeight="false" outlineLevel="0" collapsed="false">
      <c r="A470" s="10" t="n">
        <v>4053</v>
      </c>
      <c r="B470" s="10" t="n">
        <v>810</v>
      </c>
      <c r="C470" s="11" t="s">
        <v>479</v>
      </c>
      <c r="D470" s="12" t="n">
        <v>0.0392603078543194</v>
      </c>
      <c r="E470" s="13" t="n">
        <v>0.0193728489581492</v>
      </c>
      <c r="F470" s="12" t="n">
        <v>0</v>
      </c>
      <c r="G470" s="13" t="n">
        <v>0</v>
      </c>
      <c r="H470" s="12" t="n">
        <v>0.0870499276039765</v>
      </c>
      <c r="I470" s="13" t="n">
        <v>0.0865642105949197</v>
      </c>
      <c r="J470" s="12" t="n">
        <v>0.02663556</v>
      </c>
      <c r="K470" s="14" t="n">
        <v>0.02643183</v>
      </c>
      <c r="L470" s="15" t="n">
        <f aca="false">K470-J470</f>
        <v>-0.000203729999999999</v>
      </c>
      <c r="M470" s="15"/>
      <c r="N470" s="15"/>
    </row>
    <row r="471" customFormat="false" ht="12.75" hidden="false" customHeight="false" outlineLevel="0" collapsed="false">
      <c r="A471" s="10" t="n">
        <v>4055</v>
      </c>
      <c r="B471" s="10" t="n">
        <v>745</v>
      </c>
      <c r="C471" s="11" t="s">
        <v>480</v>
      </c>
      <c r="D471" s="12" t="n">
        <v>0.0478689482744592</v>
      </c>
      <c r="E471" s="13" t="n">
        <v>0.0392603078543194</v>
      </c>
      <c r="F471" s="12" t="n">
        <v>0.162858160720647</v>
      </c>
      <c r="G471" s="13" t="n">
        <v>0.162288264529871</v>
      </c>
      <c r="H471" s="12" t="n">
        <v>0.0572409392861128</v>
      </c>
      <c r="I471" s="13" t="n">
        <v>0.056921549039723</v>
      </c>
      <c r="J471" s="12" t="n">
        <v>0.02246573</v>
      </c>
      <c r="K471" s="14" t="n">
        <v>0.02237075</v>
      </c>
      <c r="L471" s="15" t="n">
        <f aca="false">K471-J471</f>
        <v>-9.49800000000015E-005</v>
      </c>
      <c r="M471" s="15"/>
      <c r="N471" s="15"/>
    </row>
    <row r="472" customFormat="false" ht="12.75" hidden="false" customHeight="false" outlineLevel="0" collapsed="false">
      <c r="A472" s="10" t="n">
        <v>4060</v>
      </c>
      <c r="B472" s="10" t="n">
        <v>406</v>
      </c>
      <c r="C472" s="11" t="s">
        <v>481</v>
      </c>
      <c r="D472" s="12" t="n">
        <v>0.0516535465272563</v>
      </c>
      <c r="E472" s="13" t="n">
        <v>0.0478689482744592</v>
      </c>
      <c r="F472" s="12" t="n">
        <v>0.0610718102702427</v>
      </c>
      <c r="G472" s="13" t="n">
        <v>0.0608580991987016</v>
      </c>
      <c r="H472" s="12" t="n">
        <v>0.105124289972936</v>
      </c>
      <c r="I472" s="13" t="n">
        <v>0.10453772250401</v>
      </c>
      <c r="J472" s="12" t="n">
        <v>0.01867666</v>
      </c>
      <c r="K472" s="14" t="n">
        <v>0.01863081</v>
      </c>
      <c r="L472" s="15" t="n">
        <f aca="false">K472-J472</f>
        <v>-4.58500000000001E-005</v>
      </c>
      <c r="M472" s="15"/>
      <c r="N472" s="15"/>
    </row>
    <row r="473" customFormat="false" ht="12.75" hidden="false" customHeight="false" outlineLevel="0" collapsed="false">
      <c r="A473" s="10" t="n">
        <v>4070</v>
      </c>
      <c r="B473" s="10" t="n">
        <v>407</v>
      </c>
      <c r="C473" s="11" t="s">
        <v>482</v>
      </c>
      <c r="D473" s="12" t="n">
        <v>0.0266762204626463</v>
      </c>
      <c r="E473" s="13" t="n">
        <v>0.0516535465272563</v>
      </c>
      <c r="F473" s="12" t="n">
        <v>0.109420326734185</v>
      </c>
      <c r="G473" s="13" t="n">
        <v>0.109037427731007</v>
      </c>
      <c r="H473" s="12" t="n">
        <v>0.0735241527548632</v>
      </c>
      <c r="I473" s="13" t="n">
        <v>0.0731139062152911</v>
      </c>
      <c r="J473" s="12" t="n">
        <v>0.12863903</v>
      </c>
      <c r="K473" s="14" t="n">
        <v>0.12888087</v>
      </c>
      <c r="L473" s="15" t="n">
        <f aca="false">K473-J473</f>
        <v>0.000241840000000021</v>
      </c>
      <c r="M473" s="15"/>
      <c r="N473" s="15"/>
    </row>
    <row r="474" customFormat="false" ht="12.75" hidden="false" customHeight="false" outlineLevel="0" collapsed="false">
      <c r="A474" s="10" t="n">
        <v>4080</v>
      </c>
      <c r="B474" s="10" t="n">
        <v>408</v>
      </c>
      <c r="C474" s="11" t="s">
        <v>483</v>
      </c>
      <c r="D474" s="12" t="n">
        <v>0.029264606210507</v>
      </c>
      <c r="E474" s="13" t="n">
        <v>0.0266762204626463</v>
      </c>
      <c r="F474" s="12" t="n">
        <v>0.091607715405364</v>
      </c>
      <c r="G474" s="13" t="n">
        <v>0.0912871487980524</v>
      </c>
      <c r="H474" s="12" t="n">
        <v>0.115955780140889</v>
      </c>
      <c r="I474" s="13" t="n">
        <v>0.115308775642859</v>
      </c>
      <c r="J474" s="12" t="n">
        <v>0.22645509</v>
      </c>
      <c r="K474" s="14" t="n">
        <v>0.22641953</v>
      </c>
      <c r="L474" s="15" t="n">
        <f aca="false">K474-J474</f>
        <v>-3.555999999999E-005</v>
      </c>
      <c r="M474" s="15"/>
      <c r="N474" s="15"/>
    </row>
    <row r="475" customFormat="false" ht="12.75" hidden="false" customHeight="false" outlineLevel="0" collapsed="false">
      <c r="A475" s="10" t="n">
        <v>4085</v>
      </c>
      <c r="B475" s="10" t="n">
        <v>746</v>
      </c>
      <c r="C475" s="11" t="s">
        <v>484</v>
      </c>
      <c r="D475" s="12" t="n">
        <v>0.045514011405767</v>
      </c>
      <c r="E475" s="13" t="n">
        <v>0.332623756661068</v>
      </c>
      <c r="F475" s="12" t="n">
        <v>0.0305359051351213</v>
      </c>
      <c r="G475" s="13" t="n">
        <v>0.0304290495993508</v>
      </c>
      <c r="H475" s="12" t="n">
        <v>0.113282896252535</v>
      </c>
      <c r="I475" s="13" t="n">
        <v>0.112650805783771</v>
      </c>
      <c r="J475" s="12" t="n">
        <v>0.04281559</v>
      </c>
      <c r="K475" s="14" t="n">
        <v>0.0456793</v>
      </c>
      <c r="L475" s="15" t="n">
        <f aca="false">K475-J475</f>
        <v>0.00286371</v>
      </c>
      <c r="M475" s="15"/>
      <c r="N475" s="15"/>
    </row>
    <row r="476" customFormat="false" ht="12.75" hidden="false" customHeight="false" outlineLevel="0" collapsed="false">
      <c r="A476" s="10" t="n">
        <v>4090</v>
      </c>
      <c r="B476" s="10" t="n">
        <v>409</v>
      </c>
      <c r="C476" s="11" t="s">
        <v>485</v>
      </c>
      <c r="D476" s="12" t="n">
        <v>0.080827840397647</v>
      </c>
      <c r="E476" s="13" t="n">
        <v>0.045514011405767</v>
      </c>
      <c r="F476" s="12" t="n">
        <v>0</v>
      </c>
      <c r="G476" s="13" t="n">
        <v>0</v>
      </c>
      <c r="H476" s="12" t="n">
        <v>0.0503969935255754</v>
      </c>
      <c r="I476" s="13" t="n">
        <v>0.0501157907993415</v>
      </c>
      <c r="J476" s="12" t="n">
        <v>0.05106209</v>
      </c>
      <c r="K476" s="14" t="n">
        <v>0.05070614</v>
      </c>
      <c r="L476" s="15" t="n">
        <f aca="false">K476-J476</f>
        <v>-0.000355950000000001</v>
      </c>
      <c r="M476" s="15"/>
      <c r="N476" s="15"/>
    </row>
    <row r="477" customFormat="false" ht="12.75" hidden="false" customHeight="false" outlineLevel="0" collapsed="false">
      <c r="A477" s="10" t="n">
        <v>4100</v>
      </c>
      <c r="B477" s="10" t="n">
        <v>410</v>
      </c>
      <c r="C477" s="11" t="s">
        <v>486</v>
      </c>
      <c r="D477" s="12" t="n">
        <v>0.0431301064279808</v>
      </c>
      <c r="E477" s="13" t="n">
        <v>0.080827840397647</v>
      </c>
      <c r="F477" s="12" t="n">
        <v>0.0610718102702427</v>
      </c>
      <c r="G477" s="13" t="n">
        <v>0.0608580991987016</v>
      </c>
      <c r="H477" s="12" t="n">
        <v>0.120457663619111</v>
      </c>
      <c r="I477" s="13" t="n">
        <v>0.119785539727667</v>
      </c>
      <c r="J477" s="12" t="n">
        <v>0.02671203</v>
      </c>
      <c r="K477" s="14" t="n">
        <v>0.02708015</v>
      </c>
      <c r="L477" s="15" t="n">
        <f aca="false">K477-J477</f>
        <v>0.00036812</v>
      </c>
      <c r="M477" s="15"/>
      <c r="N477" s="15"/>
    </row>
    <row r="478" customFormat="false" ht="12.75" hidden="false" customHeight="false" outlineLevel="0" collapsed="false">
      <c r="A478" s="10" t="n">
        <v>4110</v>
      </c>
      <c r="B478" s="10" t="n">
        <v>411</v>
      </c>
      <c r="C478" s="11" t="s">
        <v>487</v>
      </c>
      <c r="D478" s="12" t="n">
        <v>0.0441354702141809</v>
      </c>
      <c r="E478" s="13" t="n">
        <v>0.0431301064279808</v>
      </c>
      <c r="F478" s="12" t="n">
        <v>0.651432642882589</v>
      </c>
      <c r="G478" s="13" t="n">
        <v>0.649153058119484</v>
      </c>
      <c r="H478" s="12" t="n">
        <v>0.131435889213136</v>
      </c>
      <c r="I478" s="13" t="n">
        <v>0.1307025095453</v>
      </c>
      <c r="J478" s="12" t="n">
        <v>0.2536392</v>
      </c>
      <c r="K478" s="14" t="n">
        <v>0.25359902</v>
      </c>
      <c r="L478" s="15" t="n">
        <f aca="false">K478-J478</f>
        <v>-4.01800000000008E-005</v>
      </c>
      <c r="M478" s="15"/>
      <c r="N478" s="15"/>
    </row>
    <row r="479" customFormat="false" ht="12.75" hidden="false" customHeight="false" outlineLevel="0" collapsed="false">
      <c r="A479" s="10" t="n">
        <v>4120</v>
      </c>
      <c r="B479" s="10" t="n">
        <v>412</v>
      </c>
      <c r="C479" s="11" t="s">
        <v>488</v>
      </c>
      <c r="D479" s="12" t="n">
        <v>0.0563123000721221</v>
      </c>
      <c r="E479" s="13" t="n">
        <v>0.0441354702141809</v>
      </c>
      <c r="F479" s="12" t="n">
        <v>0.0585271515089826</v>
      </c>
      <c r="G479" s="13" t="n">
        <v>0.0583223450654224</v>
      </c>
      <c r="H479" s="12" t="n">
        <v>0.188064304398453</v>
      </c>
      <c r="I479" s="13" t="n">
        <v>0.187014952216814</v>
      </c>
      <c r="J479" s="12" t="n">
        <v>0.02370654</v>
      </c>
      <c r="K479" s="14" t="n">
        <v>0.02357223</v>
      </c>
      <c r="L479" s="15" t="n">
        <f aca="false">K479-J479</f>
        <v>-0.000134310000000002</v>
      </c>
      <c r="M479" s="15"/>
      <c r="N479" s="15"/>
    </row>
    <row r="480" customFormat="false" ht="12.75" hidden="false" customHeight="false" outlineLevel="0" collapsed="false">
      <c r="A480" s="10" t="n">
        <v>4130</v>
      </c>
      <c r="B480" s="10" t="n">
        <v>413</v>
      </c>
      <c r="C480" s="11" t="s">
        <v>489</v>
      </c>
      <c r="D480" s="12" t="n">
        <v>0.161384743774945</v>
      </c>
      <c r="E480" s="13" t="n">
        <v>0.161384743774945</v>
      </c>
      <c r="F480" s="12" t="n">
        <v>0.00763397628378034</v>
      </c>
      <c r="G480" s="13" t="n">
        <v>0.0076072623998377</v>
      </c>
      <c r="H480" s="12" t="n">
        <v>0.135136973469592</v>
      </c>
      <c r="I480" s="13" t="n">
        <v>0.134382942669414</v>
      </c>
      <c r="J480" s="12" t="n">
        <v>0.02262228</v>
      </c>
      <c r="K480" s="14" t="n">
        <v>0.02261448</v>
      </c>
      <c r="L480" s="15" t="n">
        <f aca="false">K480-J480</f>
        <v>-7.80000000000225E-006</v>
      </c>
      <c r="M480" s="15"/>
      <c r="N480" s="15"/>
    </row>
    <row r="481" customFormat="false" ht="12.75" hidden="false" customHeight="false" outlineLevel="0" collapsed="false">
      <c r="A481" s="10" t="n">
        <v>4140</v>
      </c>
      <c r="B481" s="10" t="n">
        <v>414</v>
      </c>
      <c r="C481" s="11" t="s">
        <v>490</v>
      </c>
      <c r="D481" s="12" t="n">
        <v>0.244555592996363</v>
      </c>
      <c r="E481" s="13" t="n">
        <v>0.244555592996363</v>
      </c>
      <c r="F481" s="12" t="n">
        <v>0.193394065855769</v>
      </c>
      <c r="G481" s="13" t="n">
        <v>0.192717314129222</v>
      </c>
      <c r="H481" s="12" t="n">
        <v>0.0421668445826227</v>
      </c>
      <c r="I481" s="13" t="n">
        <v>0.0419315640465468</v>
      </c>
      <c r="J481" s="12" t="n">
        <v>0.0330324</v>
      </c>
      <c r="K481" s="14" t="n">
        <v>0.03302328</v>
      </c>
      <c r="L481" s="15" t="n">
        <f aca="false">K481-J481</f>
        <v>-9.12000000000135E-006</v>
      </c>
      <c r="M481" s="15"/>
      <c r="N481" s="15"/>
    </row>
    <row r="482" customFormat="false" ht="12.75" hidden="false" customHeight="false" outlineLevel="0" collapsed="false">
      <c r="A482" s="10" t="n">
        <v>4150</v>
      </c>
      <c r="B482" s="10" t="n">
        <v>415</v>
      </c>
      <c r="C482" s="11" t="s">
        <v>491</v>
      </c>
      <c r="D482" s="12" t="n">
        <v>0.0520216119133905</v>
      </c>
      <c r="E482" s="13" t="n">
        <v>0.0520216119133905</v>
      </c>
      <c r="F482" s="12" t="n">
        <v>0.0610718102702427</v>
      </c>
      <c r="G482" s="13" t="n">
        <v>0.0608580991987016</v>
      </c>
      <c r="H482" s="12" t="n">
        <v>0.118604945600823</v>
      </c>
      <c r="I482" s="13" t="n">
        <v>0.117943159416478</v>
      </c>
      <c r="J482" s="12" t="n">
        <v>0.01933236</v>
      </c>
      <c r="K482" s="14" t="n">
        <v>0.0193236</v>
      </c>
      <c r="L482" s="15" t="n">
        <f aca="false">K482-J482</f>
        <v>-8.76000000000002E-006</v>
      </c>
      <c r="M482" s="15"/>
      <c r="N482" s="15"/>
    </row>
    <row r="483" customFormat="false" ht="12.75" hidden="false" customHeight="false" outlineLevel="0" collapsed="false">
      <c r="A483" s="10" t="n">
        <v>4160</v>
      </c>
      <c r="B483" s="10" t="n">
        <v>416</v>
      </c>
      <c r="C483" s="11" t="s">
        <v>492</v>
      </c>
      <c r="D483" s="12" t="n">
        <v>0.0594067757259174</v>
      </c>
      <c r="E483" s="13" t="n">
        <v>0.0594067757259174</v>
      </c>
      <c r="F483" s="12" t="n">
        <v>0</v>
      </c>
      <c r="G483" s="13" t="n">
        <v>0</v>
      </c>
      <c r="H483" s="12" t="n">
        <v>0.0618064824510505</v>
      </c>
      <c r="I483" s="13" t="n">
        <v>0.0614616176059811</v>
      </c>
      <c r="J483" s="12" t="n">
        <v>0.02062955</v>
      </c>
      <c r="K483" s="14" t="n">
        <v>0.02062611</v>
      </c>
      <c r="L483" s="15" t="n">
        <f aca="false">K483-J483</f>
        <v>-3.44000000000039E-006</v>
      </c>
      <c r="M483" s="15"/>
      <c r="N483" s="15"/>
    </row>
    <row r="484" customFormat="false" ht="12.75" hidden="false" customHeight="false" outlineLevel="0" collapsed="false">
      <c r="A484" s="10" t="n">
        <v>4170</v>
      </c>
      <c r="B484" s="10" t="n">
        <v>417</v>
      </c>
      <c r="C484" s="11" t="s">
        <v>493</v>
      </c>
      <c r="D484" s="12" t="n">
        <v>0.0468584724690074</v>
      </c>
      <c r="E484" s="13" t="n">
        <v>0.0468584724690074</v>
      </c>
      <c r="F484" s="12" t="n">
        <v>0</v>
      </c>
      <c r="G484" s="13" t="n">
        <v>0</v>
      </c>
      <c r="H484" s="12" t="n">
        <v>0.0689305345869905</v>
      </c>
      <c r="I484" s="13" t="n">
        <v>0.0685459192976522</v>
      </c>
      <c r="J484" s="12" t="n">
        <v>0.01494141</v>
      </c>
      <c r="K484" s="14" t="n">
        <v>0.01493757</v>
      </c>
      <c r="L484" s="15" t="n">
        <f aca="false">K484-J484</f>
        <v>-3.83999999999975E-006</v>
      </c>
      <c r="M484" s="15"/>
      <c r="N484" s="15"/>
    </row>
    <row r="485" customFormat="false" ht="12.75" hidden="false" customHeight="false" outlineLevel="0" collapsed="false">
      <c r="A485" s="10" t="n">
        <v>4180</v>
      </c>
      <c r="B485" s="10" t="n">
        <v>418</v>
      </c>
      <c r="C485" s="11" t="s">
        <v>494</v>
      </c>
      <c r="D485" s="12" t="n">
        <v>0.30943563733461</v>
      </c>
      <c r="E485" s="13" t="n">
        <v>0.30943563733461</v>
      </c>
      <c r="F485" s="12" t="n">
        <v>0.376609496666497</v>
      </c>
      <c r="G485" s="13" t="n">
        <v>0.375291611725327</v>
      </c>
      <c r="H485" s="12" t="n">
        <v>0.0670003982522885</v>
      </c>
      <c r="I485" s="13" t="n">
        <v>0.0666265526450552</v>
      </c>
      <c r="J485" s="12" t="n">
        <v>0.05027181</v>
      </c>
      <c r="K485" s="14" t="n">
        <v>0.0502549</v>
      </c>
      <c r="L485" s="15" t="n">
        <f aca="false">K485-J485</f>
        <v>-1.69100000000019E-005</v>
      </c>
      <c r="M485" s="15"/>
      <c r="N485" s="15"/>
    </row>
    <row r="486" customFormat="false" ht="12.75" hidden="false" customHeight="false" outlineLevel="0" collapsed="false">
      <c r="A486" s="10" t="n">
        <v>4190</v>
      </c>
      <c r="B486" s="10" t="n">
        <v>419</v>
      </c>
      <c r="C486" s="11" t="s">
        <v>495</v>
      </c>
      <c r="D486" s="12" t="n">
        <v>0.0375920855717943</v>
      </c>
      <c r="E486" s="13" t="n">
        <v>0.0375920855717943</v>
      </c>
      <c r="F486" s="12" t="n">
        <v>0.0610718102702427</v>
      </c>
      <c r="G486" s="13" t="n">
        <v>0.0608580991987016</v>
      </c>
      <c r="H486" s="12" t="n">
        <v>0.197706826007952</v>
      </c>
      <c r="I486" s="13" t="n">
        <v>0.196603670946921</v>
      </c>
      <c r="J486" s="12" t="n">
        <v>0.01639284</v>
      </c>
      <c r="K486" s="14" t="n">
        <v>0.01637967</v>
      </c>
      <c r="L486" s="15" t="n">
        <f aca="false">K486-J486</f>
        <v>-1.31699999999998E-005</v>
      </c>
      <c r="M486" s="15"/>
      <c r="N486" s="15"/>
    </row>
    <row r="487" customFormat="false" ht="12.75" hidden="false" customHeight="false" outlineLevel="0" collapsed="false">
      <c r="A487" s="10" t="n">
        <v>4200</v>
      </c>
      <c r="B487" s="10" t="n">
        <v>420</v>
      </c>
      <c r="C487" s="11" t="s">
        <v>496</v>
      </c>
      <c r="D487" s="12" t="n">
        <v>0.123019039289702</v>
      </c>
      <c r="E487" s="13" t="n">
        <v>0.123019039289702</v>
      </c>
      <c r="F487" s="12" t="n">
        <v>0.091607715405364</v>
      </c>
      <c r="G487" s="13" t="n">
        <v>0.0912871487980524</v>
      </c>
      <c r="H487" s="12" t="n">
        <v>0.0539650051305437</v>
      </c>
      <c r="I487" s="13" t="n">
        <v>0.0536638937843633</v>
      </c>
      <c r="J487" s="12" t="n">
        <v>0.02415435</v>
      </c>
      <c r="K487" s="14" t="n">
        <v>0.02414814</v>
      </c>
      <c r="L487" s="15" t="n">
        <f aca="false">K487-J487</f>
        <v>-6.21000000000302E-006</v>
      </c>
      <c r="M487" s="15"/>
      <c r="N487" s="15"/>
    </row>
    <row r="488" customFormat="false" ht="12.75" hidden="false" customHeight="false" outlineLevel="0" collapsed="false">
      <c r="A488" s="10" t="n">
        <v>4210</v>
      </c>
      <c r="B488" s="10" t="n">
        <v>421</v>
      </c>
      <c r="C488" s="11" t="s">
        <v>497</v>
      </c>
      <c r="D488" s="12" t="n">
        <v>0.0513792014940729</v>
      </c>
      <c r="E488" s="13" t="n">
        <v>0.0513792014940729</v>
      </c>
      <c r="F488" s="12" t="n">
        <v>0</v>
      </c>
      <c r="G488" s="13" t="n">
        <v>0</v>
      </c>
      <c r="H488" s="12" t="n">
        <v>0.0537956264259637</v>
      </c>
      <c r="I488" s="13" t="n">
        <v>0.0534954601709517</v>
      </c>
      <c r="J488" s="12" t="n">
        <v>0.02927567</v>
      </c>
      <c r="K488" s="14" t="n">
        <v>0.02927267</v>
      </c>
      <c r="L488" s="15" t="n">
        <f aca="false">K488-J488</f>
        <v>-2.99999999999953E-006</v>
      </c>
      <c r="M488" s="15"/>
      <c r="N488" s="15"/>
    </row>
    <row r="489" customFormat="false" ht="12.75" hidden="false" customHeight="false" outlineLevel="0" collapsed="false">
      <c r="A489" s="10" t="n">
        <v>4220</v>
      </c>
      <c r="B489" s="10" t="n">
        <v>422</v>
      </c>
      <c r="C489" s="11" t="s">
        <v>498</v>
      </c>
      <c r="D489" s="12" t="n">
        <v>0.0546849739436119</v>
      </c>
      <c r="E489" s="13" t="n">
        <v>0.0546849739436119</v>
      </c>
      <c r="F489" s="12" t="n">
        <v>0.0610718102702427</v>
      </c>
      <c r="G489" s="13" t="n">
        <v>0.0608580991987016</v>
      </c>
      <c r="H489" s="12" t="n">
        <v>0.132929964695797</v>
      </c>
      <c r="I489" s="13" t="n">
        <v>0.132188248457274</v>
      </c>
      <c r="J489" s="12" t="n">
        <v>0.03085755</v>
      </c>
      <c r="K489" s="14" t="n">
        <v>0.030848</v>
      </c>
      <c r="L489" s="15" t="n">
        <f aca="false">K489-J489</f>
        <v>-9.55000000000053E-006</v>
      </c>
      <c r="M489" s="15"/>
      <c r="N489" s="15"/>
    </row>
    <row r="490" customFormat="false" ht="12.75" hidden="false" customHeight="false" outlineLevel="0" collapsed="false">
      <c r="A490" s="10" t="n">
        <v>4225</v>
      </c>
      <c r="B490" s="10" t="n">
        <v>811</v>
      </c>
      <c r="C490" s="11" t="s">
        <v>499</v>
      </c>
      <c r="D490" s="12" t="n">
        <v>0.102470425903624</v>
      </c>
      <c r="E490" s="13" t="n">
        <v>0.102470425903624</v>
      </c>
      <c r="F490" s="12" t="n">
        <v>0.122143620540485</v>
      </c>
      <c r="G490" s="13" t="n">
        <v>0.121716198397403</v>
      </c>
      <c r="H490" s="12" t="n">
        <v>0.129273463227429</v>
      </c>
      <c r="I490" s="13" t="n">
        <v>0.128552149360347</v>
      </c>
      <c r="J490" s="12" t="n">
        <v>0.0192628</v>
      </c>
      <c r="K490" s="14" t="n">
        <v>0.01925131</v>
      </c>
      <c r="L490" s="15" t="n">
        <f aca="false">K490-J490</f>
        <v>-1.14899999999994E-005</v>
      </c>
      <c r="M490" s="15"/>
      <c r="N490" s="15"/>
    </row>
    <row r="491" customFormat="false" ht="12.75" hidden="false" customHeight="false" outlineLevel="0" collapsed="false">
      <c r="A491" s="10" t="n">
        <v>4230</v>
      </c>
      <c r="B491" s="10" t="n">
        <v>423</v>
      </c>
      <c r="C491" s="11" t="s">
        <v>500</v>
      </c>
      <c r="D491" s="12" t="n">
        <v>0.0263251951406849</v>
      </c>
      <c r="E491" s="13" t="n">
        <v>0.0263251951406849</v>
      </c>
      <c r="F491" s="12" t="n">
        <v>0.162858160720647</v>
      </c>
      <c r="G491" s="13" t="n">
        <v>0.162288264529871</v>
      </c>
      <c r="H491" s="12" t="n">
        <v>0.154341793087951</v>
      </c>
      <c r="I491" s="13" t="n">
        <v>0.153480604156787</v>
      </c>
      <c r="J491" s="12" t="n">
        <v>0.01788866</v>
      </c>
      <c r="K491" s="14" t="n">
        <v>0.01787435</v>
      </c>
      <c r="L491" s="15" t="n">
        <f aca="false">K491-J491</f>
        <v>-1.431E-005</v>
      </c>
      <c r="M491" s="15"/>
      <c r="N491" s="15"/>
    </row>
    <row r="492" customFormat="false" ht="12.75" hidden="false" customHeight="false" outlineLevel="0" collapsed="false">
      <c r="A492" s="10" t="n">
        <v>4240</v>
      </c>
      <c r="B492" s="10" t="n">
        <v>424</v>
      </c>
      <c r="C492" s="11" t="s">
        <v>501</v>
      </c>
      <c r="D492" s="12" t="n">
        <v>0.0345436180912658</v>
      </c>
      <c r="E492" s="13" t="n">
        <v>0.0345436180912658</v>
      </c>
      <c r="F492" s="12" t="n">
        <v>0.0610718102702427</v>
      </c>
      <c r="G492" s="13" t="n">
        <v>0.0608580991987016</v>
      </c>
      <c r="H492" s="12" t="n">
        <v>0.0660066145263068</v>
      </c>
      <c r="I492" s="13" t="n">
        <v>0.0656383139858223</v>
      </c>
      <c r="J492" s="12" t="n">
        <v>0.01904863</v>
      </c>
      <c r="K492" s="14" t="n">
        <v>0.01904281</v>
      </c>
      <c r="L492" s="15" t="n">
        <f aca="false">K492-J492</f>
        <v>-5.82000000000013E-006</v>
      </c>
      <c r="M492" s="15"/>
      <c r="N492" s="15"/>
    </row>
    <row r="493" customFormat="false" ht="12.75" hidden="false" customHeight="false" outlineLevel="0" collapsed="false">
      <c r="A493" s="10" t="n">
        <v>4250</v>
      </c>
      <c r="B493" s="10" t="n">
        <v>425</v>
      </c>
      <c r="C493" s="11" t="s">
        <v>502</v>
      </c>
      <c r="D493" s="12" t="n">
        <v>0.111702732672491</v>
      </c>
      <c r="E493" s="13" t="n">
        <v>0.111702732672491</v>
      </c>
      <c r="F493" s="12" t="n">
        <v>0.152679525675607</v>
      </c>
      <c r="G493" s="13" t="n">
        <v>0.152145247996754</v>
      </c>
      <c r="H493" s="12" t="n">
        <v>0.166962970932749</v>
      </c>
      <c r="I493" s="13" t="n">
        <v>0.166031358959059</v>
      </c>
      <c r="J493" s="12" t="n">
        <v>0.01563019</v>
      </c>
      <c r="K493" s="14" t="n">
        <v>0.01561553</v>
      </c>
      <c r="L493" s="15" t="n">
        <f aca="false">K493-J493</f>
        <v>-1.46599999999979E-005</v>
      </c>
      <c r="M493" s="15"/>
      <c r="N493" s="15"/>
    </row>
    <row r="494" customFormat="false" ht="12.75" hidden="false" customHeight="false" outlineLevel="0" collapsed="false">
      <c r="A494" s="10" t="n">
        <v>4260</v>
      </c>
      <c r="B494" s="10" t="n">
        <v>426</v>
      </c>
      <c r="C494" s="11" t="s">
        <v>503</v>
      </c>
      <c r="D494" s="12" t="n">
        <v>0.0370587315631831</v>
      </c>
      <c r="E494" s="13" t="n">
        <v>0.0370587315631831</v>
      </c>
      <c r="F494" s="12" t="n">
        <v>0</v>
      </c>
      <c r="G494" s="13" t="n">
        <v>0</v>
      </c>
      <c r="H494" s="12" t="n">
        <v>0.141747755356558</v>
      </c>
      <c r="I494" s="13" t="n">
        <v>0.140956838032818</v>
      </c>
      <c r="J494" s="12" t="n">
        <v>0.03457937</v>
      </c>
      <c r="K494" s="14" t="n">
        <v>0.03457147</v>
      </c>
      <c r="L494" s="15" t="n">
        <f aca="false">K494-J494</f>
        <v>-7.89999999999819E-006</v>
      </c>
      <c r="M494" s="15"/>
      <c r="N494" s="15"/>
    </row>
    <row r="495" customFormat="false" ht="12.75" hidden="false" customHeight="false" outlineLevel="0" collapsed="false">
      <c r="A495" s="10" t="n">
        <v>4270</v>
      </c>
      <c r="B495" s="10" t="n">
        <v>427</v>
      </c>
      <c r="C495" s="11" t="s">
        <v>504</v>
      </c>
      <c r="D495" s="12" t="n">
        <v>0.264732732983473</v>
      </c>
      <c r="E495" s="13" t="n">
        <v>0.264732732983473</v>
      </c>
      <c r="F495" s="12" t="n">
        <v>0</v>
      </c>
      <c r="G495" s="13" t="n">
        <v>0</v>
      </c>
      <c r="H495" s="12" t="n">
        <v>0.0626247489547176</v>
      </c>
      <c r="I495" s="13" t="n">
        <v>0.0622753183854746</v>
      </c>
      <c r="J495" s="12" t="n">
        <v>0.02566777</v>
      </c>
      <c r="K495" s="14" t="n">
        <v>0.02566427</v>
      </c>
      <c r="L495" s="15" t="n">
        <f aca="false">K495-J495</f>
        <v>-3.50000000000003E-006</v>
      </c>
      <c r="M495" s="15"/>
      <c r="N495" s="15"/>
    </row>
    <row r="496" customFormat="false" ht="12.75" hidden="false" customHeight="false" outlineLevel="0" collapsed="false">
      <c r="A496" s="10" t="n">
        <v>4280</v>
      </c>
      <c r="B496" s="10" t="n">
        <v>428</v>
      </c>
      <c r="C496" s="11" t="s">
        <v>505</v>
      </c>
      <c r="D496" s="12" t="n">
        <v>0.442424818171866</v>
      </c>
      <c r="E496" s="13" t="n">
        <v>0.442424818171866</v>
      </c>
      <c r="F496" s="12" t="n">
        <v>0.203572700900809</v>
      </c>
      <c r="G496" s="13" t="n">
        <v>0.202860330662339</v>
      </c>
      <c r="H496" s="12" t="n">
        <v>0.0687194778737007</v>
      </c>
      <c r="I496" s="13" t="n">
        <v>0.068336040228484</v>
      </c>
      <c r="J496" s="12" t="n">
        <v>0.16282264</v>
      </c>
      <c r="K496" s="14" t="n">
        <v>0.16281169</v>
      </c>
      <c r="L496" s="15" t="n">
        <f aca="false">K496-J496</f>
        <v>-1.09499999999818E-005</v>
      </c>
      <c r="M496" s="15"/>
      <c r="N496" s="15"/>
    </row>
    <row r="497" customFormat="false" ht="12.75" hidden="false" customHeight="false" outlineLevel="0" collapsed="false">
      <c r="A497" s="10" t="n">
        <v>4290</v>
      </c>
      <c r="B497" s="10" t="n">
        <v>429</v>
      </c>
      <c r="C497" s="11" t="s">
        <v>506</v>
      </c>
      <c r="D497" s="12" t="n">
        <v>0.169775271373672</v>
      </c>
      <c r="E497" s="13" t="n">
        <v>0.169775271373672</v>
      </c>
      <c r="F497" s="12" t="n">
        <v>0.0534378339864623</v>
      </c>
      <c r="G497" s="13" t="n">
        <v>0.0532508367988639</v>
      </c>
      <c r="H497" s="12" t="n">
        <v>0.0998316806142096</v>
      </c>
      <c r="I497" s="13" t="n">
        <v>0.0992746445930236</v>
      </c>
      <c r="J497" s="12" t="n">
        <v>0.03181667</v>
      </c>
      <c r="K497" s="14" t="n">
        <v>0.03180923</v>
      </c>
      <c r="L497" s="15" t="n">
        <f aca="false">K497-J497</f>
        <v>-7.43999999999745E-006</v>
      </c>
      <c r="M497" s="15"/>
      <c r="N497" s="15"/>
    </row>
    <row r="498" customFormat="false" ht="12.75" hidden="false" customHeight="false" outlineLevel="0" collapsed="false">
      <c r="A498" s="10" t="n">
        <v>4300</v>
      </c>
      <c r="B498" s="10" t="n">
        <v>430</v>
      </c>
      <c r="C498" s="11" t="s">
        <v>507</v>
      </c>
      <c r="D498" s="12" t="n">
        <v>0.0718681746555458</v>
      </c>
      <c r="E498" s="13" t="n">
        <v>0.0718681746555458</v>
      </c>
      <c r="F498" s="12" t="n">
        <v>0.0610718102702427</v>
      </c>
      <c r="G498" s="13" t="n">
        <v>0.0608580991987016</v>
      </c>
      <c r="H498" s="12" t="n">
        <v>0.0697230569944173</v>
      </c>
      <c r="I498" s="13" t="n">
        <v>0.0693340196265782</v>
      </c>
      <c r="J498" s="12" t="n">
        <v>0.05071326</v>
      </c>
      <c r="K498" s="14" t="n">
        <v>0.05070723</v>
      </c>
      <c r="L498" s="15" t="n">
        <f aca="false">K498-J498</f>
        <v>-6.03000000000409E-006</v>
      </c>
      <c r="M498" s="15"/>
      <c r="N498" s="15"/>
    </row>
    <row r="499" customFormat="false" ht="12.75" hidden="false" customHeight="false" outlineLevel="0" collapsed="false">
      <c r="A499" s="10" t="n">
        <v>4310</v>
      </c>
      <c r="B499" s="10" t="n">
        <v>431</v>
      </c>
      <c r="C499" s="11" t="s">
        <v>508</v>
      </c>
      <c r="D499" s="12" t="n">
        <v>0.228982678348767</v>
      </c>
      <c r="E499" s="13" t="n">
        <v>0.228982678348767</v>
      </c>
      <c r="F499" s="12" t="n">
        <v>0.132322255585526</v>
      </c>
      <c r="G499" s="13" t="n">
        <v>0.13185921493052</v>
      </c>
      <c r="H499" s="12" t="n">
        <v>0.0568114678404973</v>
      </c>
      <c r="I499" s="13" t="n">
        <v>0.0564944739382721</v>
      </c>
      <c r="J499" s="12" t="n">
        <v>0.18168643</v>
      </c>
      <c r="K499" s="14" t="n">
        <v>0.18167863</v>
      </c>
      <c r="L499" s="15" t="n">
        <f aca="false">K499-J499</f>
        <v>-7.80000000000225E-006</v>
      </c>
      <c r="M499" s="15"/>
      <c r="N499" s="15"/>
    </row>
    <row r="500" customFormat="false" ht="12.75" hidden="false" customHeight="false" outlineLevel="0" collapsed="false">
      <c r="A500" s="10" t="n">
        <v>4315</v>
      </c>
      <c r="B500" s="10" t="n">
        <v>812</v>
      </c>
      <c r="C500" s="11" t="s">
        <v>509</v>
      </c>
      <c r="D500" s="12" t="n">
        <v>0.0657218235083874</v>
      </c>
      <c r="E500" s="13" t="n">
        <v>0.0657218235083874</v>
      </c>
      <c r="F500" s="12" t="n">
        <v>0.139956231869306</v>
      </c>
      <c r="G500" s="13" t="n">
        <v>0.139466477330358</v>
      </c>
      <c r="H500" s="12" t="n">
        <v>0.0979119540793254</v>
      </c>
      <c r="I500" s="13" t="n">
        <v>0.0973656296561429</v>
      </c>
      <c r="J500" s="12" t="n">
        <v>0.01290181</v>
      </c>
      <c r="K500" s="14" t="n">
        <v>0.01289144</v>
      </c>
      <c r="L500" s="15" t="n">
        <f aca="false">K500-J500</f>
        <v>-1.03699999999991E-005</v>
      </c>
      <c r="M500" s="15"/>
      <c r="N500" s="15"/>
    </row>
    <row r="501" customFormat="false" ht="12.75" hidden="false" customHeight="false" outlineLevel="0" collapsed="false">
      <c r="A501" s="10" t="n">
        <v>4320</v>
      </c>
      <c r="B501" s="10" t="n">
        <v>432</v>
      </c>
      <c r="C501" s="11" t="s">
        <v>510</v>
      </c>
      <c r="D501" s="12" t="n">
        <v>0.100955564198655</v>
      </c>
      <c r="E501" s="13" t="n">
        <v>0.100955564198655</v>
      </c>
      <c r="F501" s="12" t="n">
        <v>0.122143620540485</v>
      </c>
      <c r="G501" s="13" t="n">
        <v>0.121716198397403</v>
      </c>
      <c r="H501" s="12" t="n">
        <v>0.0540739839790417</v>
      </c>
      <c r="I501" s="13" t="n">
        <v>0.0537722645579116</v>
      </c>
      <c r="J501" s="12" t="n">
        <v>0.08270123</v>
      </c>
      <c r="K501" s="14" t="n">
        <v>0.08269394</v>
      </c>
      <c r="L501" s="15" t="n">
        <f aca="false">K501-J501</f>
        <v>-7.29000000000701E-006</v>
      </c>
      <c r="M501" s="15"/>
      <c r="N501" s="15"/>
    </row>
    <row r="502" customFormat="false" ht="12.75" hidden="false" customHeight="false" outlineLevel="0" collapsed="false">
      <c r="A502" s="10" t="n">
        <v>4330</v>
      </c>
      <c r="B502" s="10" t="n">
        <v>433</v>
      </c>
      <c r="C502" s="11" t="s">
        <v>511</v>
      </c>
      <c r="D502" s="12" t="n">
        <v>0.607430575583548</v>
      </c>
      <c r="E502" s="13" t="n">
        <v>0.607430575583548</v>
      </c>
      <c r="F502" s="12" t="n">
        <v>0.239197923558451</v>
      </c>
      <c r="G502" s="13" t="n">
        <v>0.238360888528248</v>
      </c>
      <c r="H502" s="12" t="n">
        <v>0.0397764642068461</v>
      </c>
      <c r="I502" s="13" t="n">
        <v>0.0395545214004913</v>
      </c>
      <c r="J502" s="12" t="n">
        <v>0.93875642</v>
      </c>
      <c r="K502" s="14" t="n">
        <v>0.93874583</v>
      </c>
      <c r="L502" s="15" t="n">
        <f aca="false">K502-J502</f>
        <v>-1.05900000000325E-005</v>
      </c>
      <c r="M502" s="15"/>
      <c r="N502" s="15"/>
    </row>
    <row r="503" customFormat="false" ht="12.75" hidden="false" customHeight="false" outlineLevel="0" collapsed="false">
      <c r="A503" s="10" t="n">
        <v>4340</v>
      </c>
      <c r="B503" s="10" t="n">
        <v>434</v>
      </c>
      <c r="C503" s="11" t="s">
        <v>512</v>
      </c>
      <c r="D503" s="12" t="n">
        <v>0.0494775303323793</v>
      </c>
      <c r="E503" s="13" t="n">
        <v>0.0494775303323793</v>
      </c>
      <c r="F503" s="12" t="n">
        <v>0.152679525675607</v>
      </c>
      <c r="G503" s="13" t="n">
        <v>0.152145247996754</v>
      </c>
      <c r="H503" s="12" t="n">
        <v>0.112633678855726</v>
      </c>
      <c r="I503" s="13" t="n">
        <v>0.11200521085904</v>
      </c>
      <c r="J503" s="12" t="n">
        <v>0.08457752</v>
      </c>
      <c r="K503" s="14" t="n">
        <v>0.08456589</v>
      </c>
      <c r="L503" s="15" t="n">
        <f aca="false">K503-J503</f>
        <v>-1.16299999999986E-005</v>
      </c>
      <c r="M503" s="15"/>
      <c r="N503" s="15"/>
    </row>
    <row r="504" customFormat="false" ht="12.75" hidden="false" customHeight="false" outlineLevel="0" collapsed="false">
      <c r="A504" s="10" t="n">
        <v>4345</v>
      </c>
      <c r="B504" s="10" t="n">
        <v>747</v>
      </c>
      <c r="C504" s="11" t="s">
        <v>513</v>
      </c>
      <c r="D504" s="12" t="n">
        <v>0.192672005602773</v>
      </c>
      <c r="E504" s="13" t="n">
        <v>0.192672005602773</v>
      </c>
      <c r="F504" s="12" t="n">
        <v>0</v>
      </c>
      <c r="G504" s="13" t="n">
        <v>0</v>
      </c>
      <c r="H504" s="12" t="n">
        <v>0.0735351679331604</v>
      </c>
      <c r="I504" s="13" t="n">
        <v>0.0731248599316251</v>
      </c>
      <c r="J504" s="12" t="n">
        <v>0.0198862</v>
      </c>
      <c r="K504" s="14" t="n">
        <v>0.0198821</v>
      </c>
      <c r="L504" s="15" t="n">
        <f aca="false">K504-J504</f>
        <v>-4.09999999999994E-006</v>
      </c>
      <c r="M504" s="15"/>
      <c r="N504" s="15"/>
    </row>
    <row r="505" customFormat="false" ht="12.75" hidden="false" customHeight="false" outlineLevel="0" collapsed="false">
      <c r="A505" s="10" t="n">
        <v>4350</v>
      </c>
      <c r="B505" s="10" t="n">
        <v>435</v>
      </c>
      <c r="C505" s="11" t="s">
        <v>514</v>
      </c>
      <c r="D505" s="12" t="n">
        <v>0.354702567809871</v>
      </c>
      <c r="E505" s="13" t="n">
        <v>0.354702567809871</v>
      </c>
      <c r="F505" s="12" t="n">
        <v>0.0610718102702427</v>
      </c>
      <c r="G505" s="13" t="n">
        <v>0.0608580991987016</v>
      </c>
      <c r="H505" s="12" t="n">
        <v>0.161139796047757</v>
      </c>
      <c r="I505" s="13" t="n">
        <v>0.160240675945873</v>
      </c>
      <c r="J505" s="12" t="n">
        <v>0.04102174</v>
      </c>
      <c r="K505" s="14" t="n">
        <v>0.04101061</v>
      </c>
      <c r="L505" s="15" t="n">
        <f aca="false">K505-J505</f>
        <v>-1.11299999999981E-005</v>
      </c>
      <c r="M505" s="15"/>
      <c r="N505" s="15"/>
    </row>
    <row r="506" customFormat="false" ht="12.75" hidden="false" customHeight="false" outlineLevel="0" collapsed="false">
      <c r="A506" s="10" t="n">
        <v>4360</v>
      </c>
      <c r="B506" s="10" t="n">
        <v>436</v>
      </c>
      <c r="C506" s="11" t="s">
        <v>515</v>
      </c>
      <c r="D506" s="12" t="n">
        <v>0.0704487373099448</v>
      </c>
      <c r="E506" s="13" t="n">
        <v>0.0704487373099448</v>
      </c>
      <c r="F506" s="12" t="n">
        <v>0.254465876126011</v>
      </c>
      <c r="G506" s="13" t="n">
        <v>0.253575413327923</v>
      </c>
      <c r="H506" s="12" t="n">
        <v>0.259363443311478</v>
      </c>
      <c r="I506" s="13" t="n">
        <v>0.257916259615737</v>
      </c>
      <c r="J506" s="12" t="n">
        <v>0.02867098</v>
      </c>
      <c r="K506" s="14" t="n">
        <v>0.0286476</v>
      </c>
      <c r="L506" s="15" t="n">
        <f aca="false">K506-J506</f>
        <v>-2.33799999999999E-005</v>
      </c>
      <c r="M506" s="15"/>
      <c r="N506" s="15"/>
    </row>
    <row r="507" customFormat="false" ht="12.75" hidden="false" customHeight="false" outlineLevel="0" collapsed="false">
      <c r="A507" s="10" t="n">
        <v>4370</v>
      </c>
      <c r="B507" s="10" t="n">
        <v>437</v>
      </c>
      <c r="C507" s="11" t="s">
        <v>516</v>
      </c>
      <c r="D507" s="12" t="n">
        <v>0.0812163538607887</v>
      </c>
      <c r="E507" s="13" t="n">
        <v>0.0812163538607887</v>
      </c>
      <c r="F507" s="12" t="n">
        <v>0.00763397628378034</v>
      </c>
      <c r="G507" s="13" t="n">
        <v>0.0076072623998377</v>
      </c>
      <c r="H507" s="12" t="n">
        <v>0.115322742530927</v>
      </c>
      <c r="I507" s="13" t="n">
        <v>0.114679270225778</v>
      </c>
      <c r="J507" s="12" t="n">
        <v>0.01569742</v>
      </c>
      <c r="K507" s="14" t="n">
        <v>0.01569072</v>
      </c>
      <c r="L507" s="15" t="n">
        <f aca="false">K507-J507</f>
        <v>-6.70000000000184E-006</v>
      </c>
      <c r="M507" s="15"/>
      <c r="N507" s="15"/>
    </row>
    <row r="508" customFormat="false" ht="12.75" hidden="false" customHeight="false" outlineLevel="0" collapsed="false">
      <c r="A508" s="10" t="n">
        <v>4380</v>
      </c>
      <c r="B508" s="10" t="n">
        <v>438</v>
      </c>
      <c r="C508" s="11" t="s">
        <v>517</v>
      </c>
      <c r="D508" s="12" t="n">
        <v>0.03249881039052</v>
      </c>
      <c r="E508" s="13" t="n">
        <v>0.03249881039052</v>
      </c>
      <c r="F508" s="12" t="n">
        <v>0</v>
      </c>
      <c r="G508" s="13" t="n">
        <v>0</v>
      </c>
      <c r="H508" s="12" t="n">
        <v>0.129514514206615</v>
      </c>
      <c r="I508" s="13" t="n">
        <v>0.128791855334846</v>
      </c>
      <c r="J508" s="12" t="n">
        <v>0.01999897</v>
      </c>
      <c r="K508" s="14" t="n">
        <v>0.01999174</v>
      </c>
      <c r="L508" s="15" t="n">
        <f aca="false">K508-J508</f>
        <v>-7.23000000000043E-006</v>
      </c>
      <c r="M508" s="15"/>
      <c r="N508" s="15"/>
    </row>
    <row r="509" customFormat="false" ht="12.75" hidden="false" customHeight="false" outlineLevel="0" collapsed="false">
      <c r="A509" s="10" t="n">
        <v>4390</v>
      </c>
      <c r="B509" s="10" t="n">
        <v>439</v>
      </c>
      <c r="C509" s="11" t="s">
        <v>518</v>
      </c>
      <c r="D509" s="12" t="n">
        <v>0.143502900431923</v>
      </c>
      <c r="E509" s="13" t="n">
        <v>0.143502900431923</v>
      </c>
      <c r="F509" s="12" t="n">
        <v>0.142500890630566</v>
      </c>
      <c r="G509" s="13" t="n">
        <v>0.142002231463637</v>
      </c>
      <c r="H509" s="12" t="n">
        <v>0.0380216250333199</v>
      </c>
      <c r="I509" s="13" t="n">
        <v>0.0378094737943817</v>
      </c>
      <c r="J509" s="12" t="n">
        <v>0.1949763</v>
      </c>
      <c r="K509" s="14" t="n">
        <v>0.1949692</v>
      </c>
      <c r="L509" s="15" t="n">
        <f aca="false">K509-J509</f>
        <v>-7.09999999998212E-006</v>
      </c>
      <c r="M509" s="15"/>
      <c r="N509" s="15"/>
    </row>
    <row r="510" customFormat="false" ht="12.75" hidden="false" customHeight="false" outlineLevel="0" collapsed="false">
      <c r="A510" s="10" t="n">
        <v>4400</v>
      </c>
      <c r="B510" s="10" t="n">
        <v>440</v>
      </c>
      <c r="C510" s="11" t="s">
        <v>519</v>
      </c>
      <c r="D510" s="12" t="n">
        <v>0.213532452163215</v>
      </c>
      <c r="E510" s="13" t="n">
        <v>0.213532452163215</v>
      </c>
      <c r="F510" s="12" t="n">
        <v>0.213751335945849</v>
      </c>
      <c r="G510" s="13" t="n">
        <v>0.213003347195456</v>
      </c>
      <c r="H510" s="12" t="n">
        <v>0.0795723527765258</v>
      </c>
      <c r="I510" s="13" t="n">
        <v>0.0791283587806886</v>
      </c>
      <c r="J510" s="12" t="n">
        <v>0.04410277</v>
      </c>
      <c r="K510" s="14" t="n">
        <v>0.04409085</v>
      </c>
      <c r="L510" s="15" t="n">
        <f aca="false">K510-J510</f>
        <v>-1.19199999999986E-005</v>
      </c>
      <c r="M510" s="15"/>
      <c r="N510" s="15"/>
    </row>
    <row r="511" customFormat="false" ht="12.75" hidden="false" customHeight="false" outlineLevel="0" collapsed="false">
      <c r="A511" s="10" t="n">
        <v>4410</v>
      </c>
      <c r="B511" s="10" t="n">
        <v>441</v>
      </c>
      <c r="C511" s="11" t="s">
        <v>520</v>
      </c>
      <c r="D511" s="12" t="n">
        <v>0.0698523350638939</v>
      </c>
      <c r="E511" s="13" t="n">
        <v>0.0698523350638939</v>
      </c>
      <c r="F511" s="12" t="n">
        <v>0.264644511171052</v>
      </c>
      <c r="G511" s="13" t="n">
        <v>0.26371842986104</v>
      </c>
      <c r="H511" s="12" t="n">
        <v>0.0637965465173567</v>
      </c>
      <c r="I511" s="13" t="n">
        <v>0.063440577608301</v>
      </c>
      <c r="J511" s="12" t="n">
        <v>0.06309285</v>
      </c>
      <c r="K511" s="14" t="n">
        <v>0.06308003</v>
      </c>
      <c r="L511" s="15" t="n">
        <f aca="false">K511-J511</f>
        <v>-1.28200000000106E-005</v>
      </c>
      <c r="M511" s="15"/>
      <c r="N511" s="15"/>
    </row>
    <row r="512" customFormat="false" ht="12.75" hidden="false" customHeight="false" outlineLevel="0" collapsed="false">
      <c r="A512" s="10" t="n">
        <v>4420</v>
      </c>
      <c r="B512" s="10" t="n">
        <v>442</v>
      </c>
      <c r="C512" s="11" t="s">
        <v>521</v>
      </c>
      <c r="D512" s="12" t="n">
        <v>0.0396368932725401</v>
      </c>
      <c r="E512" s="13" t="n">
        <v>0.0396368932725401</v>
      </c>
      <c r="F512" s="12" t="n">
        <v>0</v>
      </c>
      <c r="G512" s="13" t="n">
        <v>0</v>
      </c>
      <c r="H512" s="12" t="n">
        <v>0.177743677293832</v>
      </c>
      <c r="I512" s="13" t="n">
        <v>0.176751911652088</v>
      </c>
      <c r="J512" s="12" t="n">
        <v>0.0139703</v>
      </c>
      <c r="K512" s="14" t="n">
        <v>0.01396038</v>
      </c>
      <c r="L512" s="15" t="n">
        <f aca="false">K512-J512</f>
        <v>-9.92000000000007E-006</v>
      </c>
      <c r="M512" s="15"/>
      <c r="N512" s="15"/>
    </row>
    <row r="513" customFormat="false" ht="12.75" hidden="false" customHeight="false" outlineLevel="0" collapsed="false">
      <c r="A513" s="10" t="n">
        <v>4430</v>
      </c>
      <c r="B513" s="10" t="n">
        <v>443</v>
      </c>
      <c r="C513" s="11" t="s">
        <v>522</v>
      </c>
      <c r="D513" s="12" t="n">
        <v>0.262923078168313</v>
      </c>
      <c r="E513" s="13" t="n">
        <v>0.262923078168313</v>
      </c>
      <c r="F513" s="12" t="n">
        <v>0.0610718102702427</v>
      </c>
      <c r="G513" s="13" t="n">
        <v>0.0608580991987016</v>
      </c>
      <c r="H513" s="12" t="n">
        <v>0.0481470877058874</v>
      </c>
      <c r="I513" s="13" t="n">
        <v>0.0478784388961872</v>
      </c>
      <c r="J513" s="12" t="n">
        <v>0.09187017</v>
      </c>
      <c r="K513" s="14" t="n">
        <v>0.09186535</v>
      </c>
      <c r="L513" s="15" t="n">
        <f aca="false">K513-J513</f>
        <v>-4.8200000000026E-006</v>
      </c>
      <c r="M513" s="15"/>
      <c r="N513" s="15"/>
    </row>
    <row r="514" customFormat="false" ht="12.75" hidden="false" customHeight="false" outlineLevel="0" collapsed="false">
      <c r="A514" s="10" t="n">
        <v>4435</v>
      </c>
      <c r="B514" s="10" t="n">
        <v>813</v>
      </c>
      <c r="C514" s="11" t="s">
        <v>523</v>
      </c>
      <c r="D514" s="12" t="n">
        <v>0.0215454571401916</v>
      </c>
      <c r="E514" s="13" t="n">
        <v>0.0215454571401916</v>
      </c>
      <c r="F514" s="12" t="n">
        <v>0</v>
      </c>
      <c r="G514" s="13" t="n">
        <v>0</v>
      </c>
      <c r="H514" s="12" t="n">
        <v>0.0951812724758345</v>
      </c>
      <c r="I514" s="13" t="n">
        <v>0.0946501845788347</v>
      </c>
      <c r="J514" s="12" t="n">
        <v>0.01723996</v>
      </c>
      <c r="K514" s="14" t="n">
        <v>0.01723465</v>
      </c>
      <c r="L514" s="15" t="n">
        <f aca="false">K514-J514</f>
        <v>-5.30999999999796E-006</v>
      </c>
      <c r="M514" s="15"/>
      <c r="N514" s="15"/>
    </row>
    <row r="515" customFormat="false" ht="12.75" hidden="false" customHeight="false" outlineLevel="0" collapsed="false">
      <c r="A515" s="10" t="n">
        <v>4437</v>
      </c>
      <c r="B515" s="10" t="n">
        <v>814</v>
      </c>
      <c r="C515" s="11" t="s">
        <v>524</v>
      </c>
      <c r="D515" s="12" t="n">
        <v>0.0803217504917124</v>
      </c>
      <c r="E515" s="13" t="n">
        <v>0.0803217504917124</v>
      </c>
      <c r="F515" s="12" t="n">
        <v>0</v>
      </c>
      <c r="G515" s="13" t="n">
        <v>0</v>
      </c>
      <c r="H515" s="12" t="n">
        <v>0.208644409453871</v>
      </c>
      <c r="I515" s="13" t="n">
        <v>0.207480225389555</v>
      </c>
      <c r="J515" s="12" t="n">
        <v>0.01960252</v>
      </c>
      <c r="K515" s="14" t="n">
        <v>0.01959087</v>
      </c>
      <c r="L515" s="15" t="n">
        <f aca="false">K515-J515</f>
        <v>-1.16499999999985E-005</v>
      </c>
      <c r="M515" s="15"/>
      <c r="N515" s="15"/>
    </row>
    <row r="516" customFormat="false" ht="12.75" hidden="false" customHeight="false" outlineLevel="0" collapsed="false">
      <c r="A516" s="10" t="n">
        <v>4440</v>
      </c>
      <c r="B516" s="10" t="n">
        <v>444</v>
      </c>
      <c r="C516" s="11" t="s">
        <v>525</v>
      </c>
      <c r="D516" s="12" t="n">
        <v>0.0322653615113515</v>
      </c>
      <c r="E516" s="13" t="n">
        <v>0.0322653615113515</v>
      </c>
      <c r="F516" s="12" t="n">
        <v>0</v>
      </c>
      <c r="G516" s="13" t="n">
        <v>0</v>
      </c>
      <c r="H516" s="12" t="n">
        <v>0.170069153421761</v>
      </c>
      <c r="I516" s="13" t="n">
        <v>0.169120209720065</v>
      </c>
      <c r="J516" s="12" t="n">
        <v>0.02231953</v>
      </c>
      <c r="K516" s="14" t="n">
        <v>0.02231004</v>
      </c>
      <c r="L516" s="15" t="n">
        <f aca="false">K516-J516</f>
        <v>-9.49000000000089E-006</v>
      </c>
      <c r="M516" s="15"/>
      <c r="N516" s="15"/>
    </row>
    <row r="517" customFormat="false" ht="12.75" hidden="false" customHeight="false" outlineLevel="0" collapsed="false">
      <c r="A517" s="10" t="n">
        <v>4450</v>
      </c>
      <c r="B517" s="10" t="n">
        <v>445</v>
      </c>
      <c r="C517" s="11" t="s">
        <v>526</v>
      </c>
      <c r="D517" s="12" t="n">
        <v>0.0560652191416153</v>
      </c>
      <c r="E517" s="13" t="n">
        <v>0.0560652191416153</v>
      </c>
      <c r="F517" s="12" t="n">
        <v>0.00763397628378034</v>
      </c>
      <c r="G517" s="13" t="n">
        <v>0.0076072623998377</v>
      </c>
      <c r="H517" s="12" t="n">
        <v>0.0677413226151422</v>
      </c>
      <c r="I517" s="13" t="n">
        <v>0.0673633428337015</v>
      </c>
      <c r="J517" s="12" t="n">
        <v>0.03404394</v>
      </c>
      <c r="K517" s="14" t="n">
        <v>0.03403989</v>
      </c>
      <c r="L517" s="15" t="n">
        <f aca="false">K517-J517</f>
        <v>-4.0499999999985E-006</v>
      </c>
      <c r="M517" s="15"/>
      <c r="N517" s="15"/>
    </row>
    <row r="518" customFormat="false" ht="12.75" hidden="false" customHeight="false" outlineLevel="0" collapsed="false">
      <c r="A518" s="10" t="n">
        <v>4460</v>
      </c>
      <c r="B518" s="10" t="n">
        <v>446</v>
      </c>
      <c r="C518" s="11" t="s">
        <v>527</v>
      </c>
      <c r="D518" s="12" t="n">
        <v>0.0992123656337691</v>
      </c>
      <c r="E518" s="13" t="n">
        <v>0.0992123656337691</v>
      </c>
      <c r="F518" s="12" t="n">
        <v>0.188304748333248</v>
      </c>
      <c r="G518" s="13" t="n">
        <v>0.187645805862663</v>
      </c>
      <c r="H518" s="12" t="n">
        <v>0.0733921075142609</v>
      </c>
      <c r="I518" s="13" t="n">
        <v>0.0729825977543863</v>
      </c>
      <c r="J518" s="12" t="n">
        <v>0.08232439</v>
      </c>
      <c r="K518" s="14" t="n">
        <v>0.0823137</v>
      </c>
      <c r="L518" s="15" t="n">
        <f aca="false">K518-J518</f>
        <v>-1.06899999999938E-005</v>
      </c>
      <c r="M518" s="15"/>
      <c r="N518" s="15"/>
    </row>
    <row r="519" customFormat="false" ht="12.75" hidden="false" customHeight="false" outlineLevel="0" collapsed="false">
      <c r="A519" s="10" t="n">
        <v>4465</v>
      </c>
      <c r="B519" s="10" t="n">
        <v>815</v>
      </c>
      <c r="C519" s="11" t="s">
        <v>528</v>
      </c>
      <c r="D519" s="12" t="n">
        <v>0.188993055747848</v>
      </c>
      <c r="E519" s="13" t="n">
        <v>0.188993055747848</v>
      </c>
      <c r="F519" s="12" t="n">
        <v>0</v>
      </c>
      <c r="G519" s="13" t="n">
        <v>0</v>
      </c>
      <c r="H519" s="12" t="n">
        <v>0.0492842056607325</v>
      </c>
      <c r="I519" s="13" t="n">
        <v>0.0490092120148311</v>
      </c>
      <c r="J519" s="12" t="n">
        <v>0.01943487</v>
      </c>
      <c r="K519" s="14" t="n">
        <v>0.01943212</v>
      </c>
      <c r="L519" s="15" t="n">
        <f aca="false">K519-J519</f>
        <v>-2.74999999999928E-006</v>
      </c>
      <c r="M519" s="15"/>
      <c r="N519" s="15"/>
    </row>
    <row r="520" customFormat="false" ht="12.75" hidden="false" customHeight="false" outlineLevel="0" collapsed="false">
      <c r="A520" s="10" t="n">
        <v>4467</v>
      </c>
      <c r="B520" s="10" t="n">
        <v>816</v>
      </c>
      <c r="C520" s="11" t="s">
        <v>529</v>
      </c>
      <c r="D520" s="12" t="n">
        <v>0.0298473764052196</v>
      </c>
      <c r="E520" s="13" t="n">
        <v>0.0298473764052196</v>
      </c>
      <c r="F520" s="12" t="n">
        <v>0</v>
      </c>
      <c r="G520" s="13" t="n">
        <v>0</v>
      </c>
      <c r="H520" s="12" t="n">
        <v>0.167617288987912</v>
      </c>
      <c r="I520" s="13" t="n">
        <v>0.166682026081735</v>
      </c>
      <c r="J520" s="12" t="n">
        <v>0.01804739</v>
      </c>
      <c r="K520" s="14" t="n">
        <v>0.01803804</v>
      </c>
      <c r="L520" s="15" t="n">
        <f aca="false">K520-J520</f>
        <v>-9.34999999999825E-006</v>
      </c>
      <c r="M520" s="15"/>
      <c r="N520" s="15"/>
    </row>
    <row r="521" customFormat="false" ht="12.75" hidden="false" customHeight="false" outlineLevel="0" collapsed="false">
      <c r="A521" s="10" t="n">
        <v>4470</v>
      </c>
      <c r="B521" s="10" t="n">
        <v>447</v>
      </c>
      <c r="C521" s="11" t="s">
        <v>530</v>
      </c>
      <c r="D521" s="12" t="n">
        <v>0.0613459350287914</v>
      </c>
      <c r="E521" s="13" t="n">
        <v>0.0613459350287914</v>
      </c>
      <c r="F521" s="12" t="n">
        <v>0.44785994198178</v>
      </c>
      <c r="G521" s="13" t="n">
        <v>0.446292727457145</v>
      </c>
      <c r="H521" s="12" t="n">
        <v>0.0784041338233578</v>
      </c>
      <c r="I521" s="13" t="n">
        <v>0.0779666581995799</v>
      </c>
      <c r="J521" s="12" t="n">
        <v>0.09960829</v>
      </c>
      <c r="K521" s="14" t="n">
        <v>0.09958824</v>
      </c>
      <c r="L521" s="15" t="n">
        <f aca="false">K521-J521</f>
        <v>-2.00500000000076E-005</v>
      </c>
      <c r="M521" s="15"/>
      <c r="N521" s="15"/>
    </row>
    <row r="522" customFormat="false" ht="12.75" hidden="false" customHeight="false" outlineLevel="0" collapsed="false">
      <c r="A522" s="10" t="n">
        <v>4480</v>
      </c>
      <c r="B522" s="10" t="n">
        <v>448</v>
      </c>
      <c r="C522" s="11" t="s">
        <v>531</v>
      </c>
      <c r="D522" s="12" t="n">
        <v>0.0730081549487116</v>
      </c>
      <c r="E522" s="13" t="n">
        <v>0.0730081549487116</v>
      </c>
      <c r="F522" s="12" t="n">
        <v>0.508931752252022</v>
      </c>
      <c r="G522" s="13" t="n">
        <v>0.507150826655847</v>
      </c>
      <c r="H522" s="12" t="n">
        <v>0.171633003883851</v>
      </c>
      <c r="I522" s="13" t="n">
        <v>0.170675333900847</v>
      </c>
      <c r="J522" s="12" t="n">
        <v>1.41546407</v>
      </c>
      <c r="K522" s="14" t="n">
        <v>1.41543668</v>
      </c>
      <c r="L522" s="15" t="n">
        <f aca="false">K522-J522</f>
        <v>-2.73900000000715E-005</v>
      </c>
      <c r="M522" s="15"/>
      <c r="N522" s="15"/>
    </row>
    <row r="523" customFormat="false" ht="12.75" hidden="false" customHeight="false" outlineLevel="0" collapsed="false">
      <c r="A523" s="10" t="n">
        <v>4490</v>
      </c>
      <c r="B523" s="10" t="n">
        <v>449</v>
      </c>
      <c r="C523" s="11" t="s">
        <v>532</v>
      </c>
      <c r="D523" s="12" t="n">
        <v>0.0639735129242497</v>
      </c>
      <c r="E523" s="13" t="n">
        <v>0.0639735129242497</v>
      </c>
      <c r="F523" s="12" t="n">
        <v>0</v>
      </c>
      <c r="G523" s="13" t="n">
        <v>0</v>
      </c>
      <c r="H523" s="12" t="n">
        <v>0.122503890316675</v>
      </c>
      <c r="I523" s="13" t="n">
        <v>0.12182034898769</v>
      </c>
      <c r="J523" s="12" t="n">
        <v>0.0175585</v>
      </c>
      <c r="K523" s="14" t="n">
        <v>0.01755167</v>
      </c>
      <c r="L523" s="15" t="n">
        <f aca="false">K523-J523</f>
        <v>-6.83000000000281E-006</v>
      </c>
      <c r="M523" s="15"/>
      <c r="N523" s="15"/>
    </row>
    <row r="524" customFormat="false" ht="12.75" hidden="false" customHeight="false" outlineLevel="0" collapsed="false">
      <c r="A524" s="10" t="n">
        <v>4500</v>
      </c>
      <c r="B524" s="10" t="n">
        <v>450</v>
      </c>
      <c r="C524" s="11" t="s">
        <v>533</v>
      </c>
      <c r="D524" s="12" t="n">
        <v>0.188423917604474</v>
      </c>
      <c r="E524" s="13" t="n">
        <v>0.188423917604474</v>
      </c>
      <c r="F524" s="12" t="n">
        <v>0.203572700900809</v>
      </c>
      <c r="G524" s="13" t="n">
        <v>0.202860330662339</v>
      </c>
      <c r="H524" s="12" t="n">
        <v>0.180556585711443</v>
      </c>
      <c r="I524" s="13" t="n">
        <v>0.179549124738285</v>
      </c>
      <c r="J524" s="12" t="n">
        <v>0.18274262</v>
      </c>
      <c r="K524" s="14" t="n">
        <v>0.18272543</v>
      </c>
      <c r="L524" s="15" t="n">
        <f aca="false">K524-J524</f>
        <v>-1.71900000000003E-005</v>
      </c>
      <c r="M524" s="15"/>
      <c r="N524" s="15"/>
    </row>
    <row r="525" customFormat="false" ht="12.75" hidden="false" customHeight="false" outlineLevel="0" collapsed="false">
      <c r="A525" s="10" t="n">
        <v>4505</v>
      </c>
      <c r="B525" s="10" t="n">
        <v>817</v>
      </c>
      <c r="C525" s="11" t="s">
        <v>534</v>
      </c>
      <c r="D525" s="12" t="n">
        <v>0.0208399984834343</v>
      </c>
      <c r="E525" s="13" t="n">
        <v>0.0208399984834343</v>
      </c>
      <c r="F525" s="12" t="n">
        <v>0.091607715405364</v>
      </c>
      <c r="G525" s="13" t="n">
        <v>0.0912871487980524</v>
      </c>
      <c r="H525" s="12" t="n">
        <v>0.0958514322685467</v>
      </c>
      <c r="I525" s="13" t="n">
        <v>0.0953166050460924</v>
      </c>
      <c r="J525" s="12" t="n">
        <v>0.03401683</v>
      </c>
      <c r="K525" s="14" t="n">
        <v>0.03400827</v>
      </c>
      <c r="L525" s="15" t="n">
        <f aca="false">K525-J525</f>
        <v>-8.55999999999774E-006</v>
      </c>
      <c r="M525" s="15"/>
      <c r="N525" s="15"/>
    </row>
    <row r="526" customFormat="false" ht="12.75" hidden="false" customHeight="false" outlineLevel="0" collapsed="false">
      <c r="A526" s="10" t="n">
        <v>4510</v>
      </c>
      <c r="B526" s="10" t="n">
        <v>451</v>
      </c>
      <c r="C526" s="11" t="s">
        <v>535</v>
      </c>
      <c r="D526" s="12" t="n">
        <v>0.0664715863319942</v>
      </c>
      <c r="E526" s="13" t="n">
        <v>0.0664715863319942</v>
      </c>
      <c r="F526" s="12" t="n">
        <v>0.00763397628378034</v>
      </c>
      <c r="G526" s="13" t="n">
        <v>0.0076072623998377</v>
      </c>
      <c r="H526" s="12" t="n">
        <v>0.139343215893746</v>
      </c>
      <c r="I526" s="13" t="n">
        <v>0.138565715303922</v>
      </c>
      <c r="J526" s="12" t="n">
        <v>0.05790274</v>
      </c>
      <c r="K526" s="14" t="n">
        <v>0.0578947</v>
      </c>
      <c r="L526" s="15" t="n">
        <f aca="false">K526-J526</f>
        <v>-8.04000000000082E-006</v>
      </c>
      <c r="M526" s="15"/>
      <c r="N526" s="15"/>
    </row>
    <row r="527" customFormat="false" ht="12.75" hidden="false" customHeight="false" outlineLevel="0" collapsed="false">
      <c r="A527" s="10" t="n">
        <v>4520</v>
      </c>
      <c r="B527" s="10" t="n">
        <v>452</v>
      </c>
      <c r="C527" s="11" t="s">
        <v>536</v>
      </c>
      <c r="D527" s="12" t="n">
        <v>0.0479234764798125</v>
      </c>
      <c r="E527" s="13" t="n">
        <v>0.0479234764798125</v>
      </c>
      <c r="F527" s="12" t="n">
        <v>0.091607715405364</v>
      </c>
      <c r="G527" s="13" t="n">
        <v>0.0912871487980524</v>
      </c>
      <c r="H527" s="12" t="n">
        <v>0.0473348635387178</v>
      </c>
      <c r="I527" s="13" t="n">
        <v>0.0470707467384519</v>
      </c>
      <c r="J527" s="12" t="n">
        <v>0.18957749</v>
      </c>
      <c r="K527" s="14" t="n">
        <v>0.18957164</v>
      </c>
      <c r="L527" s="15" t="n">
        <f aca="false">K527-J527</f>
        <v>-5.84999999997393E-006</v>
      </c>
      <c r="M527" s="15"/>
      <c r="N527" s="15"/>
    </row>
    <row r="528" customFormat="false" ht="12.75" hidden="false" customHeight="false" outlineLevel="0" collapsed="false">
      <c r="A528" s="10" t="n">
        <v>4530</v>
      </c>
      <c r="B528" s="10" t="n">
        <v>453</v>
      </c>
      <c r="C528" s="11" t="s">
        <v>537</v>
      </c>
      <c r="D528" s="12" t="n">
        <v>0.290280901197874</v>
      </c>
      <c r="E528" s="13" t="n">
        <v>0.290280901197874</v>
      </c>
      <c r="F528" s="12" t="n">
        <v>0.0763397628378034</v>
      </c>
      <c r="G528" s="13" t="n">
        <v>0.076072623998377</v>
      </c>
      <c r="H528" s="12" t="n">
        <v>0.0369805382533022</v>
      </c>
      <c r="I528" s="13" t="n">
        <v>0.0367741960204239</v>
      </c>
      <c r="J528" s="12" t="n">
        <v>0.03118092</v>
      </c>
      <c r="K528" s="14" t="n">
        <v>0.03117619</v>
      </c>
      <c r="L528" s="15" t="n">
        <f aca="false">K528-J528</f>
        <v>-4.7300000000014E-006</v>
      </c>
      <c r="M528" s="15"/>
      <c r="N528" s="15"/>
    </row>
    <row r="529" customFormat="false" ht="12.75" hidden="false" customHeight="false" outlineLevel="0" collapsed="false">
      <c r="A529" s="10" t="n">
        <v>4535</v>
      </c>
      <c r="B529" s="10" t="n">
        <v>818</v>
      </c>
      <c r="C529" s="11" t="s">
        <v>538</v>
      </c>
      <c r="D529" s="12" t="n">
        <v>0.128545132100968</v>
      </c>
      <c r="E529" s="13" t="n">
        <v>0.128545132100968</v>
      </c>
      <c r="F529" s="12" t="n">
        <v>0.0381698814189017</v>
      </c>
      <c r="G529" s="13" t="n">
        <v>0.0380363119991885</v>
      </c>
      <c r="H529" s="12" t="n">
        <v>0.0513676768555877</v>
      </c>
      <c r="I529" s="13" t="n">
        <v>0.0510810579570862</v>
      </c>
      <c r="J529" s="12" t="n">
        <v>0.01947163</v>
      </c>
      <c r="K529" s="14" t="n">
        <v>0.01946743</v>
      </c>
      <c r="L529" s="15" t="n">
        <f aca="false">K529-J529</f>
        <v>-4.19999999999934E-006</v>
      </c>
      <c r="M529" s="15"/>
      <c r="N529" s="15"/>
    </row>
    <row r="530" customFormat="false" ht="12.75" hidden="false" customHeight="false" outlineLevel="0" collapsed="false">
      <c r="A530" s="10" t="n">
        <v>4537</v>
      </c>
      <c r="B530" s="10" t="n">
        <v>819</v>
      </c>
      <c r="C530" s="11" t="s">
        <v>539</v>
      </c>
      <c r="D530" s="12" t="n">
        <v>0.0464733670187002</v>
      </c>
      <c r="E530" s="13" t="n">
        <v>0.0464733670187002</v>
      </c>
      <c r="F530" s="12" t="n">
        <v>0.162858160720647</v>
      </c>
      <c r="G530" s="13" t="n">
        <v>0.162288264529871</v>
      </c>
      <c r="H530" s="12" t="n">
        <v>0.0826847094682778</v>
      </c>
      <c r="I530" s="13" t="n">
        <v>0.0822233492939147</v>
      </c>
      <c r="J530" s="12" t="n">
        <v>0.01620885</v>
      </c>
      <c r="K530" s="14" t="n">
        <v>0.01619854</v>
      </c>
      <c r="L530" s="15" t="n">
        <f aca="false">K530-J530</f>
        <v>-1.03099999999995E-005</v>
      </c>
      <c r="M530" s="15"/>
      <c r="N530" s="15"/>
    </row>
    <row r="531" customFormat="false" ht="12.75" hidden="false" customHeight="false" outlineLevel="0" collapsed="false">
      <c r="A531" s="10" t="n">
        <v>4540</v>
      </c>
      <c r="B531" s="10" t="n">
        <v>454</v>
      </c>
      <c r="C531" s="11" t="s">
        <v>540</v>
      </c>
      <c r="D531" s="12" t="n">
        <v>0.0304028824972555</v>
      </c>
      <c r="E531" s="13" t="n">
        <v>0.0304028824972555</v>
      </c>
      <c r="F531" s="12" t="n">
        <v>0.132322255585526</v>
      </c>
      <c r="G531" s="13" t="n">
        <v>0.13185921493052</v>
      </c>
      <c r="H531" s="12" t="n">
        <v>0.176936147261261</v>
      </c>
      <c r="I531" s="13" t="n">
        <v>0.175948887436844</v>
      </c>
      <c r="J531" s="12" t="n">
        <v>0.01181854</v>
      </c>
      <c r="K531" s="14" t="n">
        <v>0.01180404</v>
      </c>
      <c r="L531" s="15" t="n">
        <f aca="false">K531-J531</f>
        <v>-1.45000000000006E-005</v>
      </c>
      <c r="M531" s="15"/>
      <c r="N531" s="15"/>
    </row>
    <row r="532" customFormat="false" ht="12.75" hidden="false" customHeight="false" outlineLevel="0" collapsed="false">
      <c r="A532" s="10" t="n">
        <v>4545</v>
      </c>
      <c r="B532" s="10" t="n">
        <v>820</v>
      </c>
      <c r="C532" s="11" t="s">
        <v>541</v>
      </c>
      <c r="D532" s="12" t="n">
        <v>0.356381014130899</v>
      </c>
      <c r="E532" s="13" t="n">
        <v>0.356381014130899</v>
      </c>
      <c r="F532" s="12" t="n">
        <v>0.0763397628378034</v>
      </c>
      <c r="G532" s="13" t="n">
        <v>0.076072623998377</v>
      </c>
      <c r="H532" s="12" t="n">
        <v>0.123152215482791</v>
      </c>
      <c r="I532" s="13" t="n">
        <v>0.122465056660153</v>
      </c>
      <c r="J532" s="12" t="n">
        <v>0.03594828</v>
      </c>
      <c r="K532" s="14" t="n">
        <v>0.03593873</v>
      </c>
      <c r="L532" s="15" t="n">
        <f aca="false">K532-J532</f>
        <v>-9.54999999999706E-006</v>
      </c>
      <c r="M532" s="15"/>
      <c r="N532" s="15"/>
    </row>
    <row r="533" customFormat="false" ht="12.75" hidden="false" customHeight="false" outlineLevel="0" collapsed="false">
      <c r="A533" s="10" t="n">
        <v>4550</v>
      </c>
      <c r="B533" s="10" t="n">
        <v>455</v>
      </c>
      <c r="C533" s="11" t="s">
        <v>542</v>
      </c>
      <c r="D533" s="12" t="n">
        <v>0.00925105083945747</v>
      </c>
      <c r="E533" s="13" t="n">
        <v>0.00925105083945747</v>
      </c>
      <c r="F533" s="12" t="n">
        <v>0</v>
      </c>
      <c r="G533" s="13" t="n">
        <v>0</v>
      </c>
      <c r="H533" s="12" t="n">
        <v>0.249898763315259</v>
      </c>
      <c r="I533" s="13" t="n">
        <v>0.248504390186809</v>
      </c>
      <c r="J533" s="12" t="n">
        <v>0.01794396</v>
      </c>
      <c r="K533" s="14" t="n">
        <v>0.01793002</v>
      </c>
      <c r="L533" s="15" t="n">
        <f aca="false">K533-J533</f>
        <v>-1.3939999999997E-005</v>
      </c>
      <c r="M533" s="15"/>
      <c r="N533" s="15"/>
    </row>
    <row r="534" customFormat="false" ht="12.75" hidden="false" customHeight="false" outlineLevel="0" collapsed="false">
      <c r="A534" s="10" t="n">
        <v>4560</v>
      </c>
      <c r="B534" s="10" t="n">
        <v>456</v>
      </c>
      <c r="C534" s="11" t="s">
        <v>543</v>
      </c>
      <c r="D534" s="12" t="n">
        <v>0.15284255960508</v>
      </c>
      <c r="E534" s="13" t="n">
        <v>0.15284255960508</v>
      </c>
      <c r="F534" s="12" t="n">
        <v>0.343528932770115</v>
      </c>
      <c r="G534" s="13" t="n">
        <v>0.342326807992697</v>
      </c>
      <c r="H534" s="12" t="n">
        <v>0.0880302489346961</v>
      </c>
      <c r="I534" s="13" t="n">
        <v>0.0875390619757177</v>
      </c>
      <c r="J534" s="12" t="n">
        <v>0.09700419</v>
      </c>
      <c r="K534" s="14" t="n">
        <v>0.09698726</v>
      </c>
      <c r="L534" s="15" t="n">
        <f aca="false">K534-J534</f>
        <v>-1.69299999999983E-005</v>
      </c>
      <c r="M534" s="15"/>
      <c r="N534" s="15"/>
    </row>
    <row r="535" customFormat="false" ht="12.75" hidden="false" customHeight="false" outlineLevel="0" collapsed="false">
      <c r="A535" s="10" t="n">
        <v>4570</v>
      </c>
      <c r="B535" s="10" t="n">
        <v>457</v>
      </c>
      <c r="C535" s="11" t="s">
        <v>544</v>
      </c>
      <c r="D535" s="12" t="n">
        <v>0.0189093592126468</v>
      </c>
      <c r="E535" s="13" t="n">
        <v>0.0189093592126468</v>
      </c>
      <c r="F535" s="12" t="n">
        <v>0</v>
      </c>
      <c r="G535" s="13" t="n">
        <v>0</v>
      </c>
      <c r="H535" s="12" t="n">
        <v>0.239593076107728</v>
      </c>
      <c r="I535" s="13" t="n">
        <v>0.238256206158252</v>
      </c>
      <c r="J535" s="12" t="n">
        <v>0.01620207</v>
      </c>
      <c r="K535" s="14" t="n">
        <v>0.0161887</v>
      </c>
      <c r="L535" s="15" t="n">
        <f aca="false">K535-J535</f>
        <v>-1.33699999999987E-005</v>
      </c>
      <c r="M535" s="15"/>
      <c r="N535" s="15"/>
    </row>
    <row r="536" customFormat="false" ht="12.75" hidden="false" customHeight="false" outlineLevel="0" collapsed="false">
      <c r="A536" s="10" t="n">
        <v>4580</v>
      </c>
      <c r="B536" s="10" t="n">
        <v>458</v>
      </c>
      <c r="C536" s="11" t="s">
        <v>545</v>
      </c>
      <c r="D536" s="12" t="n">
        <v>0.0414295080235272</v>
      </c>
      <c r="E536" s="13" t="n">
        <v>0.0414295080235272</v>
      </c>
      <c r="F536" s="12" t="n">
        <v>0.122143620540485</v>
      </c>
      <c r="G536" s="13" t="n">
        <v>0.121716198397403</v>
      </c>
      <c r="H536" s="12" t="n">
        <v>0.1496249251606</v>
      </c>
      <c r="I536" s="13" t="n">
        <v>0.148790055182764</v>
      </c>
      <c r="J536" s="12" t="n">
        <v>0.02535404</v>
      </c>
      <c r="K536" s="14" t="n">
        <v>0.02534142</v>
      </c>
      <c r="L536" s="15" t="n">
        <f aca="false">K536-J536</f>
        <v>-1.26200000000014E-005</v>
      </c>
      <c r="M536" s="15"/>
      <c r="N536" s="15"/>
    </row>
    <row r="537" customFormat="false" ht="12.75" hidden="false" customHeight="false" outlineLevel="0" collapsed="false">
      <c r="A537" s="10" t="n">
        <v>4585</v>
      </c>
      <c r="B537" s="10" t="n">
        <v>821</v>
      </c>
      <c r="C537" s="11" t="s">
        <v>546</v>
      </c>
      <c r="D537" s="12" t="n">
        <v>0.015203145255045</v>
      </c>
      <c r="E537" s="13" t="n">
        <v>0.015203145255045</v>
      </c>
      <c r="F537" s="12" t="n">
        <v>0.132322255585526</v>
      </c>
      <c r="G537" s="13" t="n">
        <v>0.13185921493052</v>
      </c>
      <c r="H537" s="12" t="n">
        <v>0.112769043304846</v>
      </c>
      <c r="I537" s="13" t="n">
        <v>0.112139820008103</v>
      </c>
      <c r="J537" s="12" t="n">
        <v>0.02318017</v>
      </c>
      <c r="K537" s="14" t="n">
        <v>0.02316925</v>
      </c>
      <c r="L537" s="15" t="n">
        <f aca="false">K537-J537</f>
        <v>-1.09200000000011E-005</v>
      </c>
      <c r="M537" s="15"/>
      <c r="N537" s="15"/>
    </row>
    <row r="538" customFormat="false" ht="12.75" hidden="false" customHeight="false" outlineLevel="0" collapsed="false">
      <c r="A538" s="10" t="n">
        <v>4587</v>
      </c>
      <c r="B538" s="10" t="n">
        <v>822</v>
      </c>
      <c r="C538" s="11" t="s">
        <v>547</v>
      </c>
      <c r="D538" s="12" t="n">
        <v>0.020761614188239</v>
      </c>
      <c r="E538" s="13" t="n">
        <v>0.020761614188239</v>
      </c>
      <c r="F538" s="12" t="n">
        <v>0</v>
      </c>
      <c r="G538" s="13" t="n">
        <v>0</v>
      </c>
      <c r="H538" s="12" t="n">
        <v>0.0856630593892652</v>
      </c>
      <c r="I538" s="13" t="n">
        <v>0.0851850807609256</v>
      </c>
      <c r="J538" s="12" t="n">
        <v>0.02097436</v>
      </c>
      <c r="K538" s="14" t="n">
        <v>0.02096958</v>
      </c>
      <c r="L538" s="15" t="n">
        <f aca="false">K538-J538</f>
        <v>-4.77999999999937E-006</v>
      </c>
      <c r="M538" s="15"/>
      <c r="N538" s="15"/>
    </row>
    <row r="539" customFormat="false" ht="12.75" hidden="false" customHeight="false" outlineLevel="0" collapsed="false">
      <c r="A539" s="10" t="n">
        <v>4590</v>
      </c>
      <c r="B539" s="10" t="n">
        <v>459</v>
      </c>
      <c r="C539" s="11" t="s">
        <v>548</v>
      </c>
      <c r="D539" s="12" t="n">
        <v>0.0440979820730005</v>
      </c>
      <c r="E539" s="13" t="n">
        <v>0.0440979820730005</v>
      </c>
      <c r="F539" s="12" t="n">
        <v>0.417324036846658</v>
      </c>
      <c r="G539" s="13" t="n">
        <v>0.415863677857794</v>
      </c>
      <c r="H539" s="12" t="n">
        <v>0.140183103971292</v>
      </c>
      <c r="I539" s="13" t="n">
        <v>0.139400917014273</v>
      </c>
      <c r="J539" s="12" t="n">
        <v>0.67881473</v>
      </c>
      <c r="K539" s="14" t="n">
        <v>0.67879231</v>
      </c>
      <c r="L539" s="15" t="n">
        <f aca="false">K539-J539</f>
        <v>-2.24200000000785E-005</v>
      </c>
      <c r="M539" s="15"/>
      <c r="N539" s="15"/>
    </row>
    <row r="540" customFormat="false" ht="12.75" hidden="false" customHeight="false" outlineLevel="0" collapsed="false">
      <c r="A540" s="10" t="n">
        <v>4600</v>
      </c>
      <c r="B540" s="10" t="n">
        <v>460</v>
      </c>
      <c r="C540" s="11" t="s">
        <v>549</v>
      </c>
      <c r="D540" s="12" t="n">
        <v>0.0909070383559065</v>
      </c>
      <c r="E540" s="13" t="n">
        <v>0.0909070383559065</v>
      </c>
      <c r="F540" s="12" t="n">
        <v>0</v>
      </c>
      <c r="G540" s="13" t="n">
        <v>0</v>
      </c>
      <c r="H540" s="12" t="n">
        <v>0.060840903024885</v>
      </c>
      <c r="I540" s="13" t="n">
        <v>0.0605014258735656</v>
      </c>
      <c r="J540" s="12" t="n">
        <v>0.09082786</v>
      </c>
      <c r="K540" s="14" t="n">
        <v>0.09082447</v>
      </c>
      <c r="L540" s="15" t="n">
        <f aca="false">K540-J540</f>
        <v>-3.38999999999201E-006</v>
      </c>
      <c r="M540" s="15"/>
      <c r="N540" s="15"/>
    </row>
    <row r="541" customFormat="false" ht="12.75" hidden="false" customHeight="false" outlineLevel="0" collapsed="false">
      <c r="A541" s="10" t="n">
        <v>4610</v>
      </c>
      <c r="B541" s="10" t="n">
        <v>461</v>
      </c>
      <c r="C541" s="11" t="s">
        <v>550</v>
      </c>
      <c r="D541" s="12" t="n">
        <v>0.212409511934222</v>
      </c>
      <c r="E541" s="13" t="n">
        <v>0.212409511934222</v>
      </c>
      <c r="F541" s="12" t="n">
        <v>1.04839940963917</v>
      </c>
      <c r="G541" s="13" t="n">
        <v>1.04473070291104</v>
      </c>
      <c r="H541" s="12" t="n">
        <v>0.139666226172255</v>
      </c>
      <c r="I541" s="13" t="n">
        <v>0.138886923265178</v>
      </c>
      <c r="J541" s="12" t="n">
        <v>1.41046909</v>
      </c>
      <c r="K541" s="14" t="n">
        <v>1.41042461</v>
      </c>
      <c r="L541" s="15" t="n">
        <f aca="false">K541-J541</f>
        <v>-4.44800000001244E-005</v>
      </c>
      <c r="M541" s="15"/>
      <c r="N541" s="15"/>
    </row>
    <row r="542" customFormat="false" ht="12.75" hidden="false" customHeight="false" outlineLevel="0" collapsed="false">
      <c r="A542" s="10" t="n">
        <v>4620</v>
      </c>
      <c r="B542" s="10" t="n">
        <v>462</v>
      </c>
      <c r="C542" s="11" t="s">
        <v>551</v>
      </c>
      <c r="D542" s="12" t="n">
        <v>0.0300262970790348</v>
      </c>
      <c r="E542" s="13" t="n">
        <v>0.0300262970790348</v>
      </c>
      <c r="F542" s="12" t="n">
        <v>0</v>
      </c>
      <c r="G542" s="13" t="n">
        <v>0</v>
      </c>
      <c r="H542" s="12" t="n">
        <v>0.0836752371342454</v>
      </c>
      <c r="I542" s="13" t="n">
        <v>0.083208350061141</v>
      </c>
      <c r="J542" s="12" t="n">
        <v>0.01488022</v>
      </c>
      <c r="K542" s="14" t="n">
        <v>0.01487555</v>
      </c>
      <c r="L542" s="15" t="n">
        <f aca="false">K542-J542</f>
        <v>-4.67000000000002E-006</v>
      </c>
      <c r="M542" s="15"/>
      <c r="N542" s="15"/>
    </row>
    <row r="543" customFormat="false" ht="12.75" hidden="false" customHeight="false" outlineLevel="0" collapsed="false">
      <c r="A543" s="10" t="n">
        <v>4625</v>
      </c>
      <c r="B543" s="10" t="n">
        <v>823</v>
      </c>
      <c r="C543" s="11" t="s">
        <v>552</v>
      </c>
      <c r="D543" s="12" t="n">
        <v>0.0761452307629391</v>
      </c>
      <c r="E543" s="13" t="n">
        <v>0.0761452307629391</v>
      </c>
      <c r="F543" s="12" t="n">
        <v>0.162858160720647</v>
      </c>
      <c r="G543" s="13" t="n">
        <v>0.162288264529871</v>
      </c>
      <c r="H543" s="12" t="n">
        <v>0.0691563769112337</v>
      </c>
      <c r="I543" s="13" t="n">
        <v>0.0687705014777313</v>
      </c>
      <c r="J543" s="12" t="n">
        <v>0.02055664</v>
      </c>
      <c r="K543" s="14" t="n">
        <v>0.02054708</v>
      </c>
      <c r="L543" s="15" t="n">
        <f aca="false">K543-J543</f>
        <v>-9.56000000000221E-006</v>
      </c>
      <c r="M543" s="15"/>
      <c r="N543" s="15"/>
    </row>
    <row r="544" customFormat="false" ht="12.75" hidden="false" customHeight="false" outlineLevel="0" collapsed="false">
      <c r="A544" s="10" t="n">
        <v>4630</v>
      </c>
      <c r="B544" s="10" t="n">
        <v>463</v>
      </c>
      <c r="C544" s="11" t="s">
        <v>553</v>
      </c>
      <c r="D544" s="12" t="n">
        <v>0.092760997337916</v>
      </c>
      <c r="E544" s="13" t="n">
        <v>0.092760997337916</v>
      </c>
      <c r="F544" s="12" t="n">
        <v>0.152679525675607</v>
      </c>
      <c r="G544" s="13" t="n">
        <v>0.152145247996754</v>
      </c>
      <c r="H544" s="12" t="n">
        <v>0.0544738115981141</v>
      </c>
      <c r="I544" s="13" t="n">
        <v>0.0541698612380204</v>
      </c>
      <c r="J544" s="12" t="n">
        <v>0.02502295</v>
      </c>
      <c r="K544" s="14" t="n">
        <v>0.02501457</v>
      </c>
      <c r="L544" s="15" t="n">
        <f aca="false">K544-J544</f>
        <v>-8.37999999999881E-006</v>
      </c>
      <c r="M544" s="15"/>
      <c r="N544" s="15"/>
    </row>
    <row r="545" customFormat="false" ht="12.75" hidden="false" customHeight="false" outlineLevel="0" collapsed="false">
      <c r="A545" s="10" t="n">
        <v>4640</v>
      </c>
      <c r="B545" s="10" t="n">
        <v>464</v>
      </c>
      <c r="C545" s="11" t="s">
        <v>554</v>
      </c>
      <c r="D545" s="12" t="n">
        <v>0.108834889872195</v>
      </c>
      <c r="E545" s="13" t="n">
        <v>0.108834889872195</v>
      </c>
      <c r="F545" s="12" t="n">
        <v>0</v>
      </c>
      <c r="G545" s="13" t="n">
        <v>0</v>
      </c>
      <c r="H545" s="12" t="n">
        <v>0.133482229817565</v>
      </c>
      <c r="I545" s="13" t="n">
        <v>0.132737432076616</v>
      </c>
      <c r="J545" s="12" t="n">
        <v>0.0261946</v>
      </c>
      <c r="K545" s="14" t="n">
        <v>0.02618715</v>
      </c>
      <c r="L545" s="15" t="n">
        <f aca="false">K545-J545</f>
        <v>-7.44999999999912E-006</v>
      </c>
      <c r="M545" s="15"/>
      <c r="N545" s="15"/>
    </row>
    <row r="546" customFormat="false" ht="12.75" hidden="false" customHeight="false" outlineLevel="0" collapsed="false">
      <c r="A546" s="10" t="n">
        <v>4650</v>
      </c>
      <c r="B546" s="10" t="n">
        <v>465</v>
      </c>
      <c r="C546" s="11" t="s">
        <v>555</v>
      </c>
      <c r="D546" s="12" t="n">
        <v>0.0711780520565441</v>
      </c>
      <c r="E546" s="13" t="n">
        <v>0.0711780520565441</v>
      </c>
      <c r="F546" s="12" t="n">
        <v>0</v>
      </c>
      <c r="G546" s="13" t="n">
        <v>0</v>
      </c>
      <c r="H546" s="12" t="n">
        <v>0.12272431443122</v>
      </c>
      <c r="I546" s="13" t="n">
        <v>0.122039543190338</v>
      </c>
      <c r="J546" s="12" t="n">
        <v>0.06763234</v>
      </c>
      <c r="K546" s="14" t="n">
        <v>0.0676255</v>
      </c>
      <c r="L546" s="15" t="n">
        <f aca="false">K546-J546</f>
        <v>-6.83999999999407E-006</v>
      </c>
      <c r="M546" s="15"/>
      <c r="N546" s="15"/>
    </row>
    <row r="547" customFormat="false" ht="12.75" hidden="false" customHeight="false" outlineLevel="0" collapsed="false">
      <c r="A547" s="10" t="n">
        <v>4655</v>
      </c>
      <c r="B547" s="10" t="n">
        <v>824</v>
      </c>
      <c r="C547" s="11" t="s">
        <v>556</v>
      </c>
      <c r="D547" s="12" t="n">
        <v>0.143158691135631</v>
      </c>
      <c r="E547" s="13" t="n">
        <v>0.143158691135631</v>
      </c>
      <c r="F547" s="12" t="n">
        <v>0</v>
      </c>
      <c r="G547" s="13" t="n">
        <v>0</v>
      </c>
      <c r="H547" s="12" t="n">
        <v>0.0842381323069652</v>
      </c>
      <c r="I547" s="13" t="n">
        <v>0.0837681044183859</v>
      </c>
      <c r="J547" s="12" t="n">
        <v>0.02039881</v>
      </c>
      <c r="K547" s="14" t="n">
        <v>0.02039411</v>
      </c>
      <c r="L547" s="15" t="n">
        <f aca="false">K547-J547</f>
        <v>-4.69999999999984E-006</v>
      </c>
      <c r="M547" s="15"/>
      <c r="N547" s="15"/>
    </row>
    <row r="548" customFormat="false" ht="12.75" hidden="false" customHeight="false" outlineLevel="0" collapsed="false">
      <c r="A548" s="10" t="n">
        <v>4660</v>
      </c>
      <c r="B548" s="10" t="n">
        <v>466</v>
      </c>
      <c r="C548" s="11" t="s">
        <v>557</v>
      </c>
      <c r="D548" s="12" t="n">
        <v>0.0099957016438124</v>
      </c>
      <c r="E548" s="13" t="n">
        <v>0.0099957016438124</v>
      </c>
      <c r="F548" s="12" t="n">
        <v>0.091607715405364</v>
      </c>
      <c r="G548" s="13" t="n">
        <v>0.0912871487980524</v>
      </c>
      <c r="H548" s="12" t="n">
        <v>0.236280607820874</v>
      </c>
      <c r="I548" s="13" t="n">
        <v>0.234962220623001</v>
      </c>
      <c r="J548" s="12" t="n">
        <v>0.01240934</v>
      </c>
      <c r="K548" s="14" t="n">
        <v>0.01239295</v>
      </c>
      <c r="L548" s="15" t="n">
        <f aca="false">K548-J548</f>
        <v>-1.63899999999998E-005</v>
      </c>
      <c r="M548" s="15"/>
      <c r="N548" s="15"/>
    </row>
    <row r="549" customFormat="false" ht="12.75" hidden="false" customHeight="false" outlineLevel="0" collapsed="false">
      <c r="A549" s="10" t="n">
        <v>4670</v>
      </c>
      <c r="B549" s="10" t="n">
        <v>467</v>
      </c>
      <c r="C549" s="11" t="s">
        <v>558</v>
      </c>
      <c r="D549" s="12" t="n">
        <v>0.0539709952547682</v>
      </c>
      <c r="E549" s="13" t="n">
        <v>0.0539709952547682</v>
      </c>
      <c r="F549" s="12" t="n">
        <v>0</v>
      </c>
      <c r="G549" s="13" t="n">
        <v>0</v>
      </c>
      <c r="H549" s="12" t="n">
        <v>0.0540039475377259</v>
      </c>
      <c r="I549" s="13" t="n">
        <v>0.0537026189025705</v>
      </c>
      <c r="J549" s="12" t="n">
        <v>0.01696095</v>
      </c>
      <c r="K549" s="14" t="n">
        <v>0.01695793</v>
      </c>
      <c r="L549" s="15" t="n">
        <f aca="false">K549-J549</f>
        <v>-3.01999999999941E-006</v>
      </c>
      <c r="M549" s="15"/>
      <c r="N549" s="15"/>
    </row>
    <row r="550" customFormat="false" ht="12.75" hidden="false" customHeight="false" outlineLevel="0" collapsed="false">
      <c r="A550" s="10" t="n">
        <v>4675</v>
      </c>
      <c r="B550" s="10" t="n">
        <v>750</v>
      </c>
      <c r="C550" s="11" t="s">
        <v>559</v>
      </c>
      <c r="D550" s="12" t="n">
        <v>0.0738652701766075</v>
      </c>
      <c r="E550" s="13" t="n">
        <v>0.0738652701766075</v>
      </c>
      <c r="F550" s="12" t="n">
        <v>0.091607715405364</v>
      </c>
      <c r="G550" s="13" t="n">
        <v>0.0912871487980524</v>
      </c>
      <c r="H550" s="12" t="n">
        <v>0.0433834214994911</v>
      </c>
      <c r="I550" s="13" t="n">
        <v>0.0431413527659104</v>
      </c>
      <c r="J550" s="12" t="n">
        <v>0.0162071</v>
      </c>
      <c r="K550" s="14" t="n">
        <v>0.01620147</v>
      </c>
      <c r="L550" s="15" t="n">
        <f aca="false">K550-J550</f>
        <v>-5.62999999999952E-006</v>
      </c>
      <c r="M550" s="15"/>
      <c r="N550" s="15"/>
    </row>
    <row r="551" customFormat="false" ht="12.75" hidden="false" customHeight="false" outlineLevel="0" collapsed="false">
      <c r="A551" s="10" t="n">
        <v>4690</v>
      </c>
      <c r="B551" s="10" t="n">
        <v>469</v>
      </c>
      <c r="C551" s="11" t="s">
        <v>560</v>
      </c>
      <c r="D551" s="12" t="n">
        <v>0.0941974747476899</v>
      </c>
      <c r="E551" s="13" t="n">
        <v>0.0941974747476899</v>
      </c>
      <c r="F551" s="12" t="n">
        <v>0.0610718102702427</v>
      </c>
      <c r="G551" s="13" t="n">
        <v>0.0608580991987016</v>
      </c>
      <c r="H551" s="12" t="n">
        <v>0.074454698896326</v>
      </c>
      <c r="I551" s="13" t="n">
        <v>0.074039260140045</v>
      </c>
      <c r="J551" s="12" t="n">
        <v>0.09192755</v>
      </c>
      <c r="K551" s="14" t="n">
        <v>0.09192126</v>
      </c>
      <c r="L551" s="15" t="n">
        <f aca="false">K551-J551</f>
        <v>-6.28999999999214E-006</v>
      </c>
      <c r="M551" s="15"/>
      <c r="N551" s="15"/>
    </row>
    <row r="552" customFormat="false" ht="12.75" hidden="false" customHeight="false" outlineLevel="0" collapsed="false">
      <c r="A552" s="10" t="n">
        <v>4700</v>
      </c>
      <c r="B552" s="10" t="n">
        <v>470</v>
      </c>
      <c r="C552" s="11" t="s">
        <v>561</v>
      </c>
      <c r="D552" s="12" t="n">
        <v>1.40224562485702</v>
      </c>
      <c r="E552" s="13" t="n">
        <v>1.40224562485702</v>
      </c>
      <c r="F552" s="12" t="n">
        <v>0.132322255585526</v>
      </c>
      <c r="G552" s="13" t="n">
        <v>0.13185921493052</v>
      </c>
      <c r="H552" s="12" t="n">
        <v>0.114002052084582</v>
      </c>
      <c r="I552" s="13" t="n">
        <v>0.113365948904614</v>
      </c>
      <c r="J552" s="12" t="n">
        <v>0.53708662</v>
      </c>
      <c r="K552" s="14" t="n">
        <v>0.53707563</v>
      </c>
      <c r="L552" s="15" t="n">
        <f aca="false">K552-J552</f>
        <v>-1.0989999999933E-005</v>
      </c>
      <c r="M552" s="15"/>
      <c r="N552" s="15"/>
    </row>
    <row r="553" customFormat="false" ht="12.75" hidden="false" customHeight="false" outlineLevel="0" collapsed="false">
      <c r="A553" s="10" t="n">
        <v>4710</v>
      </c>
      <c r="B553" s="10" t="n">
        <v>471</v>
      </c>
      <c r="C553" s="11" t="s">
        <v>562</v>
      </c>
      <c r="D553" s="12" t="n">
        <v>0.092624676824533</v>
      </c>
      <c r="E553" s="13" t="n">
        <v>0.092624676824533</v>
      </c>
      <c r="F553" s="12" t="n">
        <v>0.180670772049468</v>
      </c>
      <c r="G553" s="13" t="n">
        <v>0.180038543462826</v>
      </c>
      <c r="H553" s="12" t="n">
        <v>0.0607863838532304</v>
      </c>
      <c r="I553" s="13" t="n">
        <v>0.0604472109053689</v>
      </c>
      <c r="J553" s="12" t="n">
        <v>0.40689863</v>
      </c>
      <c r="K553" s="14" t="n">
        <v>0.40688891</v>
      </c>
      <c r="L553" s="15" t="n">
        <f aca="false">K553-J553</f>
        <v>-9.71999999999085E-006</v>
      </c>
      <c r="M553" s="15"/>
      <c r="N553" s="15"/>
    </row>
    <row r="554" customFormat="false" ht="12.75" hidden="false" customHeight="false" outlineLevel="0" collapsed="false">
      <c r="A554" s="10" t="n">
        <v>4720</v>
      </c>
      <c r="B554" s="10" t="n">
        <v>472</v>
      </c>
      <c r="C554" s="11" t="s">
        <v>563</v>
      </c>
      <c r="D554" s="12" t="n">
        <v>0.0725310331518709</v>
      </c>
      <c r="E554" s="13" t="n">
        <v>0.0725310331518709</v>
      </c>
      <c r="F554" s="12" t="n">
        <v>0.152679525675607</v>
      </c>
      <c r="G554" s="13" t="n">
        <v>0.152145247996754</v>
      </c>
      <c r="H554" s="12" t="n">
        <v>0.105115486872555</v>
      </c>
      <c r="I554" s="13" t="n">
        <v>0.104528968522746</v>
      </c>
      <c r="J554" s="12" t="n">
        <v>0.07419485</v>
      </c>
      <c r="K554" s="14" t="n">
        <v>0.07418364</v>
      </c>
      <c r="L554" s="15" t="n">
        <f aca="false">K554-J554</f>
        <v>-1.12100000000115E-005</v>
      </c>
      <c r="M554" s="15"/>
      <c r="N554" s="15"/>
    </row>
    <row r="555" customFormat="false" ht="12.75" hidden="false" customHeight="false" outlineLevel="0" collapsed="false">
      <c r="A555" s="10" t="n">
        <v>4730</v>
      </c>
      <c r="B555" s="10" t="n">
        <v>473</v>
      </c>
      <c r="C555" s="11" t="s">
        <v>564</v>
      </c>
      <c r="D555" s="12" t="n">
        <v>0.0563446761940506</v>
      </c>
      <c r="E555" s="13" t="n">
        <v>0.0563446761940506</v>
      </c>
      <c r="F555" s="12" t="n">
        <v>0.407145401801618</v>
      </c>
      <c r="G555" s="13" t="n">
        <v>0.405720661324678</v>
      </c>
      <c r="H555" s="12" t="n">
        <v>0.0782223966199709</v>
      </c>
      <c r="I555" s="13" t="n">
        <v>0.07778593504472</v>
      </c>
      <c r="J555" s="12" t="n">
        <v>0.1203515</v>
      </c>
      <c r="K555" s="14" t="n">
        <v>0.12033288</v>
      </c>
      <c r="L555" s="15" t="n">
        <f aca="false">K555-J555</f>
        <v>-1.8619999999997E-005</v>
      </c>
      <c r="M555" s="15"/>
      <c r="N555" s="15"/>
    </row>
    <row r="556" customFormat="false" ht="12.75" hidden="false" customHeight="false" outlineLevel="0" collapsed="false">
      <c r="A556" s="10" t="n">
        <v>4740</v>
      </c>
      <c r="B556" s="10" t="n">
        <v>474</v>
      </c>
      <c r="C556" s="11" t="s">
        <v>565</v>
      </c>
      <c r="D556" s="12" t="n">
        <v>0.106340224477285</v>
      </c>
      <c r="E556" s="13" t="n">
        <v>0.106340224477285</v>
      </c>
      <c r="F556" s="12" t="n">
        <v>0.00763397628378034</v>
      </c>
      <c r="G556" s="13" t="n">
        <v>0.0076072623998377</v>
      </c>
      <c r="H556" s="12" t="n">
        <v>0.0669760286198989</v>
      </c>
      <c r="I556" s="13" t="n">
        <v>0.0666023189891711</v>
      </c>
      <c r="J556" s="12" t="n">
        <v>0.09950616</v>
      </c>
      <c r="K556" s="14" t="n">
        <v>0.09950216</v>
      </c>
      <c r="L556" s="15" t="n">
        <f aca="false">K556-J556</f>
        <v>-3.99999999999012E-006</v>
      </c>
      <c r="M556" s="15"/>
      <c r="N556" s="15"/>
    </row>
    <row r="557" customFormat="false" ht="12.75" hidden="false" customHeight="false" outlineLevel="0" collapsed="false">
      <c r="A557" s="10" t="n">
        <v>4750</v>
      </c>
      <c r="B557" s="10" t="n">
        <v>475</v>
      </c>
      <c r="C557" s="11" t="s">
        <v>566</v>
      </c>
      <c r="D557" s="12" t="n">
        <v>0.0420736224492622</v>
      </c>
      <c r="E557" s="13" t="n">
        <v>0.0161045646497905</v>
      </c>
      <c r="F557" s="12" t="n">
        <v>0</v>
      </c>
      <c r="G557" s="13" t="n">
        <v>0</v>
      </c>
      <c r="H557" s="12" t="n">
        <v>0.256838823258847</v>
      </c>
      <c r="I557" s="13" t="n">
        <v>0.255405726316935</v>
      </c>
      <c r="J557" s="12" t="n">
        <v>0.01101433</v>
      </c>
      <c r="K557" s="14" t="n">
        <v>0.01074031</v>
      </c>
      <c r="L557" s="15" t="n">
        <f aca="false">K557-J557</f>
        <v>-0.00027402</v>
      </c>
      <c r="M557" s="15"/>
      <c r="N557" s="15"/>
    </row>
    <row r="558" customFormat="false" ht="12.75" hidden="false" customHeight="false" outlineLevel="0" collapsed="false">
      <c r="A558" s="10" t="n">
        <v>4760</v>
      </c>
      <c r="B558" s="10" t="n">
        <v>476</v>
      </c>
      <c r="C558" s="11" t="s">
        <v>567</v>
      </c>
      <c r="D558" s="12" t="n">
        <v>0.0469351527577853</v>
      </c>
      <c r="E558" s="13" t="n">
        <v>0.0469351527577853</v>
      </c>
      <c r="F558" s="12" t="n">
        <v>0.259555193648531</v>
      </c>
      <c r="G558" s="13" t="n">
        <v>0.258646921594482</v>
      </c>
      <c r="H558" s="12" t="n">
        <v>0.0672457119974072</v>
      </c>
      <c r="I558" s="13" t="n">
        <v>0.0668704976003101</v>
      </c>
      <c r="J558" s="12" t="n">
        <v>0.06351045</v>
      </c>
      <c r="K558" s="14" t="n">
        <v>0.06349762</v>
      </c>
      <c r="L558" s="15" t="n">
        <f aca="false">K558-J558</f>
        <v>-1.28299999999915E-005</v>
      </c>
      <c r="M558" s="15"/>
      <c r="N558" s="15"/>
    </row>
    <row r="559" customFormat="false" ht="12.75" hidden="false" customHeight="false" outlineLevel="0" collapsed="false">
      <c r="A559" s="10" t="n">
        <v>4770</v>
      </c>
      <c r="B559" s="10" t="n">
        <v>477</v>
      </c>
      <c r="C559" s="11" t="s">
        <v>568</v>
      </c>
      <c r="D559" s="12" t="n">
        <v>0.073294428026816</v>
      </c>
      <c r="E559" s="13" t="n">
        <v>0.073294428026816</v>
      </c>
      <c r="F559" s="12" t="n">
        <v>0.0610718102702427</v>
      </c>
      <c r="G559" s="13" t="n">
        <v>0.0608580991987016</v>
      </c>
      <c r="H559" s="12" t="n">
        <v>0.0805614227403926</v>
      </c>
      <c r="I559" s="13" t="n">
        <v>0.0801119099794304</v>
      </c>
      <c r="J559" s="12" t="n">
        <v>0.03361181</v>
      </c>
      <c r="K559" s="14" t="n">
        <v>0.03360517</v>
      </c>
      <c r="L559" s="15" t="n">
        <f aca="false">K559-J559</f>
        <v>-6.6400000000022E-006</v>
      </c>
      <c r="M559" s="15"/>
      <c r="N559" s="15"/>
    </row>
    <row r="560" customFormat="false" ht="12.75" hidden="false" customHeight="false" outlineLevel="0" collapsed="false">
      <c r="A560" s="10" t="n">
        <v>4780</v>
      </c>
      <c r="B560" s="10" t="n">
        <v>478</v>
      </c>
      <c r="C560" s="11" t="s">
        <v>569</v>
      </c>
      <c r="D560" s="12" t="n">
        <v>0.0161045646497905</v>
      </c>
      <c r="E560" s="13" t="n">
        <v>0.0420736224492622</v>
      </c>
      <c r="F560" s="12" t="n">
        <v>0.091607715405364</v>
      </c>
      <c r="G560" s="13" t="n">
        <v>0.0912871487980524</v>
      </c>
      <c r="H560" s="12" t="n">
        <v>0.183528378193742</v>
      </c>
      <c r="I560" s="13" t="n">
        <v>0.182504335355489</v>
      </c>
      <c r="J560" s="12" t="n">
        <v>0.01223148</v>
      </c>
      <c r="K560" s="14" t="n">
        <v>0.01247773</v>
      </c>
      <c r="L560" s="15" t="n">
        <f aca="false">K560-J560</f>
        <v>0.00024625</v>
      </c>
      <c r="M560" s="15"/>
      <c r="N560" s="15"/>
    </row>
    <row r="561" customFormat="false" ht="12.75" hidden="false" customHeight="false" outlineLevel="0" collapsed="false">
      <c r="A561" s="10" t="n">
        <v>4790</v>
      </c>
      <c r="B561" s="10" t="n">
        <v>479</v>
      </c>
      <c r="C561" s="11" t="s">
        <v>570</v>
      </c>
      <c r="D561" s="12" t="n">
        <v>0.227914266325127</v>
      </c>
      <c r="E561" s="13" t="n">
        <v>0.227914266325127</v>
      </c>
      <c r="F561" s="12" t="n">
        <v>0.114509644256705</v>
      </c>
      <c r="G561" s="13" t="n">
        <v>0.114108935997566</v>
      </c>
      <c r="H561" s="12" t="n">
        <v>0.0502575889595913</v>
      </c>
      <c r="I561" s="13" t="n">
        <v>0.0499771640762656</v>
      </c>
      <c r="J561" s="12" t="n">
        <v>0.31618883</v>
      </c>
      <c r="K561" s="14" t="n">
        <v>0.31618202</v>
      </c>
      <c r="L561" s="15" t="n">
        <f aca="false">K561-J561</f>
        <v>-6.80999999996823E-006</v>
      </c>
      <c r="M561" s="15"/>
      <c r="N561" s="15"/>
    </row>
    <row r="562" customFormat="false" ht="12.75" hidden="false" customHeight="false" outlineLevel="0" collapsed="false">
      <c r="A562" s="10" t="n">
        <v>4795</v>
      </c>
      <c r="B562" s="10" t="n">
        <v>825</v>
      </c>
      <c r="C562" s="11" t="s">
        <v>571</v>
      </c>
      <c r="D562" s="12" t="n">
        <v>0.0755522365297228</v>
      </c>
      <c r="E562" s="13" t="n">
        <v>0.0755522365297228</v>
      </c>
      <c r="F562" s="12" t="n">
        <v>0</v>
      </c>
      <c r="G562" s="13" t="n">
        <v>0</v>
      </c>
      <c r="H562" s="12" t="n">
        <v>0.145006445341839</v>
      </c>
      <c r="I562" s="13" t="n">
        <v>0.144197345336084</v>
      </c>
      <c r="J562" s="12" t="n">
        <v>0.01868183</v>
      </c>
      <c r="K562" s="14" t="n">
        <v>0.01867374</v>
      </c>
      <c r="L562" s="15" t="n">
        <f aca="false">K562-J562</f>
        <v>-8.08999999999879E-006</v>
      </c>
      <c r="M562" s="15"/>
      <c r="N562" s="15"/>
    </row>
    <row r="563" customFormat="false" ht="12.75" hidden="false" customHeight="false" outlineLevel="0" collapsed="false">
      <c r="A563" s="10" t="n">
        <v>4800</v>
      </c>
      <c r="B563" s="10" t="n">
        <v>480</v>
      </c>
      <c r="C563" s="11" t="s">
        <v>572</v>
      </c>
      <c r="D563" s="12" t="n">
        <v>0.543157157529856</v>
      </c>
      <c r="E563" s="13" t="n">
        <v>0.543157157529856</v>
      </c>
      <c r="F563" s="12" t="n">
        <v>0.346073591531375</v>
      </c>
      <c r="G563" s="13" t="n">
        <v>0.344862562125976</v>
      </c>
      <c r="H563" s="12" t="n">
        <v>0.0752902849427873</v>
      </c>
      <c r="I563" s="13" t="n">
        <v>0.0748701838235789</v>
      </c>
      <c r="J563" s="12" t="n">
        <v>0.50025858</v>
      </c>
      <c r="K563" s="14" t="n">
        <v>0.50024227</v>
      </c>
      <c r="L563" s="15" t="n">
        <f aca="false">K563-J563</f>
        <v>-1.63100000000194E-005</v>
      </c>
      <c r="M563" s="15"/>
      <c r="N563" s="15"/>
    </row>
    <row r="564" customFormat="false" ht="12.75" hidden="false" customHeight="false" outlineLevel="0" collapsed="false">
      <c r="A564" s="10" t="n">
        <v>4810</v>
      </c>
      <c r="B564" s="10" t="n">
        <v>481</v>
      </c>
      <c r="C564" s="11" t="s">
        <v>573</v>
      </c>
      <c r="D564" s="12" t="n">
        <v>0.489903548976766</v>
      </c>
      <c r="E564" s="13" t="n">
        <v>0.489903548976766</v>
      </c>
      <c r="F564" s="12" t="n">
        <v>0</v>
      </c>
      <c r="G564" s="13" t="n">
        <v>0</v>
      </c>
      <c r="H564" s="12" t="n">
        <v>0.0486491717514112</v>
      </c>
      <c r="I564" s="13" t="n">
        <v>0.0483777214372457</v>
      </c>
      <c r="J564" s="12" t="n">
        <v>0.37631972</v>
      </c>
      <c r="K564" s="14" t="n">
        <v>0.376317</v>
      </c>
      <c r="L564" s="15" t="n">
        <f aca="false">K564-J564</f>
        <v>-2.7200000000116E-006</v>
      </c>
      <c r="M564" s="15"/>
      <c r="N564" s="15"/>
    </row>
    <row r="565" customFormat="false" ht="12.75" hidden="false" customHeight="false" outlineLevel="0" collapsed="false">
      <c r="A565" s="10" t="n">
        <v>4820</v>
      </c>
      <c r="B565" s="10" t="n">
        <v>482</v>
      </c>
      <c r="C565" s="11" t="s">
        <v>574</v>
      </c>
      <c r="D565" s="12" t="n">
        <v>0.0185327737944261</v>
      </c>
      <c r="E565" s="13" t="n">
        <v>0.0185327737944261</v>
      </c>
      <c r="F565" s="12" t="n">
        <v>0.0381698814189017</v>
      </c>
      <c r="G565" s="13" t="n">
        <v>0.0380363119991885</v>
      </c>
      <c r="H565" s="12" t="n">
        <v>0.0795126468431437</v>
      </c>
      <c r="I565" s="13" t="n">
        <v>0.0790689859916087</v>
      </c>
      <c r="J565" s="12" t="n">
        <v>0.01941569</v>
      </c>
      <c r="K565" s="14" t="n">
        <v>0.01940992</v>
      </c>
      <c r="L565" s="15" t="n">
        <f aca="false">K565-J565</f>
        <v>-5.76999999999869E-006</v>
      </c>
      <c r="M565" s="15"/>
      <c r="N565" s="15"/>
    </row>
    <row r="566" customFormat="false" ht="12.75" hidden="false" customHeight="false" outlineLevel="0" collapsed="false">
      <c r="A566" s="10" t="n">
        <v>4830</v>
      </c>
      <c r="B566" s="10" t="n">
        <v>483</v>
      </c>
      <c r="C566" s="11" t="s">
        <v>575</v>
      </c>
      <c r="D566" s="12" t="n">
        <v>0.0457338282335972</v>
      </c>
      <c r="E566" s="13" t="n">
        <v>0.0457338282335972</v>
      </c>
      <c r="F566" s="12" t="n">
        <v>0.152679525675607</v>
      </c>
      <c r="G566" s="13" t="n">
        <v>0.152145247996754</v>
      </c>
      <c r="H566" s="12" t="n">
        <v>0.108430901943392</v>
      </c>
      <c r="I566" s="13" t="n">
        <v>0.107825884399657</v>
      </c>
      <c r="J566" s="12" t="n">
        <v>0.03356576</v>
      </c>
      <c r="K566" s="14" t="n">
        <v>0.03355436</v>
      </c>
      <c r="L566" s="15" t="n">
        <f aca="false">K566-J566</f>
        <v>-1.14000000000017E-005</v>
      </c>
      <c r="M566" s="15"/>
      <c r="N566" s="15"/>
    </row>
    <row r="567" customFormat="false" ht="12.75" hidden="false" customHeight="false" outlineLevel="0" collapsed="false">
      <c r="A567" s="10" t="n">
        <v>4840</v>
      </c>
      <c r="B567" s="10" t="n">
        <v>484</v>
      </c>
      <c r="C567" s="11" t="s">
        <v>576</v>
      </c>
      <c r="D567" s="12" t="n">
        <v>0.0376534298028167</v>
      </c>
      <c r="E567" s="13" t="n">
        <v>0.0376534298028167</v>
      </c>
      <c r="F567" s="12" t="n">
        <v>0.23410860603593</v>
      </c>
      <c r="G567" s="13" t="n">
        <v>0.23328938026169</v>
      </c>
      <c r="H567" s="12" t="n">
        <v>0.124950888952425</v>
      </c>
      <c r="I567" s="13" t="n">
        <v>0.124253693977869</v>
      </c>
      <c r="J567" s="12" t="n">
        <v>0.02245422</v>
      </c>
      <c r="K567" s="14" t="n">
        <v>0.02243906</v>
      </c>
      <c r="L567" s="15" t="n">
        <f aca="false">K567-J567</f>
        <v>-1.51600000000002E-005</v>
      </c>
      <c r="M567" s="15"/>
      <c r="N567" s="15"/>
    </row>
    <row r="568" customFormat="false" ht="12.75" hidden="false" customHeight="false" outlineLevel="0" collapsed="false">
      <c r="A568" s="10" t="n">
        <v>4850</v>
      </c>
      <c r="B568" s="10" t="n">
        <v>485</v>
      </c>
      <c r="C568" s="11" t="s">
        <v>577</v>
      </c>
      <c r="D568" s="12" t="n">
        <v>0.102126216607332</v>
      </c>
      <c r="E568" s="13" t="n">
        <v>0.102126216607332</v>
      </c>
      <c r="F568" s="12" t="n">
        <v>0.00763397628378034</v>
      </c>
      <c r="G568" s="13" t="n">
        <v>0.0076072623998377</v>
      </c>
      <c r="H568" s="12" t="n">
        <v>0.102450613734509</v>
      </c>
      <c r="I568" s="13" t="n">
        <v>0.101878964715964</v>
      </c>
      <c r="J568" s="12" t="n">
        <v>0.02001518</v>
      </c>
      <c r="K568" s="14" t="n">
        <v>0.02000919</v>
      </c>
      <c r="L568" s="15" t="n">
        <f aca="false">K568-J568</f>
        <v>-5.99000000000086E-006</v>
      </c>
      <c r="M568" s="15"/>
      <c r="N568" s="15"/>
    </row>
    <row r="569" customFormat="false" ht="12.75" hidden="false" customHeight="false" outlineLevel="0" collapsed="false">
      <c r="A569" s="10" t="n">
        <v>4860</v>
      </c>
      <c r="B569" s="10" t="n">
        <v>486</v>
      </c>
      <c r="C569" s="11" t="s">
        <v>578</v>
      </c>
      <c r="D569" s="12" t="n">
        <v>0.169727559193988</v>
      </c>
      <c r="E569" s="13" t="n">
        <v>0.169727559193988</v>
      </c>
      <c r="F569" s="12" t="n">
        <v>0.0610718102702427</v>
      </c>
      <c r="G569" s="13" t="n">
        <v>0.0608580991987016</v>
      </c>
      <c r="H569" s="12" t="n">
        <v>0.087850498251997</v>
      </c>
      <c r="I569" s="13" t="n">
        <v>0.0873603142572528</v>
      </c>
      <c r="J569" s="12" t="n">
        <v>0.03776672</v>
      </c>
      <c r="K569" s="14" t="n">
        <v>0.03775968</v>
      </c>
      <c r="L569" s="15" t="n">
        <f aca="false">K569-J569</f>
        <v>-7.03999999999982E-006</v>
      </c>
      <c r="M569" s="15"/>
      <c r="N569" s="15"/>
    </row>
    <row r="570" customFormat="false" ht="12.75" hidden="false" customHeight="false" outlineLevel="0" collapsed="false">
      <c r="A570" s="10" t="n">
        <v>4870</v>
      </c>
      <c r="B570" s="10" t="n">
        <v>487</v>
      </c>
      <c r="C570" s="11" t="s">
        <v>579</v>
      </c>
      <c r="D570" s="12" t="n">
        <v>0.271412438139242</v>
      </c>
      <c r="E570" s="13" t="n">
        <v>0.271412438139242</v>
      </c>
      <c r="F570" s="12" t="n">
        <v>0.315537686396254</v>
      </c>
      <c r="G570" s="13" t="n">
        <v>0.314433512526625</v>
      </c>
      <c r="H570" s="12" t="n">
        <v>0.0486921092659889</v>
      </c>
      <c r="I570" s="13" t="n">
        <v>0.0484204193711398</v>
      </c>
      <c r="J570" s="12" t="n">
        <v>0.05680761</v>
      </c>
      <c r="K570" s="14" t="n">
        <v>0.05679385</v>
      </c>
      <c r="L570" s="15" t="n">
        <f aca="false">K570-J570</f>
        <v>-1.37600000000015E-005</v>
      </c>
      <c r="M570" s="15"/>
      <c r="N570" s="15"/>
    </row>
    <row r="571" customFormat="false" ht="12.75" hidden="false" customHeight="false" outlineLevel="0" collapsed="false">
      <c r="A571" s="10" t="n">
        <v>4875</v>
      </c>
      <c r="B571" s="10" t="n">
        <v>826</v>
      </c>
      <c r="C571" s="11" t="s">
        <v>580</v>
      </c>
      <c r="D571" s="12" t="n">
        <v>0.0296139275260511</v>
      </c>
      <c r="E571" s="13" t="n">
        <v>0.0296139275260511</v>
      </c>
      <c r="F571" s="12" t="n">
        <v>0</v>
      </c>
      <c r="G571" s="13" t="n">
        <v>0</v>
      </c>
      <c r="H571" s="12" t="n">
        <v>0.0941060084438637</v>
      </c>
      <c r="I571" s="13" t="n">
        <v>0.0935809202535141</v>
      </c>
      <c r="J571" s="12" t="n">
        <v>0.02078051</v>
      </c>
      <c r="K571" s="14" t="n">
        <v>0.02077526</v>
      </c>
      <c r="L571" s="15" t="n">
        <f aca="false">K571-J571</f>
        <v>-5.24999999999831E-006</v>
      </c>
      <c r="M571" s="15"/>
      <c r="N571" s="15"/>
    </row>
    <row r="572" customFormat="false" ht="12.75" hidden="false" customHeight="false" outlineLevel="0" collapsed="false">
      <c r="A572" s="10" t="n">
        <v>4880</v>
      </c>
      <c r="B572" s="10" t="n">
        <v>488</v>
      </c>
      <c r="C572" s="11" t="s">
        <v>581</v>
      </c>
      <c r="D572" s="12" t="n">
        <v>0.0294929430704236</v>
      </c>
      <c r="E572" s="13" t="n">
        <v>0.0294929430704236</v>
      </c>
      <c r="F572" s="12" t="n">
        <v>0</v>
      </c>
      <c r="G572" s="13" t="n">
        <v>0</v>
      </c>
      <c r="H572" s="12" t="n">
        <v>0.14901944258603</v>
      </c>
      <c r="I572" s="13" t="n">
        <v>0.14818795105081</v>
      </c>
      <c r="J572" s="12" t="n">
        <v>0.01227943</v>
      </c>
      <c r="K572" s="14" t="n">
        <v>0.01227112</v>
      </c>
      <c r="L572" s="15" t="n">
        <f aca="false">K572-J572</f>
        <v>-8.30999999999922E-006</v>
      </c>
      <c r="M572" s="15"/>
      <c r="N572" s="15"/>
    </row>
    <row r="573" customFormat="false" ht="12.75" hidden="false" customHeight="false" outlineLevel="0" collapsed="false">
      <c r="A573" s="10" t="n">
        <v>4890</v>
      </c>
      <c r="B573" s="10" t="n">
        <v>489</v>
      </c>
      <c r="C573" s="11" t="s">
        <v>582</v>
      </c>
      <c r="D573" s="12" t="n">
        <v>0.0594118877451693</v>
      </c>
      <c r="E573" s="13" t="n">
        <v>0.0594118877451693</v>
      </c>
      <c r="F573" s="12" t="n">
        <v>0.152679525675607</v>
      </c>
      <c r="G573" s="13" t="n">
        <v>0.152145247996754</v>
      </c>
      <c r="H573" s="12" t="n">
        <v>0.166814626765787</v>
      </c>
      <c r="I573" s="13" t="n">
        <v>0.165883842515762</v>
      </c>
      <c r="J573" s="12" t="n">
        <v>0.02697401</v>
      </c>
      <c r="K573" s="14" t="n">
        <v>0.02695936</v>
      </c>
      <c r="L573" s="15" t="n">
        <f aca="false">K573-J573</f>
        <v>-1.4649999999998E-005</v>
      </c>
      <c r="M573" s="15"/>
      <c r="N573" s="15"/>
    </row>
    <row r="574" customFormat="false" ht="12.75" hidden="false" customHeight="false" outlineLevel="0" collapsed="false">
      <c r="A574" s="10" t="n">
        <v>4900</v>
      </c>
      <c r="B574" s="10" t="n">
        <v>490</v>
      </c>
      <c r="C574" s="11" t="s">
        <v>583</v>
      </c>
      <c r="D574" s="12" t="n">
        <v>0.0119484929980246</v>
      </c>
      <c r="E574" s="13" t="n">
        <v>0.0119484929980246</v>
      </c>
      <c r="F574" s="12" t="n">
        <v>0.152679525675607</v>
      </c>
      <c r="G574" s="13" t="n">
        <v>0.152145247996754</v>
      </c>
      <c r="H574" s="12" t="n">
        <v>0.28697864917644</v>
      </c>
      <c r="I574" s="13" t="n">
        <v>0.285377379480097</v>
      </c>
      <c r="J574" s="12" t="n">
        <v>0.0208751</v>
      </c>
      <c r="K574" s="14" t="n">
        <v>0.02085375</v>
      </c>
      <c r="L574" s="15" t="n">
        <f aca="false">K574-J574</f>
        <v>-2.13499999999998E-005</v>
      </c>
      <c r="M574" s="15"/>
      <c r="N574" s="15"/>
    </row>
    <row r="575" customFormat="false" ht="12.75" hidden="false" customHeight="false" outlineLevel="0" collapsed="false">
      <c r="A575" s="10" t="n">
        <v>4910</v>
      </c>
      <c r="B575" s="10" t="n">
        <v>491</v>
      </c>
      <c r="C575" s="11" t="s">
        <v>584</v>
      </c>
      <c r="D575" s="12" t="n">
        <v>0.0372359482305811</v>
      </c>
      <c r="E575" s="13" t="n">
        <v>0.0372359482305811</v>
      </c>
      <c r="F575" s="12" t="n">
        <v>0.122143620540485</v>
      </c>
      <c r="G575" s="13" t="n">
        <v>0.121716198397403</v>
      </c>
      <c r="H575" s="12" t="n">
        <v>0.0748094798801609</v>
      </c>
      <c r="I575" s="13" t="n">
        <v>0.07439206153397</v>
      </c>
      <c r="J575" s="12" t="n">
        <v>0.03368908</v>
      </c>
      <c r="K575" s="14" t="n">
        <v>0.03368063</v>
      </c>
      <c r="L575" s="15" t="n">
        <f aca="false">K575-J575</f>
        <v>-8.45000000000012E-006</v>
      </c>
      <c r="M575" s="15"/>
      <c r="N575" s="15"/>
    </row>
    <row r="576" customFormat="false" ht="12.75" hidden="false" customHeight="false" outlineLevel="0" collapsed="false">
      <c r="A576" s="10" t="n">
        <v>4915</v>
      </c>
      <c r="B576" s="10" t="n">
        <v>751</v>
      </c>
      <c r="C576" s="11" t="s">
        <v>585</v>
      </c>
      <c r="D576" s="12" t="n">
        <v>0.259934250912389</v>
      </c>
      <c r="E576" s="13" t="n">
        <v>0.259934250912389</v>
      </c>
      <c r="F576" s="12" t="n">
        <v>0</v>
      </c>
      <c r="G576" s="13" t="n">
        <v>0</v>
      </c>
      <c r="H576" s="12" t="n">
        <v>0.0859422921698563</v>
      </c>
      <c r="I576" s="13" t="n">
        <v>0.0854627554918462</v>
      </c>
      <c r="J576" s="12" t="n">
        <v>0.02747968</v>
      </c>
      <c r="K576" s="14" t="n">
        <v>0.02747489</v>
      </c>
      <c r="L576" s="15" t="n">
        <f aca="false">K576-J576</f>
        <v>-4.79000000000104E-006</v>
      </c>
      <c r="M576" s="15"/>
      <c r="N576" s="15"/>
    </row>
    <row r="577" customFormat="false" ht="12.75" hidden="false" customHeight="false" outlineLevel="0" collapsed="false">
      <c r="A577" s="10" t="n">
        <v>4920</v>
      </c>
      <c r="B577" s="10" t="n">
        <v>492</v>
      </c>
      <c r="C577" s="11" t="s">
        <v>586</v>
      </c>
      <c r="D577" s="12" t="n">
        <v>0.0612914068234381</v>
      </c>
      <c r="E577" s="13" t="n">
        <v>0.0612914068234381</v>
      </c>
      <c r="F577" s="12" t="n">
        <v>0.068705786554023</v>
      </c>
      <c r="G577" s="13" t="n">
        <v>0.0684653615985393</v>
      </c>
      <c r="H577" s="12" t="n">
        <v>0.414325462003628</v>
      </c>
      <c r="I577" s="13" t="n">
        <v>0.412013628671658</v>
      </c>
      <c r="J577" s="12" t="n">
        <v>0.0481958</v>
      </c>
      <c r="K577" s="14" t="n">
        <v>0.04817027</v>
      </c>
      <c r="L577" s="15" t="n">
        <f aca="false">K577-J577</f>
        <v>-2.55299999999958E-005</v>
      </c>
      <c r="M577" s="15"/>
      <c r="N577" s="15"/>
    </row>
    <row r="578" customFormat="false" ht="12.75" hidden="false" customHeight="false" outlineLevel="0" collapsed="false">
      <c r="A578" s="10" t="n">
        <v>4930</v>
      </c>
      <c r="B578" s="10" t="n">
        <v>493</v>
      </c>
      <c r="C578" s="11" t="s">
        <v>587</v>
      </c>
      <c r="D578" s="12" t="n">
        <v>0.0498524117441827</v>
      </c>
      <c r="E578" s="13" t="n">
        <v>0.0498524117441827</v>
      </c>
      <c r="F578" s="12" t="n">
        <v>0.106875667972925</v>
      </c>
      <c r="G578" s="13" t="n">
        <v>0.106501673597728</v>
      </c>
      <c r="H578" s="12" t="n">
        <v>0.146782904613841</v>
      </c>
      <c r="I578" s="13" t="n">
        <v>0.145963892405881</v>
      </c>
      <c r="J578" s="12" t="n">
        <v>0.4124148</v>
      </c>
      <c r="K578" s="14" t="n">
        <v>0.41240287</v>
      </c>
      <c r="L578" s="15" t="n">
        <f aca="false">K578-J578</f>
        <v>-1.19300000000488E-005</v>
      </c>
      <c r="M578" s="15"/>
      <c r="N578" s="15"/>
    </row>
    <row r="579" customFormat="false" ht="12.75" hidden="false" customHeight="false" outlineLevel="0" collapsed="false">
      <c r="A579" s="10" t="n">
        <v>4940</v>
      </c>
      <c r="B579" s="10" t="n">
        <v>494</v>
      </c>
      <c r="C579" s="11" t="s">
        <v>588</v>
      </c>
      <c r="D579" s="12" t="n">
        <v>0.0191768882201611</v>
      </c>
      <c r="E579" s="13" t="n">
        <v>0.0191768882201611</v>
      </c>
      <c r="F579" s="12" t="n">
        <v>0.091607715405364</v>
      </c>
      <c r="G579" s="13" t="n">
        <v>0.0912871487980524</v>
      </c>
      <c r="H579" s="12" t="n">
        <v>0.197850906352636</v>
      </c>
      <c r="I579" s="13" t="n">
        <v>0.196746947359012</v>
      </c>
      <c r="J579" s="12" t="n">
        <v>0.01105004</v>
      </c>
      <c r="K579" s="14" t="n">
        <v>0.0110358</v>
      </c>
      <c r="L579" s="15" t="n">
        <f aca="false">K579-J579</f>
        <v>-1.42400000000004E-005</v>
      </c>
      <c r="M579" s="15"/>
      <c r="N579" s="15"/>
    </row>
    <row r="580" customFormat="false" ht="12.75" hidden="false" customHeight="false" outlineLevel="0" collapsed="false">
      <c r="A580" s="10" t="n">
        <v>4950</v>
      </c>
      <c r="B580" s="10" t="n">
        <v>495</v>
      </c>
      <c r="C580" s="11" t="s">
        <v>589</v>
      </c>
      <c r="D580" s="12" t="n">
        <v>0.0154911223395667</v>
      </c>
      <c r="E580" s="13" t="n">
        <v>0.0154911223395667</v>
      </c>
      <c r="F580" s="12" t="n">
        <v>0</v>
      </c>
      <c r="G580" s="13" t="n">
        <v>0</v>
      </c>
      <c r="H580" s="12" t="n">
        <v>0.172668159955154</v>
      </c>
      <c r="I580" s="13" t="n">
        <v>0.171704714441514</v>
      </c>
      <c r="J580" s="12" t="n">
        <v>0.01704321</v>
      </c>
      <c r="K580" s="14" t="n">
        <v>0.01703358</v>
      </c>
      <c r="L580" s="15" t="n">
        <f aca="false">K580-J580</f>
        <v>-9.63000000000006E-006</v>
      </c>
      <c r="M580" s="15"/>
      <c r="N580" s="15"/>
    </row>
    <row r="581" customFormat="false" ht="12.75" hidden="false" customHeight="false" outlineLevel="0" collapsed="false">
      <c r="A581" s="10" t="n">
        <v>4960</v>
      </c>
      <c r="B581" s="10" t="n">
        <v>496</v>
      </c>
      <c r="C581" s="11" t="s">
        <v>590</v>
      </c>
      <c r="D581" s="12" t="n">
        <v>0.0342522329939095</v>
      </c>
      <c r="E581" s="13" t="n">
        <v>0.0342522329939095</v>
      </c>
      <c r="F581" s="12" t="n">
        <v>0</v>
      </c>
      <c r="G581" s="13" t="n">
        <v>0</v>
      </c>
      <c r="H581" s="12" t="n">
        <v>0.140979102735482</v>
      </c>
      <c r="I581" s="13" t="n">
        <v>0.140192474302754</v>
      </c>
      <c r="J581" s="12" t="n">
        <v>0.02145515</v>
      </c>
      <c r="K581" s="14" t="n">
        <v>0.02144729</v>
      </c>
      <c r="L581" s="15" t="n">
        <f aca="false">K581-J581</f>
        <v>-7.85999999999842E-006</v>
      </c>
      <c r="M581" s="15"/>
      <c r="N581" s="15"/>
    </row>
    <row r="582" customFormat="false" ht="12.75" hidden="false" customHeight="false" outlineLevel="0" collapsed="false">
      <c r="A582" s="10" t="n">
        <v>4970</v>
      </c>
      <c r="B582" s="10" t="n">
        <v>497</v>
      </c>
      <c r="C582" s="11" t="s">
        <v>591</v>
      </c>
      <c r="D582" s="12" t="n">
        <v>0.0429307376771581</v>
      </c>
      <c r="E582" s="13" t="n">
        <v>0.0429307376771581</v>
      </c>
      <c r="F582" s="12" t="n">
        <v>0</v>
      </c>
      <c r="G582" s="13" t="n">
        <v>0</v>
      </c>
      <c r="H582" s="12" t="n">
        <v>0.0935229347637028</v>
      </c>
      <c r="I582" s="13" t="n">
        <v>0.0930010999798957</v>
      </c>
      <c r="J582" s="12" t="n">
        <v>0.02804172</v>
      </c>
      <c r="K582" s="14" t="n">
        <v>0.02803651</v>
      </c>
      <c r="L582" s="15" t="n">
        <f aca="false">K582-J582</f>
        <v>-5.20999999999855E-006</v>
      </c>
      <c r="M582" s="15"/>
      <c r="N582" s="15"/>
    </row>
    <row r="583" customFormat="false" ht="12.75" hidden="false" customHeight="false" outlineLevel="0" collapsed="false">
      <c r="A583" s="10" t="n">
        <v>4980</v>
      </c>
      <c r="B583" s="10" t="n">
        <v>498</v>
      </c>
      <c r="C583" s="11" t="s">
        <v>592</v>
      </c>
      <c r="D583" s="12" t="n">
        <v>0.416808489700773</v>
      </c>
      <c r="E583" s="13" t="n">
        <v>0.416808489700773</v>
      </c>
      <c r="F583" s="12" t="n">
        <v>0.0610718102702427</v>
      </c>
      <c r="G583" s="13" t="n">
        <v>0.0608580991987016</v>
      </c>
      <c r="H583" s="12" t="n">
        <v>0.117551669062756</v>
      </c>
      <c r="I583" s="13" t="n">
        <v>0.116895759900297</v>
      </c>
      <c r="J583" s="12" t="n">
        <v>0.18308616</v>
      </c>
      <c r="K583" s="14" t="n">
        <v>0.18307746</v>
      </c>
      <c r="L583" s="15" t="n">
        <f aca="false">K583-J583</f>
        <v>-8.70000000000037E-006</v>
      </c>
      <c r="M583" s="15"/>
      <c r="N583" s="15"/>
    </row>
    <row r="584" customFormat="false" ht="12.75" hidden="false" customHeight="false" outlineLevel="0" collapsed="false">
      <c r="A584" s="10" t="n">
        <v>4990</v>
      </c>
      <c r="B584" s="10" t="n">
        <v>499</v>
      </c>
      <c r="C584" s="11" t="s">
        <v>593</v>
      </c>
      <c r="D584" s="12" t="n">
        <v>0.0460729255106375</v>
      </c>
      <c r="E584" s="13" t="n">
        <v>0.0460729255106375</v>
      </c>
      <c r="F584" s="12" t="n">
        <v>0.269733828693572</v>
      </c>
      <c r="G584" s="13" t="n">
        <v>0.268789938127599</v>
      </c>
      <c r="H584" s="12" t="n">
        <v>0.0680267371041395</v>
      </c>
      <c r="I584" s="13" t="n">
        <v>0.0676471647806283</v>
      </c>
      <c r="J584" s="12" t="n">
        <v>0.05149969</v>
      </c>
      <c r="K584" s="14" t="n">
        <v>0.05148645</v>
      </c>
      <c r="L584" s="15" t="n">
        <f aca="false">K584-J584</f>
        <v>-1.32399999999977E-005</v>
      </c>
      <c r="M584" s="15"/>
      <c r="N584" s="15"/>
    </row>
    <row r="585" customFormat="false" ht="12.75" hidden="false" customHeight="false" outlineLevel="0" collapsed="false">
      <c r="A585" s="10" t="n">
        <v>4995</v>
      </c>
      <c r="B585" s="10" t="n">
        <v>827</v>
      </c>
      <c r="C585" s="11" t="s">
        <v>594</v>
      </c>
      <c r="D585" s="12" t="n">
        <v>0.0387934100959824</v>
      </c>
      <c r="E585" s="13" t="n">
        <v>0.0387934100959824</v>
      </c>
      <c r="F585" s="12" t="n">
        <v>0</v>
      </c>
      <c r="G585" s="13" t="n">
        <v>0</v>
      </c>
      <c r="H585" s="12" t="n">
        <v>0.0665120119911976</v>
      </c>
      <c r="I585" s="13" t="n">
        <v>0.0661408914581893</v>
      </c>
      <c r="J585" s="12" t="n">
        <v>0.02414426</v>
      </c>
      <c r="K585" s="14" t="n">
        <v>0.02414055</v>
      </c>
      <c r="L585" s="15" t="n">
        <f aca="false">K585-J585</f>
        <v>-3.71000000000052E-006</v>
      </c>
      <c r="M585" s="15"/>
      <c r="N585" s="15"/>
    </row>
    <row r="586" customFormat="false" ht="12.75" hidden="false" customHeight="false" outlineLevel="0" collapsed="false">
      <c r="A586" s="10" t="n">
        <v>5000</v>
      </c>
      <c r="B586" s="10" t="n">
        <v>500</v>
      </c>
      <c r="C586" s="11" t="s">
        <v>595</v>
      </c>
      <c r="D586" s="12" t="n">
        <v>0.0542248922109441</v>
      </c>
      <c r="E586" s="13" t="n">
        <v>0.0542248922109441</v>
      </c>
      <c r="F586" s="12" t="n">
        <v>0</v>
      </c>
      <c r="G586" s="13" t="n">
        <v>0</v>
      </c>
      <c r="H586" s="12" t="n">
        <v>0.120687995146208</v>
      </c>
      <c r="I586" s="13" t="n">
        <v>0.120014586061962</v>
      </c>
      <c r="J586" s="12" t="n">
        <v>0.01704499</v>
      </c>
      <c r="K586" s="14" t="n">
        <v>0.01703826</v>
      </c>
      <c r="L586" s="15" t="n">
        <f aca="false">K586-J586</f>
        <v>-6.72999999999993E-006</v>
      </c>
      <c r="M586" s="15"/>
      <c r="N586" s="15"/>
    </row>
    <row r="587" customFormat="false" ht="12.75" hidden="false" customHeight="false" outlineLevel="0" collapsed="false">
      <c r="A587" s="10" t="n">
        <v>5010</v>
      </c>
      <c r="B587" s="10" t="n">
        <v>501</v>
      </c>
      <c r="C587" s="11" t="s">
        <v>596</v>
      </c>
      <c r="D587" s="12" t="n">
        <v>0.0327220352311847</v>
      </c>
      <c r="E587" s="13" t="n">
        <v>0.0327220352311847</v>
      </c>
      <c r="F587" s="12" t="n">
        <v>0.091607715405364</v>
      </c>
      <c r="G587" s="13" t="n">
        <v>0.0912871487980524</v>
      </c>
      <c r="H587" s="12" t="n">
        <v>0.148317468921906</v>
      </c>
      <c r="I587" s="13" t="n">
        <v>0.147489894225654</v>
      </c>
      <c r="J587" s="12" t="n">
        <v>0.01370265</v>
      </c>
      <c r="K587" s="14" t="n">
        <v>0.01369117</v>
      </c>
      <c r="L587" s="15" t="n">
        <f aca="false">K587-J587</f>
        <v>-1.14799999999995E-005</v>
      </c>
      <c r="M587" s="15"/>
      <c r="N587" s="15"/>
    </row>
    <row r="588" customFormat="false" ht="12.75" hidden="false" customHeight="false" outlineLevel="0" collapsed="false">
      <c r="A588" s="10" t="n">
        <v>5015</v>
      </c>
      <c r="B588" s="10" t="n">
        <v>828</v>
      </c>
      <c r="C588" s="11" t="s">
        <v>597</v>
      </c>
      <c r="D588" s="12" t="n">
        <v>0.0186111580896214</v>
      </c>
      <c r="E588" s="13" t="n">
        <v>0.0186111580896214</v>
      </c>
      <c r="F588" s="12" t="n">
        <v>0</v>
      </c>
      <c r="G588" s="13" t="n">
        <v>0</v>
      </c>
      <c r="H588" s="12" t="n">
        <v>0.147457165946156</v>
      </c>
      <c r="I588" s="13" t="n">
        <v>0.146634391527167</v>
      </c>
      <c r="J588" s="12" t="n">
        <v>0.0222197</v>
      </c>
      <c r="K588" s="14" t="n">
        <v>0.02221147</v>
      </c>
      <c r="L588" s="15" t="n">
        <f aca="false">K588-J588</f>
        <v>-8.22999999999796E-006</v>
      </c>
      <c r="M588" s="15"/>
      <c r="N588" s="15"/>
    </row>
    <row r="589" customFormat="false" ht="12.75" hidden="false" customHeight="false" outlineLevel="0" collapsed="false">
      <c r="A589" s="10" t="n">
        <v>5020</v>
      </c>
      <c r="B589" s="10" t="n">
        <v>502</v>
      </c>
      <c r="C589" s="11" t="s">
        <v>598</v>
      </c>
      <c r="D589" s="12" t="n">
        <v>0.0142403816292772</v>
      </c>
      <c r="E589" s="13" t="n">
        <v>0.0142403816292772</v>
      </c>
      <c r="F589" s="12" t="n">
        <v>0</v>
      </c>
      <c r="G589" s="13" t="n">
        <v>0</v>
      </c>
      <c r="H589" s="12" t="n">
        <v>0.15693293225386</v>
      </c>
      <c r="I589" s="13" t="n">
        <v>0.156057285408711</v>
      </c>
      <c r="J589" s="12" t="n">
        <v>0.0190602</v>
      </c>
      <c r="K589" s="14" t="n">
        <v>0.01905145</v>
      </c>
      <c r="L589" s="15" t="n">
        <f aca="false">K589-J589</f>
        <v>-8.74999999999834E-006</v>
      </c>
      <c r="M589" s="15"/>
      <c r="N589" s="15"/>
    </row>
    <row r="590" customFormat="false" ht="12.75" hidden="false" customHeight="false" outlineLevel="0" collapsed="false">
      <c r="A590" s="10" t="n">
        <v>5030</v>
      </c>
      <c r="B590" s="10" t="n">
        <v>503</v>
      </c>
      <c r="C590" s="11" t="s">
        <v>599</v>
      </c>
      <c r="D590" s="12" t="n">
        <v>0.0550632633682499</v>
      </c>
      <c r="E590" s="13" t="n">
        <v>0.0550632633682499</v>
      </c>
      <c r="F590" s="12" t="n">
        <v>0.091607715405364</v>
      </c>
      <c r="G590" s="13" t="n">
        <v>0.0912871487980524</v>
      </c>
      <c r="H590" s="12" t="n">
        <v>0.113594454682839</v>
      </c>
      <c r="I590" s="13" t="n">
        <v>0.112960625795296</v>
      </c>
      <c r="J590" s="12" t="n">
        <v>0.01612156</v>
      </c>
      <c r="K590" s="14" t="n">
        <v>0.01611202</v>
      </c>
      <c r="L590" s="15" t="n">
        <f aca="false">K590-J590</f>
        <v>-9.53999999999886E-006</v>
      </c>
      <c r="M590" s="15"/>
      <c r="N590" s="15"/>
    </row>
    <row r="591" customFormat="false" ht="12.75" hidden="false" customHeight="false" outlineLevel="0" collapsed="false">
      <c r="A591" s="10" t="n">
        <v>5040</v>
      </c>
      <c r="B591" s="10" t="n">
        <v>504</v>
      </c>
      <c r="C591" s="11" t="s">
        <v>600</v>
      </c>
      <c r="D591" s="12" t="n">
        <v>0.0442632706954775</v>
      </c>
      <c r="E591" s="13" t="n">
        <v>0.0442632706954775</v>
      </c>
      <c r="F591" s="12" t="n">
        <v>0.356252226576416</v>
      </c>
      <c r="G591" s="13" t="n">
        <v>0.355005578659093</v>
      </c>
      <c r="H591" s="12" t="n">
        <v>0.0999703090526633</v>
      </c>
      <c r="I591" s="13" t="n">
        <v>0.0994124995191683</v>
      </c>
      <c r="J591" s="12" t="n">
        <v>0.01805578</v>
      </c>
      <c r="K591" s="14" t="n">
        <v>0.01803774</v>
      </c>
      <c r="L591" s="15" t="n">
        <f aca="false">K591-J591</f>
        <v>-1.80400000000004E-005</v>
      </c>
      <c r="M591" s="15"/>
      <c r="N591" s="15"/>
    </row>
    <row r="592" customFormat="false" ht="12.75" hidden="false" customHeight="false" outlineLevel="0" collapsed="false">
      <c r="A592" s="10" t="n">
        <v>5050</v>
      </c>
      <c r="B592" s="10" t="n">
        <v>505</v>
      </c>
      <c r="C592" s="11" t="s">
        <v>601</v>
      </c>
      <c r="D592" s="12" t="n">
        <v>0.0708202107089136</v>
      </c>
      <c r="E592" s="13" t="n">
        <v>0.0708202107089136</v>
      </c>
      <c r="F592" s="12" t="n">
        <v>0.122143620540485</v>
      </c>
      <c r="G592" s="13" t="n">
        <v>0.121716198397403</v>
      </c>
      <c r="H592" s="12" t="n">
        <v>0.137205526541714</v>
      </c>
      <c r="I592" s="13" t="n">
        <v>0.136439953728361</v>
      </c>
      <c r="J592" s="12" t="n">
        <v>0.03608014</v>
      </c>
      <c r="K592" s="14" t="n">
        <v>0.03606821</v>
      </c>
      <c r="L592" s="15" t="n">
        <f aca="false">K592-J592</f>
        <v>-1.19299999999933E-005</v>
      </c>
      <c r="M592" s="15"/>
      <c r="N592" s="15"/>
    </row>
    <row r="593" customFormat="false" ht="12.75" hidden="false" customHeight="false" outlineLevel="0" collapsed="false">
      <c r="A593" s="10" t="n">
        <v>5053</v>
      </c>
      <c r="B593" s="10" t="n">
        <v>829</v>
      </c>
      <c r="C593" s="11" t="s">
        <v>602</v>
      </c>
      <c r="D593" s="12" t="n">
        <v>0.0113912828995714</v>
      </c>
      <c r="E593" s="13" t="n">
        <v>0.0113912828995714</v>
      </c>
      <c r="F593" s="12" t="n">
        <v>0</v>
      </c>
      <c r="G593" s="13" t="n">
        <v>0</v>
      </c>
      <c r="H593" s="12" t="n">
        <v>0.114608385732752</v>
      </c>
      <c r="I593" s="13" t="n">
        <v>0.113968899361389</v>
      </c>
      <c r="J593" s="12" t="n">
        <v>0.01765394</v>
      </c>
      <c r="K593" s="14" t="n">
        <v>0.01764755</v>
      </c>
      <c r="L593" s="15" t="n">
        <f aca="false">K593-J593</f>
        <v>-6.38999999999848E-006</v>
      </c>
      <c r="M593" s="15"/>
      <c r="N593" s="15"/>
    </row>
    <row r="594" customFormat="false" ht="12.75" hidden="false" customHeight="false" outlineLevel="0" collapsed="false">
      <c r="A594" s="10" t="n">
        <v>5057</v>
      </c>
      <c r="B594" s="10" t="n">
        <v>830</v>
      </c>
      <c r="C594" s="11" t="s">
        <v>603</v>
      </c>
      <c r="D594" s="12" t="n">
        <v>0.209320148299679</v>
      </c>
      <c r="E594" s="13" t="n">
        <v>0.209320148299679</v>
      </c>
      <c r="F594" s="12" t="n">
        <v>0.122143620540485</v>
      </c>
      <c r="G594" s="13" t="n">
        <v>0.121716198397403</v>
      </c>
      <c r="H594" s="12" t="n">
        <v>0.0574550477580683</v>
      </c>
      <c r="I594" s="13" t="n">
        <v>0.0571344628395004</v>
      </c>
      <c r="J594" s="12" t="n">
        <v>0.01995021</v>
      </c>
      <c r="K594" s="14" t="n">
        <v>0.01994273</v>
      </c>
      <c r="L594" s="15" t="n">
        <f aca="false">K594-J594</f>
        <v>-7.48000000000068E-006</v>
      </c>
      <c r="M594" s="15"/>
      <c r="N594" s="15"/>
    </row>
    <row r="595" customFormat="false" ht="12.75" hidden="false" customHeight="false" outlineLevel="0" collapsed="false">
      <c r="A595" s="10" t="n">
        <v>5060</v>
      </c>
      <c r="B595" s="10" t="n">
        <v>506</v>
      </c>
      <c r="C595" s="11" t="s">
        <v>604</v>
      </c>
      <c r="D595" s="12" t="n">
        <v>0.0477888599728467</v>
      </c>
      <c r="E595" s="13" t="n">
        <v>0.0477888599728467</v>
      </c>
      <c r="F595" s="12" t="n">
        <v>0.137411573108046</v>
      </c>
      <c r="G595" s="13" t="n">
        <v>0.136930723197079</v>
      </c>
      <c r="H595" s="12" t="n">
        <v>0.071899367598179</v>
      </c>
      <c r="I595" s="13" t="n">
        <v>0.0714981869568609</v>
      </c>
      <c r="J595" s="12" t="n">
        <v>0.01889487</v>
      </c>
      <c r="K595" s="14" t="n">
        <v>0.01888605</v>
      </c>
      <c r="L595" s="15" t="n">
        <f aca="false">K595-J595</f>
        <v>-8.81999999999966E-006</v>
      </c>
      <c r="M595" s="15"/>
      <c r="N595" s="15"/>
    </row>
    <row r="596" customFormat="false" ht="12.75" hidden="false" customHeight="false" outlineLevel="0" collapsed="false">
      <c r="A596" s="10" t="n">
        <v>5070</v>
      </c>
      <c r="B596" s="10" t="n">
        <v>507</v>
      </c>
      <c r="C596" s="11" t="s">
        <v>605</v>
      </c>
      <c r="D596" s="12" t="n">
        <v>0.057246095588796</v>
      </c>
      <c r="E596" s="13" t="n">
        <v>0.057246095588796</v>
      </c>
      <c r="F596" s="12" t="n">
        <v>0</v>
      </c>
      <c r="G596" s="13" t="n">
        <v>0</v>
      </c>
      <c r="H596" s="12" t="n">
        <v>0.308297204546027</v>
      </c>
      <c r="I596" s="13" t="n">
        <v>0.306576982597378</v>
      </c>
      <c r="J596" s="12" t="n">
        <v>0.07192449</v>
      </c>
      <c r="K596" s="14" t="n">
        <v>0.07190729</v>
      </c>
      <c r="L596" s="15" t="n">
        <f aca="false">K596-J596</f>
        <v>-1.7199999999995E-005</v>
      </c>
      <c r="M596" s="15"/>
      <c r="N596" s="15"/>
    </row>
    <row r="597" customFormat="false" ht="12.75" hidden="false" customHeight="false" outlineLevel="0" collapsed="false">
      <c r="A597" s="10" t="n">
        <v>5080</v>
      </c>
      <c r="B597" s="10" t="n">
        <v>508</v>
      </c>
      <c r="C597" s="11" t="s">
        <v>606</v>
      </c>
      <c r="D597" s="12" t="n">
        <v>0.11231958299555</v>
      </c>
      <c r="E597" s="13" t="n">
        <v>0.11231958299555</v>
      </c>
      <c r="F597" s="12" t="n">
        <v>0.356252226576416</v>
      </c>
      <c r="G597" s="13" t="n">
        <v>0.355005578659093</v>
      </c>
      <c r="H597" s="12" t="n">
        <v>0.0637435861263743</v>
      </c>
      <c r="I597" s="13" t="n">
        <v>0.063387912723167</v>
      </c>
      <c r="J597" s="12" t="n">
        <v>0.02796208</v>
      </c>
      <c r="K597" s="14" t="n">
        <v>0.02794606</v>
      </c>
      <c r="L597" s="15" t="n">
        <f aca="false">K597-J597</f>
        <v>-1.60199999999985E-005</v>
      </c>
      <c r="M597" s="15"/>
      <c r="N597" s="15"/>
    </row>
    <row r="598" customFormat="false" ht="12.75" hidden="false" customHeight="false" outlineLevel="0" collapsed="false">
      <c r="A598" s="10" t="n">
        <v>5090</v>
      </c>
      <c r="B598" s="10" t="n">
        <v>509</v>
      </c>
      <c r="C598" s="11" t="s">
        <v>607</v>
      </c>
      <c r="D598" s="12" t="n">
        <v>0.0343987775457963</v>
      </c>
      <c r="E598" s="13" t="n">
        <v>0.0343987775457963</v>
      </c>
      <c r="F598" s="12" t="n">
        <v>0</v>
      </c>
      <c r="G598" s="13" t="n">
        <v>0</v>
      </c>
      <c r="H598" s="12" t="n">
        <v>0.102822725740989</v>
      </c>
      <c r="I598" s="13" t="n">
        <v>0.102249000429726</v>
      </c>
      <c r="J598" s="12" t="n">
        <v>0.01721066</v>
      </c>
      <c r="K598" s="14" t="n">
        <v>0.01720492</v>
      </c>
      <c r="L598" s="15" t="n">
        <f aca="false">K598-J598</f>
        <v>-5.74000000000061E-006</v>
      </c>
      <c r="M598" s="15"/>
      <c r="N598" s="15"/>
    </row>
    <row r="599" customFormat="false" ht="12.75" hidden="false" customHeight="false" outlineLevel="0" collapsed="false">
      <c r="A599" s="10" t="n">
        <v>5100</v>
      </c>
      <c r="B599" s="10" t="n">
        <v>510</v>
      </c>
      <c r="C599" s="11" t="s">
        <v>608</v>
      </c>
      <c r="D599" s="12" t="n">
        <v>0.0213324563380306</v>
      </c>
      <c r="E599" s="13" t="n">
        <v>0.0213324563380306</v>
      </c>
      <c r="F599" s="12" t="n">
        <v>0.22392997099089</v>
      </c>
      <c r="G599" s="13" t="n">
        <v>0.223146363728573</v>
      </c>
      <c r="H599" s="12" t="n">
        <v>0.1161224899836</v>
      </c>
      <c r="I599" s="13" t="n">
        <v>0.11547455528599</v>
      </c>
      <c r="J599" s="12" t="n">
        <v>0.02485619</v>
      </c>
      <c r="K599" s="14" t="n">
        <v>0.02484187</v>
      </c>
      <c r="L599" s="15" t="n">
        <f aca="false">K599-J599</f>
        <v>-1.43200000000017E-005</v>
      </c>
      <c r="M599" s="15"/>
      <c r="N599" s="15"/>
    </row>
    <row r="600" customFormat="false" ht="12.75" hidden="false" customHeight="false" outlineLevel="0" collapsed="false">
      <c r="A600" s="10" t="n">
        <v>5110</v>
      </c>
      <c r="B600" s="10" t="n">
        <v>511</v>
      </c>
      <c r="C600" s="11" t="s">
        <v>609</v>
      </c>
      <c r="D600" s="12" t="n">
        <v>0.0330031962900373</v>
      </c>
      <c r="E600" s="13" t="n">
        <v>0.0330031962900373</v>
      </c>
      <c r="F600" s="12" t="n">
        <v>0</v>
      </c>
      <c r="G600" s="13" t="n">
        <v>0</v>
      </c>
      <c r="H600" s="12" t="n">
        <v>0.128457942931244</v>
      </c>
      <c r="I600" s="13" t="n">
        <v>0.127741179465179</v>
      </c>
      <c r="J600" s="12" t="n">
        <v>0.08617828</v>
      </c>
      <c r="K600" s="14" t="n">
        <v>0.08617111</v>
      </c>
      <c r="L600" s="15" t="n">
        <f aca="false">K600-J600</f>
        <v>-7.17000000000079E-006</v>
      </c>
      <c r="M600" s="15"/>
      <c r="N600" s="15"/>
    </row>
    <row r="601" customFormat="false" ht="12.75" hidden="false" customHeight="false" outlineLevel="0" collapsed="false">
      <c r="A601" s="10" t="n">
        <v>5120</v>
      </c>
      <c r="B601" s="10" t="n">
        <v>512</v>
      </c>
      <c r="C601" s="11" t="s">
        <v>610</v>
      </c>
      <c r="D601" s="12" t="n">
        <v>0.0935959604823872</v>
      </c>
      <c r="E601" s="13" t="n">
        <v>0.0935959604823872</v>
      </c>
      <c r="F601" s="12" t="n">
        <v>0.325716321441294</v>
      </c>
      <c r="G601" s="13" t="n">
        <v>0.324576529059742</v>
      </c>
      <c r="H601" s="12" t="n">
        <v>0.0562656164508083</v>
      </c>
      <c r="I601" s="13" t="n">
        <v>0.0559516682639752</v>
      </c>
      <c r="J601" s="12" t="n">
        <v>0.32791351</v>
      </c>
      <c r="K601" s="14" t="n">
        <v>0.32789897</v>
      </c>
      <c r="L601" s="15" t="n">
        <f aca="false">K601-J601</f>
        <v>-1.45400000000073E-005</v>
      </c>
      <c r="M601" s="15"/>
      <c r="N601" s="15"/>
    </row>
    <row r="602" customFormat="false" ht="12.75" hidden="false" customHeight="false" outlineLevel="0" collapsed="false">
      <c r="A602" s="10" t="n">
        <v>5130</v>
      </c>
      <c r="B602" s="10" t="n">
        <v>513</v>
      </c>
      <c r="C602" s="11" t="s">
        <v>611</v>
      </c>
      <c r="D602" s="12" t="n">
        <v>0.0245530284667052</v>
      </c>
      <c r="E602" s="13" t="n">
        <v>0.0245530284667052</v>
      </c>
      <c r="F602" s="12" t="n">
        <v>0.091607715405364</v>
      </c>
      <c r="G602" s="13" t="n">
        <v>0.0912871487980524</v>
      </c>
      <c r="H602" s="12" t="n">
        <v>0.0642324789863739</v>
      </c>
      <c r="I602" s="13" t="n">
        <v>0.0638740776822453</v>
      </c>
      <c r="J602" s="12" t="n">
        <v>0.02639119</v>
      </c>
      <c r="K602" s="14" t="n">
        <v>0.0263844</v>
      </c>
      <c r="L602" s="15" t="n">
        <f aca="false">K602-J602</f>
        <v>-6.78999999999957E-006</v>
      </c>
      <c r="M602" s="15"/>
      <c r="N602" s="15"/>
    </row>
    <row r="603" customFormat="false" ht="12.75" hidden="false" customHeight="false" outlineLevel="0" collapsed="false">
      <c r="A603" s="10" t="n">
        <v>5140</v>
      </c>
      <c r="B603" s="10" t="n">
        <v>514</v>
      </c>
      <c r="C603" s="11" t="s">
        <v>612</v>
      </c>
      <c r="D603" s="12" t="n">
        <v>0.0959747534409215</v>
      </c>
      <c r="E603" s="13" t="n">
        <v>0.0959747534409215</v>
      </c>
      <c r="F603" s="12" t="n">
        <v>0.407145401801618</v>
      </c>
      <c r="G603" s="13" t="n">
        <v>0.405720661324678</v>
      </c>
      <c r="H603" s="12" t="n">
        <v>0.0715038450265885</v>
      </c>
      <c r="I603" s="13" t="n">
        <v>0.0711048713031366</v>
      </c>
      <c r="J603" s="12" t="n">
        <v>0.09258259</v>
      </c>
      <c r="K603" s="14" t="n">
        <v>0.09256435</v>
      </c>
      <c r="L603" s="15" t="n">
        <f aca="false">K603-J603</f>
        <v>-1.82400000000027E-005</v>
      </c>
      <c r="M603" s="15"/>
      <c r="N603" s="15"/>
    </row>
    <row r="604" customFormat="false" ht="12.75" hidden="false" customHeight="false" outlineLevel="0" collapsed="false">
      <c r="A604" s="10" t="n">
        <v>5150</v>
      </c>
      <c r="B604" s="10" t="n">
        <v>515</v>
      </c>
      <c r="C604" s="11" t="s">
        <v>613</v>
      </c>
      <c r="D604" s="12" t="n">
        <v>0.153858147429783</v>
      </c>
      <c r="E604" s="13" t="n">
        <v>0.153858147429783</v>
      </c>
      <c r="F604" s="12" t="n">
        <v>0.193394065855769</v>
      </c>
      <c r="G604" s="13" t="n">
        <v>0.192717314129222</v>
      </c>
      <c r="H604" s="12" t="n">
        <v>0.0721885163472433</v>
      </c>
      <c r="I604" s="13" t="n">
        <v>0.0717857223276095</v>
      </c>
      <c r="J604" s="12" t="n">
        <v>0.11247529</v>
      </c>
      <c r="K604" s="14" t="n">
        <v>0.11246449</v>
      </c>
      <c r="L604" s="15" t="n">
        <f aca="false">K604-J604</f>
        <v>-1.08000000000053E-005</v>
      </c>
      <c r="M604" s="15"/>
      <c r="N604" s="15"/>
    </row>
    <row r="605" customFormat="false" ht="12.75" hidden="false" customHeight="false" outlineLevel="0" collapsed="false">
      <c r="A605" s="10" t="n">
        <v>5160</v>
      </c>
      <c r="B605" s="10" t="n">
        <v>516</v>
      </c>
      <c r="C605" s="11" t="s">
        <v>614</v>
      </c>
      <c r="D605" s="12" t="n">
        <v>0.0537818505424492</v>
      </c>
      <c r="E605" s="13" t="n">
        <v>0.0537818505424492</v>
      </c>
      <c r="F605" s="12" t="n">
        <v>0</v>
      </c>
      <c r="G605" s="13" t="n">
        <v>0</v>
      </c>
      <c r="H605" s="12" t="n">
        <v>0.230747412552611</v>
      </c>
      <c r="I605" s="13" t="n">
        <v>0.229459899212192</v>
      </c>
      <c r="J605" s="12" t="n">
        <v>0.14793926</v>
      </c>
      <c r="K605" s="14" t="n">
        <v>0.14792639</v>
      </c>
      <c r="L605" s="15" t="n">
        <f aca="false">K605-J605</f>
        <v>-1.28699999999982E-005</v>
      </c>
      <c r="M605" s="15"/>
      <c r="N605" s="15"/>
    </row>
    <row r="606" customFormat="false" ht="12.75" hidden="false" customHeight="false" outlineLevel="0" collapsed="false">
      <c r="A606" s="10" t="n">
        <v>5170</v>
      </c>
      <c r="B606" s="10" t="n">
        <v>517</v>
      </c>
      <c r="C606" s="11" t="s">
        <v>615</v>
      </c>
      <c r="D606" s="12" t="n">
        <v>0.08086362453241</v>
      </c>
      <c r="E606" s="13" t="n">
        <v>0.08086362453241</v>
      </c>
      <c r="F606" s="12" t="n">
        <v>0.0381698814189017</v>
      </c>
      <c r="G606" s="13" t="n">
        <v>0.0380363119991885</v>
      </c>
      <c r="H606" s="12" t="n">
        <v>0.0938748857693673</v>
      </c>
      <c r="I606" s="13" t="n">
        <v>0.0933510871862268</v>
      </c>
      <c r="J606" s="12" t="n">
        <v>0.04749632</v>
      </c>
      <c r="K606" s="14" t="n">
        <v>0.04748975</v>
      </c>
      <c r="L606" s="15" t="n">
        <f aca="false">K606-J606</f>
        <v>-6.57000000000435E-006</v>
      </c>
      <c r="M606" s="15"/>
      <c r="N606" s="15"/>
    </row>
    <row r="607" customFormat="false" ht="12.75" hidden="false" customHeight="false" outlineLevel="0" collapsed="false">
      <c r="A607" s="10" t="n">
        <v>5180</v>
      </c>
      <c r="B607" s="10" t="n">
        <v>518</v>
      </c>
      <c r="C607" s="11" t="s">
        <v>616</v>
      </c>
      <c r="D607" s="12" t="n">
        <v>0.0921645950918652</v>
      </c>
      <c r="E607" s="13" t="n">
        <v>0.0921645950918652</v>
      </c>
      <c r="F607" s="12" t="n">
        <v>0.4529492595043</v>
      </c>
      <c r="G607" s="13" t="n">
        <v>0.451364235723704</v>
      </c>
      <c r="H607" s="12" t="n">
        <v>0.134522472446596</v>
      </c>
      <c r="I607" s="13" t="n">
        <v>0.133771870530999</v>
      </c>
      <c r="J607" s="12" t="n">
        <v>1.182918</v>
      </c>
      <c r="K607" s="14" t="n">
        <v>1.18289465</v>
      </c>
      <c r="L607" s="15" t="n">
        <f aca="false">K607-J607</f>
        <v>-2.33499999999776E-005</v>
      </c>
      <c r="M607" s="15"/>
      <c r="N607" s="15"/>
    </row>
    <row r="608" customFormat="false" ht="12.75" hidden="false" customHeight="false" outlineLevel="0" collapsed="false">
      <c r="A608" s="10" t="n">
        <v>5190</v>
      </c>
      <c r="B608" s="10" t="n">
        <v>519</v>
      </c>
      <c r="C608" s="11" t="s">
        <v>617</v>
      </c>
      <c r="D608" s="12" t="n">
        <v>0.117586666831387</v>
      </c>
      <c r="E608" s="13" t="n">
        <v>0.117586666831387</v>
      </c>
      <c r="F608" s="12" t="n">
        <v>0</v>
      </c>
      <c r="G608" s="13" t="n">
        <v>0</v>
      </c>
      <c r="H608" s="12" t="n">
        <v>0.0913864759187755</v>
      </c>
      <c r="I608" s="13" t="n">
        <v>0.090876562045516</v>
      </c>
      <c r="J608" s="12" t="n">
        <v>0.01790256</v>
      </c>
      <c r="K608" s="14" t="n">
        <v>0.01789747</v>
      </c>
      <c r="L608" s="15" t="n">
        <f aca="false">K608-J608</f>
        <v>-5.09000000000273E-006</v>
      </c>
      <c r="M608" s="15"/>
      <c r="N608" s="15"/>
    </row>
    <row r="609" customFormat="false" ht="12.75" hidden="false" customHeight="false" outlineLevel="0" collapsed="false">
      <c r="A609" s="10" t="n">
        <v>5200</v>
      </c>
      <c r="B609" s="10" t="n">
        <v>520</v>
      </c>
      <c r="C609" s="11" t="s">
        <v>618</v>
      </c>
      <c r="D609" s="12" t="n">
        <v>0.435796233208615</v>
      </c>
      <c r="E609" s="13" t="n">
        <v>0.435796233208615</v>
      </c>
      <c r="F609" s="12" t="n">
        <v>0</v>
      </c>
      <c r="G609" s="13" t="n">
        <v>0</v>
      </c>
      <c r="H609" s="12" t="n">
        <v>0.094066596774074</v>
      </c>
      <c r="I609" s="13" t="n">
        <v>0.0935417284910685</v>
      </c>
      <c r="J609" s="12" t="n">
        <v>0.10761463</v>
      </c>
      <c r="K609" s="14" t="n">
        <v>0.10760938</v>
      </c>
      <c r="L609" s="15" t="n">
        <f aca="false">K609-J609</f>
        <v>-5.24999999999831E-006</v>
      </c>
      <c r="M609" s="15"/>
      <c r="N609" s="15"/>
    </row>
    <row r="610" customFormat="false" ht="12.75" hidden="false" customHeight="false" outlineLevel="0" collapsed="false">
      <c r="A610" s="10" t="n">
        <v>5210</v>
      </c>
      <c r="B610" s="10" t="n">
        <v>521</v>
      </c>
      <c r="C610" s="11" t="s">
        <v>619</v>
      </c>
      <c r="D610" s="12" t="n">
        <v>0.0802706302991938</v>
      </c>
      <c r="E610" s="13" t="n">
        <v>0.0802706302991938</v>
      </c>
      <c r="F610" s="12" t="n">
        <v>0.0610718102702427</v>
      </c>
      <c r="G610" s="13" t="n">
        <v>0.0608580991987016</v>
      </c>
      <c r="H610" s="12" t="n">
        <v>0.0539537656808143</v>
      </c>
      <c r="I610" s="13" t="n">
        <v>0.0536527170479761</v>
      </c>
      <c r="J610" s="12" t="n">
        <v>0.15629634</v>
      </c>
      <c r="K610" s="14" t="n">
        <v>0.1562912</v>
      </c>
      <c r="L610" s="15" t="n">
        <f aca="false">K610-J610</f>
        <v>-5.14000000001458E-006</v>
      </c>
      <c r="M610" s="15"/>
      <c r="N610" s="15"/>
    </row>
    <row r="611" customFormat="false" ht="12.75" hidden="false" customHeight="false" outlineLevel="0" collapsed="false">
      <c r="A611" s="10" t="n">
        <v>5213</v>
      </c>
      <c r="B611" s="10" t="n">
        <v>831</v>
      </c>
      <c r="C611" s="11" t="s">
        <v>620</v>
      </c>
      <c r="D611" s="12" t="n">
        <v>0.103424669497305</v>
      </c>
      <c r="E611" s="13" t="n">
        <v>0.103424669497305</v>
      </c>
      <c r="F611" s="12" t="n">
        <v>0</v>
      </c>
      <c r="G611" s="13" t="n">
        <v>0</v>
      </c>
      <c r="H611" s="12" t="n">
        <v>0.194244985929159</v>
      </c>
      <c r="I611" s="13" t="n">
        <v>0.193161147077287</v>
      </c>
      <c r="J611" s="12" t="n">
        <v>0.01722603</v>
      </c>
      <c r="K611" s="14" t="n">
        <v>0.01721519</v>
      </c>
      <c r="L611" s="15" t="n">
        <f aca="false">K611-J611</f>
        <v>-1.08400000000015E-005</v>
      </c>
      <c r="M611" s="15"/>
      <c r="N611" s="15"/>
    </row>
    <row r="612" customFormat="false" ht="12.75" hidden="false" customHeight="false" outlineLevel="0" collapsed="false">
      <c r="A612" s="10" t="n">
        <v>5217</v>
      </c>
      <c r="B612" s="10" t="n">
        <v>832</v>
      </c>
      <c r="C612" s="11" t="s">
        <v>621</v>
      </c>
      <c r="D612" s="12" t="n">
        <v>0.207116868002125</v>
      </c>
      <c r="E612" s="13" t="n">
        <v>0.207116868002125</v>
      </c>
      <c r="F612" s="12" t="n">
        <v>0.162858160720647</v>
      </c>
      <c r="G612" s="13" t="n">
        <v>0.162288264529871</v>
      </c>
      <c r="H612" s="12" t="n">
        <v>0.0687490623271967</v>
      </c>
      <c r="I612" s="13" t="n">
        <v>0.0683654596080659</v>
      </c>
      <c r="J612" s="12" t="n">
        <v>0.02515448</v>
      </c>
      <c r="K612" s="14" t="n">
        <v>0.02514494</v>
      </c>
      <c r="L612" s="15" t="n">
        <f aca="false">K612-J612</f>
        <v>-9.53999999999886E-006</v>
      </c>
      <c r="M612" s="15"/>
      <c r="N612" s="15"/>
    </row>
    <row r="613" customFormat="false" ht="12.75" hidden="false" customHeight="false" outlineLevel="0" collapsed="false">
      <c r="A613" s="10" t="n">
        <v>5220</v>
      </c>
      <c r="B613" s="10" t="n">
        <v>522</v>
      </c>
      <c r="C613" s="11" t="s">
        <v>622</v>
      </c>
      <c r="D613" s="12" t="n">
        <v>0.297374679913045</v>
      </c>
      <c r="E613" s="13" t="n">
        <v>0.297374679913045</v>
      </c>
      <c r="F613" s="12" t="n">
        <v>0.091607715405364</v>
      </c>
      <c r="G613" s="13" t="n">
        <v>0.0912871487980524</v>
      </c>
      <c r="H613" s="12" t="n">
        <v>0.070451016762256</v>
      </c>
      <c r="I613" s="13" t="n">
        <v>0.0700579175594347</v>
      </c>
      <c r="J613" s="12" t="n">
        <v>0.04492452</v>
      </c>
      <c r="K613" s="14" t="n">
        <v>0.04491739</v>
      </c>
      <c r="L613" s="15" t="n">
        <f aca="false">K613-J613</f>
        <v>-7.13000000000102E-006</v>
      </c>
      <c r="M613" s="15"/>
      <c r="N613" s="15"/>
    </row>
    <row r="614" customFormat="false" ht="12.75" hidden="false" customHeight="false" outlineLevel="0" collapsed="false">
      <c r="A614" s="10" t="n">
        <v>5230</v>
      </c>
      <c r="B614" s="10" t="n">
        <v>523</v>
      </c>
      <c r="C614" s="11" t="s">
        <v>623</v>
      </c>
      <c r="D614" s="12" t="n">
        <v>0.0485999670274759</v>
      </c>
      <c r="E614" s="13" t="n">
        <v>0.0485999670274759</v>
      </c>
      <c r="F614" s="12" t="n">
        <v>0</v>
      </c>
      <c r="G614" s="13" t="n">
        <v>0</v>
      </c>
      <c r="H614" s="12" t="n">
        <v>0.0473810727877841</v>
      </c>
      <c r="I614" s="13" t="n">
        <v>0.0471166981513676</v>
      </c>
      <c r="J614" s="12" t="n">
        <v>0.01875409</v>
      </c>
      <c r="K614" s="14" t="n">
        <v>0.01875144</v>
      </c>
      <c r="L614" s="15" t="n">
        <f aca="false">K614-J614</f>
        <v>-2.64999999999987E-006</v>
      </c>
      <c r="M614" s="15"/>
      <c r="N614" s="15"/>
    </row>
    <row r="615" customFormat="false" ht="12.75" hidden="false" customHeight="false" outlineLevel="0" collapsed="false">
      <c r="A615" s="10" t="n">
        <v>5240</v>
      </c>
      <c r="B615" s="10" t="n">
        <v>524</v>
      </c>
      <c r="C615" s="11" t="s">
        <v>624</v>
      </c>
      <c r="D615" s="12" t="n">
        <v>0.10950456439419</v>
      </c>
      <c r="E615" s="13" t="n">
        <v>0.10950456439419</v>
      </c>
      <c r="F615" s="12" t="n">
        <v>0.356252226576416</v>
      </c>
      <c r="G615" s="13" t="n">
        <v>0.355005578659093</v>
      </c>
      <c r="H615" s="12" t="n">
        <v>0.0521964560333023</v>
      </c>
      <c r="I615" s="13" t="n">
        <v>0.0519052127525129</v>
      </c>
      <c r="J615" s="12" t="n">
        <v>0.0252231</v>
      </c>
      <c r="K615" s="14" t="n">
        <v>0.02520772</v>
      </c>
      <c r="L615" s="15" t="n">
        <f aca="false">K615-J615</f>
        <v>-1.53799999999989E-005</v>
      </c>
      <c r="M615" s="15"/>
      <c r="N615" s="15"/>
    </row>
    <row r="616" customFormat="false" ht="12.75" hidden="false" customHeight="false" outlineLevel="0" collapsed="false">
      <c r="A616" s="10" t="n">
        <v>5250</v>
      </c>
      <c r="B616" s="10" t="n">
        <v>525</v>
      </c>
      <c r="C616" s="11" t="s">
        <v>625</v>
      </c>
      <c r="D616" s="12" t="n">
        <v>0.0926059327539428</v>
      </c>
      <c r="E616" s="13" t="n">
        <v>0.0926059327539428</v>
      </c>
      <c r="F616" s="12" t="n">
        <v>0.274823146216092</v>
      </c>
      <c r="G616" s="13" t="n">
        <v>0.273861446394157</v>
      </c>
      <c r="H616" s="12" t="n">
        <v>0.0697565836189197</v>
      </c>
      <c r="I616" s="13" t="n">
        <v>0.06936735918083</v>
      </c>
      <c r="J616" s="12" t="n">
        <v>0.6272977</v>
      </c>
      <c r="K616" s="14" t="n">
        <v>0.62728419</v>
      </c>
      <c r="L616" s="15" t="n">
        <f aca="false">K616-J616</f>
        <v>-1.35099999999388E-005</v>
      </c>
      <c r="M616" s="15"/>
      <c r="N616" s="15"/>
    </row>
    <row r="617" customFormat="false" ht="12.75" hidden="false" customHeight="false" outlineLevel="0" collapsed="false">
      <c r="A617" s="10" t="n">
        <v>5260</v>
      </c>
      <c r="B617" s="10" t="n">
        <v>526</v>
      </c>
      <c r="C617" s="11" t="s">
        <v>626</v>
      </c>
      <c r="D617" s="12" t="n">
        <v>0.0446483761457846</v>
      </c>
      <c r="E617" s="13" t="n">
        <v>0.0446483761457846</v>
      </c>
      <c r="F617" s="12" t="n">
        <v>0.193394065855769</v>
      </c>
      <c r="G617" s="13" t="n">
        <v>0.192717314129222</v>
      </c>
      <c r="H617" s="12" t="n">
        <v>0.0769849435321858</v>
      </c>
      <c r="I617" s="13" t="n">
        <v>0.0765553866382964</v>
      </c>
      <c r="J617" s="12" t="n">
        <v>0.02677528</v>
      </c>
      <c r="K617" s="14" t="n">
        <v>0.02676422</v>
      </c>
      <c r="L617" s="15" t="n">
        <f aca="false">K617-J617</f>
        <v>-1.10600000000002E-005</v>
      </c>
      <c r="M617" s="15"/>
      <c r="N617" s="15"/>
    </row>
    <row r="618" customFormat="false" ht="12.75" hidden="false" customHeight="false" outlineLevel="0" collapsed="false">
      <c r="A618" s="10" t="n">
        <v>5270</v>
      </c>
      <c r="B618" s="10" t="n">
        <v>527</v>
      </c>
      <c r="C618" s="11" t="s">
        <v>627</v>
      </c>
      <c r="D618" s="12" t="n">
        <v>0.0449823614035731</v>
      </c>
      <c r="E618" s="13" t="n">
        <v>0.0449823614035731</v>
      </c>
      <c r="F618" s="12" t="n">
        <v>0.259555193648531</v>
      </c>
      <c r="G618" s="13" t="n">
        <v>0.258646921594482</v>
      </c>
      <c r="H618" s="12" t="n">
        <v>0.0608916185166798</v>
      </c>
      <c r="I618" s="13" t="n">
        <v>0.0605518583854927</v>
      </c>
      <c r="J618" s="12" t="n">
        <v>0.02994152</v>
      </c>
      <c r="K618" s="14" t="n">
        <v>0.02992904</v>
      </c>
      <c r="L618" s="15" t="n">
        <f aca="false">K618-J618</f>
        <v>-1.24799999999987E-005</v>
      </c>
      <c r="M618" s="15"/>
      <c r="N618" s="15"/>
    </row>
    <row r="619" customFormat="false" ht="12.75" hidden="false" customHeight="false" outlineLevel="0" collapsed="false">
      <c r="A619" s="10" t="n">
        <v>5280</v>
      </c>
      <c r="B619" s="10" t="n">
        <v>528</v>
      </c>
      <c r="C619" s="11" t="s">
        <v>628</v>
      </c>
      <c r="D619" s="12" t="n">
        <v>0.826686785302434</v>
      </c>
      <c r="E619" s="13" t="n">
        <v>0.826686785302434</v>
      </c>
      <c r="F619" s="12" t="n">
        <v>0.254465876126011</v>
      </c>
      <c r="G619" s="13" t="n">
        <v>0.253575413327923</v>
      </c>
      <c r="H619" s="12" t="n">
        <v>0.121073647915622</v>
      </c>
      <c r="I619" s="13" t="n">
        <v>0.120398086984558</v>
      </c>
      <c r="J619" s="12" t="n">
        <v>0.16330765</v>
      </c>
      <c r="K619" s="14" t="n">
        <v>0.16329199</v>
      </c>
      <c r="L619" s="15" t="n">
        <f aca="false">K619-J619</f>
        <v>-1.56600000000007E-005</v>
      </c>
      <c r="M619" s="15"/>
      <c r="N619" s="15"/>
    </row>
    <row r="620" customFormat="false" ht="12.75" hidden="false" customHeight="false" outlineLevel="0" collapsed="false">
      <c r="A620" s="10" t="n">
        <v>5290</v>
      </c>
      <c r="B620" s="10" t="n">
        <v>529</v>
      </c>
      <c r="C620" s="11" t="s">
        <v>629</v>
      </c>
      <c r="D620" s="12" t="n">
        <v>0.0365628656957522</v>
      </c>
      <c r="E620" s="13" t="n">
        <v>0.0365628656957522</v>
      </c>
      <c r="F620" s="12" t="n">
        <v>0</v>
      </c>
      <c r="G620" s="13" t="n">
        <v>0</v>
      </c>
      <c r="H620" s="12" t="n">
        <v>0.127600730593183</v>
      </c>
      <c r="I620" s="13" t="n">
        <v>0.126888750159389</v>
      </c>
      <c r="J620" s="12" t="n">
        <v>0.03622136</v>
      </c>
      <c r="K620" s="14" t="n">
        <v>0.03621424</v>
      </c>
      <c r="L620" s="15" t="n">
        <f aca="false">K620-J620</f>
        <v>-7.11999999999935E-006</v>
      </c>
      <c r="M620" s="15"/>
      <c r="N620" s="15"/>
    </row>
    <row r="621" customFormat="false" ht="12.75" hidden="false" customHeight="false" outlineLevel="0" collapsed="false">
      <c r="A621" s="10" t="n">
        <v>5300</v>
      </c>
      <c r="B621" s="10" t="n">
        <v>530</v>
      </c>
      <c r="C621" s="11" t="s">
        <v>630</v>
      </c>
      <c r="D621" s="12" t="n">
        <v>0.105810278481509</v>
      </c>
      <c r="E621" s="13" t="n">
        <v>0.105810278481509</v>
      </c>
      <c r="F621" s="12" t="n">
        <v>0</v>
      </c>
      <c r="G621" s="13" t="n">
        <v>0</v>
      </c>
      <c r="H621" s="12" t="n">
        <v>0.165463298669742</v>
      </c>
      <c r="I621" s="13" t="n">
        <v>0.164540054495385</v>
      </c>
      <c r="J621" s="12" t="n">
        <v>0.02159251</v>
      </c>
      <c r="K621" s="14" t="n">
        <v>0.02158328</v>
      </c>
      <c r="L621" s="15" t="n">
        <f aca="false">K621-J621</f>
        <v>-9.22999999999896E-006</v>
      </c>
      <c r="M621" s="15"/>
      <c r="N621" s="15"/>
    </row>
    <row r="622" customFormat="false" ht="12.75" hidden="false" customHeight="false" outlineLevel="0" collapsed="false">
      <c r="A622" s="10" t="n">
        <v>5310</v>
      </c>
      <c r="B622" s="10" t="n">
        <v>531</v>
      </c>
      <c r="C622" s="11" t="s">
        <v>631</v>
      </c>
      <c r="D622" s="12" t="n">
        <v>0.0403338318972109</v>
      </c>
      <c r="E622" s="13" t="n">
        <v>0.0403338318972109</v>
      </c>
      <c r="F622" s="12" t="n">
        <v>0.091607715405364</v>
      </c>
      <c r="G622" s="13" t="n">
        <v>0.0912871487980524</v>
      </c>
      <c r="H622" s="12" t="n">
        <v>0.101703785140936</v>
      </c>
      <c r="I622" s="13" t="n">
        <v>0.101136303240743</v>
      </c>
      <c r="J622" s="12" t="n">
        <v>0.01921832</v>
      </c>
      <c r="K622" s="14" t="n">
        <v>0.01920944</v>
      </c>
      <c r="L622" s="15" t="n">
        <f aca="false">K622-J622</f>
        <v>-8.87999999999931E-006</v>
      </c>
      <c r="M622" s="15"/>
      <c r="N622" s="15"/>
    </row>
    <row r="623" customFormat="false" ht="12.75" hidden="false" customHeight="false" outlineLevel="0" collapsed="false">
      <c r="A623" s="10" t="n">
        <v>5320</v>
      </c>
      <c r="B623" s="10" t="n">
        <v>532</v>
      </c>
      <c r="C623" s="11" t="s">
        <v>632</v>
      </c>
      <c r="D623" s="12" t="n">
        <v>0.118174549045352</v>
      </c>
      <c r="E623" s="13" t="n">
        <v>0.118174549045352</v>
      </c>
      <c r="F623" s="12" t="n">
        <v>0.0610718102702427</v>
      </c>
      <c r="G623" s="13" t="n">
        <v>0.0608580991987016</v>
      </c>
      <c r="H623" s="12" t="n">
        <v>0.0986780035662015</v>
      </c>
      <c r="I623" s="13" t="n">
        <v>0.0981274047768502</v>
      </c>
      <c r="J623" s="12" t="n">
        <v>0.01730206</v>
      </c>
      <c r="K623" s="14" t="n">
        <v>0.01729441</v>
      </c>
      <c r="L623" s="15" t="n">
        <f aca="false">K623-J623</f>
        <v>-7.65000000000141E-006</v>
      </c>
      <c r="M623" s="15"/>
      <c r="N623" s="15"/>
    </row>
    <row r="624" customFormat="false" ht="12.75" hidden="false" customHeight="false" outlineLevel="0" collapsed="false">
      <c r="A624" s="10" t="n">
        <v>5330</v>
      </c>
      <c r="B624" s="10" t="n">
        <v>533</v>
      </c>
      <c r="C624" s="11" t="s">
        <v>633</v>
      </c>
      <c r="D624" s="12" t="n">
        <v>0.0321835692033216</v>
      </c>
      <c r="E624" s="13" t="n">
        <v>0.0321835692033216</v>
      </c>
      <c r="F624" s="12" t="n">
        <v>0.0610718102702427</v>
      </c>
      <c r="G624" s="13" t="n">
        <v>0.0608580991987016</v>
      </c>
      <c r="H624" s="12" t="n">
        <v>0.158636687214992</v>
      </c>
      <c r="I624" s="13" t="n">
        <v>0.157751533839663</v>
      </c>
      <c r="J624" s="12" t="n">
        <v>0.01726396</v>
      </c>
      <c r="K624" s="14" t="n">
        <v>0.01725297</v>
      </c>
      <c r="L624" s="15" t="n">
        <f aca="false">K624-J624</f>
        <v>-1.09899999999989E-005</v>
      </c>
      <c r="M624" s="15"/>
      <c r="N624" s="15"/>
    </row>
    <row r="625" customFormat="false" ht="12.75" hidden="false" customHeight="false" outlineLevel="0" collapsed="false">
      <c r="A625" s="10" t="n">
        <v>5340</v>
      </c>
      <c r="B625" s="10" t="n">
        <v>534</v>
      </c>
      <c r="C625" s="11" t="s">
        <v>634</v>
      </c>
      <c r="D625" s="12" t="n">
        <v>0.599573401993432</v>
      </c>
      <c r="E625" s="13" t="n">
        <v>0.599573401993432</v>
      </c>
      <c r="F625" s="12" t="n">
        <v>0</v>
      </c>
      <c r="G625" s="13" t="n">
        <v>0</v>
      </c>
      <c r="H625" s="12" t="n">
        <v>0.103324758876752</v>
      </c>
      <c r="I625" s="13" t="n">
        <v>0.102748232345088</v>
      </c>
      <c r="J625" s="12" t="n">
        <v>0.14687592</v>
      </c>
      <c r="K625" s="14" t="n">
        <v>0.14687015</v>
      </c>
      <c r="L625" s="15" t="n">
        <f aca="false">K625-J625</f>
        <v>-5.76999999998828E-006</v>
      </c>
      <c r="M625" s="15"/>
      <c r="N625" s="15"/>
    </row>
    <row r="626" customFormat="false" ht="12.75" hidden="false" customHeight="false" outlineLevel="0" collapsed="false">
      <c r="A626" s="10" t="n">
        <v>5350</v>
      </c>
      <c r="B626" s="10" t="n">
        <v>535</v>
      </c>
      <c r="C626" s="11" t="s">
        <v>635</v>
      </c>
      <c r="D626" s="12" t="n">
        <v>0.0258105852026639</v>
      </c>
      <c r="E626" s="13" t="n">
        <v>0.0258105852026639</v>
      </c>
      <c r="F626" s="12" t="n">
        <v>0</v>
      </c>
      <c r="G626" s="13" t="n">
        <v>0</v>
      </c>
      <c r="H626" s="12" t="n">
        <v>0.0662378161723088</v>
      </c>
      <c r="I626" s="13" t="n">
        <v>0.0658682255839738</v>
      </c>
      <c r="J626" s="12" t="n">
        <v>0.02176378</v>
      </c>
      <c r="K626" s="14" t="n">
        <v>0.02176009</v>
      </c>
      <c r="L626" s="15" t="n">
        <f aca="false">K626-J626</f>
        <v>-3.69000000000064E-006</v>
      </c>
      <c r="M626" s="15"/>
      <c r="N626" s="15"/>
    </row>
    <row r="627" customFormat="false" ht="12.75" hidden="false" customHeight="false" outlineLevel="0" collapsed="false">
      <c r="A627" s="10" t="n">
        <v>5360</v>
      </c>
      <c r="B627" s="10" t="n">
        <v>536</v>
      </c>
      <c r="C627" s="11" t="s">
        <v>636</v>
      </c>
      <c r="D627" s="12" t="n">
        <v>0.0212677040941736</v>
      </c>
      <c r="E627" s="13" t="n">
        <v>0.0212677040941736</v>
      </c>
      <c r="F627" s="12" t="n">
        <v>0.295180416306173</v>
      </c>
      <c r="G627" s="13" t="n">
        <v>0.294147479460391</v>
      </c>
      <c r="H627" s="12" t="n">
        <v>0.0881856718914853</v>
      </c>
      <c r="I627" s="13" t="n">
        <v>0.0876936177109504</v>
      </c>
      <c r="J627" s="12" t="n">
        <v>0.06030724</v>
      </c>
      <c r="K627" s="14" t="n">
        <v>0.06029199</v>
      </c>
      <c r="L627" s="15" t="n">
        <f aca="false">K627-J627</f>
        <v>-1.52500000000014E-005</v>
      </c>
      <c r="M627" s="15"/>
      <c r="N627" s="15"/>
    </row>
    <row r="628" customFormat="false" ht="12.75" hidden="false" customHeight="false" outlineLevel="0" collapsed="false">
      <c r="A628" s="10" t="n">
        <v>5370</v>
      </c>
      <c r="B628" s="10" t="n">
        <v>537</v>
      </c>
      <c r="C628" s="11" t="s">
        <v>637</v>
      </c>
      <c r="D628" s="12" t="n">
        <v>0.094989837731729</v>
      </c>
      <c r="E628" s="13" t="n">
        <v>0.094989837731729</v>
      </c>
      <c r="F628" s="12" t="n">
        <v>0</v>
      </c>
      <c r="G628" s="13" t="n">
        <v>0</v>
      </c>
      <c r="H628" s="12" t="n">
        <v>0.143598905058266</v>
      </c>
      <c r="I628" s="13" t="n">
        <v>0.142797658778245</v>
      </c>
      <c r="J628" s="12" t="n">
        <v>0.01776615</v>
      </c>
      <c r="K628" s="14" t="n">
        <v>0.01775814</v>
      </c>
      <c r="L628" s="15" t="n">
        <f aca="false">K628-J628</f>
        <v>-8.01000000000274E-006</v>
      </c>
      <c r="M628" s="15"/>
      <c r="N628" s="15"/>
    </row>
    <row r="629" customFormat="false" ht="12.75" hidden="false" customHeight="false" outlineLevel="0" collapsed="false">
      <c r="A629" s="10" t="n">
        <v>5380</v>
      </c>
      <c r="B629" s="10" t="n">
        <v>538</v>
      </c>
      <c r="C629" s="11" t="s">
        <v>638</v>
      </c>
      <c r="D629" s="12" t="n">
        <v>0.0261769465823808</v>
      </c>
      <c r="E629" s="13" t="n">
        <v>0.0261769465823808</v>
      </c>
      <c r="F629" s="12" t="n">
        <v>0.203572700900809</v>
      </c>
      <c r="G629" s="13" t="n">
        <v>0.202860330662339</v>
      </c>
      <c r="H629" s="12" t="n">
        <v>0.245665091480388</v>
      </c>
      <c r="I629" s="13" t="n">
        <v>0.244294341190895</v>
      </c>
      <c r="J629" s="12" t="n">
        <v>0.01526084</v>
      </c>
      <c r="K629" s="14" t="n">
        <v>0.01524001</v>
      </c>
      <c r="L629" s="15" t="n">
        <f aca="false">K629-J629</f>
        <v>-2.08299999999995E-005</v>
      </c>
      <c r="M629" s="15"/>
      <c r="N629" s="15"/>
    </row>
    <row r="630" customFormat="false" ht="12.75" hidden="false" customHeight="false" outlineLevel="0" collapsed="false">
      <c r="A630" s="10" t="n">
        <v>5390</v>
      </c>
      <c r="B630" s="10" t="n">
        <v>539</v>
      </c>
      <c r="C630" s="11" t="s">
        <v>639</v>
      </c>
      <c r="D630" s="12" t="n">
        <v>0.012198981941366</v>
      </c>
      <c r="E630" s="13" t="n">
        <v>0.012198981941366</v>
      </c>
      <c r="F630" s="12" t="n">
        <v>0.0305359051351213</v>
      </c>
      <c r="G630" s="13" t="n">
        <v>0.0304290495993508</v>
      </c>
      <c r="H630" s="12" t="n">
        <v>0.102004304332721</v>
      </c>
      <c r="I630" s="13" t="n">
        <v>0.101435145609962</v>
      </c>
      <c r="J630" s="12" t="n">
        <v>0.02367731</v>
      </c>
      <c r="K630" s="14" t="n">
        <v>0.02367055</v>
      </c>
      <c r="L630" s="15" t="n">
        <f aca="false">K630-J630</f>
        <v>-6.76000000000149E-006</v>
      </c>
      <c r="M630" s="15"/>
      <c r="N630" s="15"/>
    </row>
    <row r="631" customFormat="false" ht="12.75" hidden="false" customHeight="false" outlineLevel="0" collapsed="false">
      <c r="A631" s="10" t="n">
        <v>5400</v>
      </c>
      <c r="B631" s="10" t="n">
        <v>540</v>
      </c>
      <c r="C631" s="11" t="s">
        <v>640</v>
      </c>
      <c r="D631" s="12" t="n">
        <v>0.130508147493684</v>
      </c>
      <c r="E631" s="13" t="n">
        <v>0.130508147493684</v>
      </c>
      <c r="F631" s="12" t="n">
        <v>0.0610718102702427</v>
      </c>
      <c r="G631" s="13" t="n">
        <v>0.0608580991987016</v>
      </c>
      <c r="H631" s="12" t="n">
        <v>0.0823641293546959</v>
      </c>
      <c r="I631" s="13" t="n">
        <v>0.0819045579378679</v>
      </c>
      <c r="J631" s="12" t="n">
        <v>0.05060406</v>
      </c>
      <c r="K631" s="14" t="n">
        <v>0.05059733</v>
      </c>
      <c r="L631" s="15" t="n">
        <f aca="false">K631-J631</f>
        <v>-6.72999999999646E-006</v>
      </c>
      <c r="M631" s="15"/>
      <c r="N631" s="15"/>
    </row>
    <row r="632" customFormat="false" ht="12.75" hidden="false" customHeight="false" outlineLevel="0" collapsed="false">
      <c r="A632" s="10" t="n">
        <v>5410</v>
      </c>
      <c r="B632" s="10" t="n">
        <v>541</v>
      </c>
      <c r="C632" s="11" t="s">
        <v>641</v>
      </c>
      <c r="D632" s="12" t="n">
        <v>0.0398260379848591</v>
      </c>
      <c r="E632" s="13" t="n">
        <v>0.0398260379848591</v>
      </c>
      <c r="F632" s="12" t="n">
        <v>0</v>
      </c>
      <c r="G632" s="13" t="n">
        <v>0</v>
      </c>
      <c r="H632" s="12" t="n">
        <v>0.0637259626799045</v>
      </c>
      <c r="I632" s="13" t="n">
        <v>0.0633703876111582</v>
      </c>
      <c r="J632" s="12" t="n">
        <v>0.02350737</v>
      </c>
      <c r="K632" s="14" t="n">
        <v>0.02350382</v>
      </c>
      <c r="L632" s="15" t="n">
        <f aca="false">K632-J632</f>
        <v>-3.549999999998E-006</v>
      </c>
      <c r="M632" s="15"/>
      <c r="N632" s="15"/>
    </row>
    <row r="633" customFormat="false" ht="12.75" hidden="false" customHeight="false" outlineLevel="0" collapsed="false">
      <c r="A633" s="10" t="n">
        <v>5415</v>
      </c>
      <c r="B633" s="10" t="n">
        <v>833</v>
      </c>
      <c r="C633" s="11" t="s">
        <v>642</v>
      </c>
      <c r="D633" s="12" t="n">
        <v>0.025894081517111</v>
      </c>
      <c r="E633" s="13" t="n">
        <v>0.025894081517111</v>
      </c>
      <c r="F633" s="12" t="n">
        <v>0</v>
      </c>
      <c r="G633" s="13" t="n">
        <v>0</v>
      </c>
      <c r="H633" s="12" t="n">
        <v>0.0732305776164672</v>
      </c>
      <c r="I633" s="13" t="n">
        <v>0.0728219691533655</v>
      </c>
      <c r="J633" s="12" t="n">
        <v>0.02267555</v>
      </c>
      <c r="K633" s="14" t="n">
        <v>0.02267146</v>
      </c>
      <c r="L633" s="15" t="n">
        <f aca="false">K633-J633</f>
        <v>-4.08999999999826E-006</v>
      </c>
      <c r="M633" s="15"/>
      <c r="N633" s="15"/>
    </row>
    <row r="634" customFormat="false" ht="12.75" hidden="false" customHeight="false" outlineLevel="0" collapsed="false">
      <c r="A634" s="10" t="n">
        <v>5420</v>
      </c>
      <c r="B634" s="10" t="n">
        <v>542</v>
      </c>
      <c r="C634" s="11" t="s">
        <v>643</v>
      </c>
      <c r="D634" s="12" t="n">
        <v>0.105353604761676</v>
      </c>
      <c r="E634" s="13" t="n">
        <v>0.105353604761676</v>
      </c>
      <c r="F634" s="12" t="n">
        <v>0.122143620540485</v>
      </c>
      <c r="G634" s="13" t="n">
        <v>0.121716198397403</v>
      </c>
      <c r="H634" s="12" t="n">
        <v>0.056152576496083</v>
      </c>
      <c r="I634" s="13" t="n">
        <v>0.0558392590441651</v>
      </c>
      <c r="J634" s="12" t="n">
        <v>0.02571565</v>
      </c>
      <c r="K634" s="14" t="n">
        <v>0.02570825</v>
      </c>
      <c r="L634" s="15" t="n">
        <f aca="false">K634-J634</f>
        <v>-7.40000000000116E-006</v>
      </c>
      <c r="M634" s="15"/>
      <c r="N634" s="15"/>
    </row>
    <row r="635" customFormat="false" ht="12.75" hidden="false" customHeight="false" outlineLevel="0" collapsed="false">
      <c r="A635" s="10" t="n">
        <v>5430</v>
      </c>
      <c r="B635" s="10" t="n">
        <v>543</v>
      </c>
      <c r="C635" s="11" t="s">
        <v>644</v>
      </c>
      <c r="D635" s="12" t="n">
        <v>0.184687031531361</v>
      </c>
      <c r="E635" s="13" t="n">
        <v>0.184687031531361</v>
      </c>
      <c r="F635" s="12" t="n">
        <v>0</v>
      </c>
      <c r="G635" s="13" t="n">
        <v>0</v>
      </c>
      <c r="H635" s="12" t="n">
        <v>0.080849209685418</v>
      </c>
      <c r="I635" s="13" t="n">
        <v>0.080398091144669</v>
      </c>
      <c r="J635" s="12" t="n">
        <v>0.04619685</v>
      </c>
      <c r="K635" s="14" t="n">
        <v>0.04619233</v>
      </c>
      <c r="L635" s="15" t="n">
        <f aca="false">K635-J635</f>
        <v>-4.52000000000091E-006</v>
      </c>
      <c r="M635" s="15"/>
      <c r="N635" s="15"/>
    </row>
    <row r="636" customFormat="false" ht="12.75" hidden="false" customHeight="false" outlineLevel="0" collapsed="false">
      <c r="A636" s="10" t="n">
        <v>5440</v>
      </c>
      <c r="B636" s="10" t="n">
        <v>544</v>
      </c>
      <c r="C636" s="11" t="s">
        <v>645</v>
      </c>
      <c r="D636" s="12" t="n">
        <v>0.0316774792973871</v>
      </c>
      <c r="E636" s="13" t="n">
        <v>0.0316774792973871</v>
      </c>
      <c r="F636" s="12" t="n">
        <v>0.305359051351213</v>
      </c>
      <c r="G636" s="13" t="n">
        <v>0.304290495993508</v>
      </c>
      <c r="H636" s="12" t="n">
        <v>0.118268057606148</v>
      </c>
      <c r="I636" s="13" t="n">
        <v>0.11760815117327</v>
      </c>
      <c r="J636" s="12" t="n">
        <v>0.02446395</v>
      </c>
      <c r="K636" s="14" t="n">
        <v>0.02444666</v>
      </c>
      <c r="L636" s="15" t="n">
        <f aca="false">K636-J636</f>
        <v>-1.72900000000031E-005</v>
      </c>
      <c r="M636" s="15"/>
      <c r="N636" s="15"/>
    </row>
    <row r="637" customFormat="false" ht="12.75" hidden="false" customHeight="false" outlineLevel="0" collapsed="false">
      <c r="A637" s="10" t="n">
        <v>5445</v>
      </c>
      <c r="B637" s="10" t="n">
        <v>754</v>
      </c>
      <c r="C637" s="11" t="s">
        <v>646</v>
      </c>
      <c r="D637" s="12" t="n">
        <v>0.303054133301866</v>
      </c>
      <c r="E637" s="13" t="n">
        <v>0.303054133301866</v>
      </c>
      <c r="F637" s="12" t="n">
        <v>0</v>
      </c>
      <c r="G637" s="13" t="n">
        <v>0</v>
      </c>
      <c r="H637" s="12" t="n">
        <v>0.0672182219339669</v>
      </c>
      <c r="I637" s="13" t="n">
        <v>0.0668431609246066</v>
      </c>
      <c r="J637" s="12" t="n">
        <v>0.02692332</v>
      </c>
      <c r="K637" s="14" t="n">
        <v>0.02691957</v>
      </c>
      <c r="L637" s="15" t="n">
        <f aca="false">K637-J637</f>
        <v>-3.75000000000028E-006</v>
      </c>
      <c r="M637" s="15"/>
      <c r="N637" s="15"/>
    </row>
    <row r="638" customFormat="false" ht="12.75" hidden="false" customHeight="false" outlineLevel="0" collapsed="false">
      <c r="A638" s="10" t="n">
        <v>5450</v>
      </c>
      <c r="B638" s="10" t="n">
        <v>545</v>
      </c>
      <c r="C638" s="11" t="s">
        <v>647</v>
      </c>
      <c r="D638" s="12" t="n">
        <v>0.223877475122571</v>
      </c>
      <c r="E638" s="13" t="n">
        <v>0.223877475122571</v>
      </c>
      <c r="F638" s="12" t="n">
        <v>0.0763397628378034</v>
      </c>
      <c r="G638" s="13" t="n">
        <v>0.076072623998377</v>
      </c>
      <c r="H638" s="12" t="n">
        <v>0.112408664473437</v>
      </c>
      <c r="I638" s="13" t="n">
        <v>0.111781452001205</v>
      </c>
      <c r="J638" s="12" t="n">
        <v>0.02486668</v>
      </c>
      <c r="K638" s="14" t="n">
        <v>0.02485774</v>
      </c>
      <c r="L638" s="15" t="n">
        <f aca="false">K638-J638</f>
        <v>-8.93999999999895E-006</v>
      </c>
      <c r="M638" s="15"/>
      <c r="N638" s="15"/>
    </row>
    <row r="639" customFormat="false" ht="12.75" hidden="false" customHeight="false" outlineLevel="0" collapsed="false">
      <c r="A639" s="10" t="n">
        <v>5460</v>
      </c>
      <c r="B639" s="10" t="n">
        <v>546</v>
      </c>
      <c r="C639" s="11" t="s">
        <v>648</v>
      </c>
      <c r="D639" s="12" t="n">
        <v>0.0263558672561961</v>
      </c>
      <c r="E639" s="13" t="n">
        <v>0.0263558672561961</v>
      </c>
      <c r="F639" s="12" t="n">
        <v>0</v>
      </c>
      <c r="G639" s="13" t="n">
        <v>0</v>
      </c>
      <c r="H639" s="12" t="n">
        <v>0.0302259352945386</v>
      </c>
      <c r="I639" s="13" t="n">
        <v>0.0300572820711379</v>
      </c>
      <c r="J639" s="12" t="n">
        <v>0.29133985</v>
      </c>
      <c r="K639" s="14" t="n">
        <v>0.29133816</v>
      </c>
      <c r="L639" s="15" t="n">
        <f aca="false">K639-J639</f>
        <v>-1.68999999999864E-006</v>
      </c>
      <c r="M639" s="15"/>
      <c r="N639" s="15"/>
    </row>
    <row r="640" customFormat="false" ht="12.75" hidden="false" customHeight="false" outlineLevel="0" collapsed="false">
      <c r="A640" s="10" t="n">
        <v>5470</v>
      </c>
      <c r="B640" s="10" t="n">
        <v>547</v>
      </c>
      <c r="C640" s="11" t="s">
        <v>649</v>
      </c>
      <c r="D640" s="12" t="n">
        <v>0.00844675981049745</v>
      </c>
      <c r="E640" s="13" t="n">
        <v>0.00844675981049745</v>
      </c>
      <c r="F640" s="12" t="n">
        <v>0.251921217364751</v>
      </c>
      <c r="G640" s="13" t="n">
        <v>0.251039659194644</v>
      </c>
      <c r="H640" s="12" t="n">
        <v>0.201082704385547</v>
      </c>
      <c r="I640" s="13" t="n">
        <v>0.199960712760333</v>
      </c>
      <c r="J640" s="12" t="n">
        <v>0.01809955</v>
      </c>
      <c r="K640" s="14" t="n">
        <v>0.01807952</v>
      </c>
      <c r="L640" s="15" t="n">
        <f aca="false">K640-J640</f>
        <v>-2.00299999999973E-005</v>
      </c>
      <c r="M640" s="15"/>
      <c r="N640" s="15"/>
    </row>
    <row r="641" customFormat="false" ht="12.75" hidden="false" customHeight="false" outlineLevel="0" collapsed="false">
      <c r="A641" s="10" t="n">
        <v>5480</v>
      </c>
      <c r="B641" s="10" t="n">
        <v>548</v>
      </c>
      <c r="C641" s="11" t="s">
        <v>650</v>
      </c>
      <c r="D641" s="12" t="n">
        <v>0.0392023716361316</v>
      </c>
      <c r="E641" s="13" t="n">
        <v>0.0392023716361316</v>
      </c>
      <c r="F641" s="12" t="n">
        <v>0.091607715405364</v>
      </c>
      <c r="G641" s="13" t="n">
        <v>0.0912871487980524</v>
      </c>
      <c r="H641" s="12" t="n">
        <v>0.256999188528708</v>
      </c>
      <c r="I641" s="13" t="n">
        <v>0.255565196788358</v>
      </c>
      <c r="J641" s="12" t="n">
        <v>0.23273187</v>
      </c>
      <c r="K641" s="14" t="n">
        <v>0.23271432</v>
      </c>
      <c r="L641" s="15" t="n">
        <f aca="false">K641-J641</f>
        <v>-1.75500000000051E-005</v>
      </c>
      <c r="M641" s="15"/>
      <c r="N641" s="15"/>
    </row>
    <row r="642" customFormat="false" ht="12.75" hidden="false" customHeight="false" outlineLevel="0" collapsed="false">
      <c r="A642" s="10" t="n">
        <v>5490</v>
      </c>
      <c r="B642" s="10" t="n">
        <v>549</v>
      </c>
      <c r="C642" s="11" t="s">
        <v>651</v>
      </c>
      <c r="D642" s="12" t="n">
        <v>0.0653230860067419</v>
      </c>
      <c r="E642" s="13" t="n">
        <v>0.0653230860067419</v>
      </c>
      <c r="F642" s="12" t="n">
        <v>0.193394065855769</v>
      </c>
      <c r="G642" s="13" t="n">
        <v>0.192717314129222</v>
      </c>
      <c r="H642" s="12" t="n">
        <v>0.0570110024667073</v>
      </c>
      <c r="I642" s="13" t="n">
        <v>0.0566928952107491</v>
      </c>
      <c r="J642" s="12" t="n">
        <v>0.0462627</v>
      </c>
      <c r="K642" s="14" t="n">
        <v>0.04625275</v>
      </c>
      <c r="L642" s="15" t="n">
        <f aca="false">K642-J642</f>
        <v>-9.94999999999469E-006</v>
      </c>
      <c r="M642" s="15"/>
      <c r="N642" s="15"/>
    </row>
    <row r="643" customFormat="false" ht="12.75" hidden="false" customHeight="false" outlineLevel="0" collapsed="false">
      <c r="A643" s="10" t="n">
        <v>5500</v>
      </c>
      <c r="B643" s="10" t="n">
        <v>550</v>
      </c>
      <c r="C643" s="11" t="s">
        <v>652</v>
      </c>
      <c r="D643" s="12" t="n">
        <v>0.0192399364576007</v>
      </c>
      <c r="E643" s="13" t="n">
        <v>0.0192399364576007</v>
      </c>
      <c r="F643" s="12" t="n">
        <v>0.152679525675607</v>
      </c>
      <c r="G643" s="13" t="n">
        <v>0.152145247996754</v>
      </c>
      <c r="H643" s="12" t="n">
        <v>0.248999324567615</v>
      </c>
      <c r="I643" s="13" t="n">
        <v>0.247609970084331</v>
      </c>
      <c r="J643" s="12" t="n">
        <v>0.01692699</v>
      </c>
      <c r="K643" s="14" t="n">
        <v>0.01690776</v>
      </c>
      <c r="L643" s="15" t="n">
        <f aca="false">K643-J643</f>
        <v>-1.92299999999986E-005</v>
      </c>
      <c r="M643" s="15"/>
      <c r="N643" s="15"/>
    </row>
    <row r="644" customFormat="false" ht="12.75" hidden="false" customHeight="false" outlineLevel="0" collapsed="false">
      <c r="A644" s="10" t="n">
        <v>5510</v>
      </c>
      <c r="B644" s="10" t="n">
        <v>551</v>
      </c>
      <c r="C644" s="11" t="s">
        <v>653</v>
      </c>
      <c r="D644" s="12" t="n">
        <v>0.0816167953688514</v>
      </c>
      <c r="E644" s="13" t="n">
        <v>0.0816167953688514</v>
      </c>
      <c r="F644" s="12" t="n">
        <v>0.193394065855769</v>
      </c>
      <c r="G644" s="13" t="n">
        <v>0.192717314129222</v>
      </c>
      <c r="H644" s="12" t="n">
        <v>0.110193700275018</v>
      </c>
      <c r="I644" s="13" t="n">
        <v>0.109578846753738</v>
      </c>
      <c r="J644" s="12" t="n">
        <v>0.01754299</v>
      </c>
      <c r="K644" s="14" t="n">
        <v>0.01753008</v>
      </c>
      <c r="L644" s="15" t="n">
        <f aca="false">K644-J644</f>
        <v>-1.29100000000014E-005</v>
      </c>
      <c r="M644" s="15"/>
      <c r="N644" s="15"/>
    </row>
    <row r="645" customFormat="false" ht="12.75" hidden="false" customHeight="false" outlineLevel="0" collapsed="false">
      <c r="A645" s="10" t="n">
        <v>5520</v>
      </c>
      <c r="B645" s="10" t="n">
        <v>552</v>
      </c>
      <c r="C645" s="11" t="s">
        <v>654</v>
      </c>
      <c r="D645" s="12" t="n">
        <v>0.0407308653924391</v>
      </c>
      <c r="E645" s="13" t="n">
        <v>0.0407308653924391</v>
      </c>
      <c r="F645" s="12" t="n">
        <v>0.091607715405364</v>
      </c>
      <c r="G645" s="13" t="n">
        <v>0.0912871487980524</v>
      </c>
      <c r="H645" s="12" t="n">
        <v>0.0639783487919045</v>
      </c>
      <c r="I645" s="13" t="n">
        <v>0.0636213654712408</v>
      </c>
      <c r="J645" s="12" t="n">
        <v>0.01199871</v>
      </c>
      <c r="K645" s="14" t="n">
        <v>0.01199194</v>
      </c>
      <c r="L645" s="15" t="n">
        <f aca="false">K645-J645</f>
        <v>-6.76999999999969E-006</v>
      </c>
      <c r="M645" s="15"/>
      <c r="N645" s="15"/>
    </row>
    <row r="646" customFormat="false" ht="12.75" hidden="false" customHeight="false" outlineLevel="0" collapsed="false">
      <c r="A646" s="10" t="n">
        <v>5530</v>
      </c>
      <c r="B646" s="10" t="n">
        <v>553</v>
      </c>
      <c r="C646" s="11" t="s">
        <v>655</v>
      </c>
      <c r="D646" s="12" t="n">
        <v>0.0394392285281347</v>
      </c>
      <c r="E646" s="13" t="n">
        <v>0.0394392285281347</v>
      </c>
      <c r="F646" s="12" t="n">
        <v>0.193394065855769</v>
      </c>
      <c r="G646" s="13" t="n">
        <v>0.192717314129222</v>
      </c>
      <c r="H646" s="12" t="n">
        <v>0.0761817131057842</v>
      </c>
      <c r="I646" s="13" t="n">
        <v>0.075756638038486</v>
      </c>
      <c r="J646" s="12" t="n">
        <v>0.0245216</v>
      </c>
      <c r="K646" s="14" t="n">
        <v>0.02451058</v>
      </c>
      <c r="L646" s="15" t="n">
        <f aca="false">K646-J646</f>
        <v>-1.10200000000005E-005</v>
      </c>
      <c r="M646" s="15"/>
      <c r="N646" s="15"/>
    </row>
    <row r="647" customFormat="false" ht="12.75" hidden="false" customHeight="false" outlineLevel="0" collapsed="false">
      <c r="A647" s="10" t="n">
        <v>5540</v>
      </c>
      <c r="B647" s="10" t="n">
        <v>554</v>
      </c>
      <c r="C647" s="11" t="s">
        <v>656</v>
      </c>
      <c r="D647" s="12" t="n">
        <v>0.03571597450636</v>
      </c>
      <c r="E647" s="13" t="n">
        <v>0.03571597450636</v>
      </c>
      <c r="F647" s="12" t="n">
        <v>0.0814290803603236</v>
      </c>
      <c r="G647" s="13" t="n">
        <v>0.0811441322649355</v>
      </c>
      <c r="H647" s="12" t="n">
        <v>0.0644901104050982</v>
      </c>
      <c r="I647" s="13" t="n">
        <v>0.0641302715815416</v>
      </c>
      <c r="J647" s="12" t="n">
        <v>0.02315933</v>
      </c>
      <c r="K647" s="14" t="n">
        <v>0.02315289</v>
      </c>
      <c r="L647" s="15" t="n">
        <f aca="false">K647-J647</f>
        <v>-6.43999999999992E-006</v>
      </c>
      <c r="M647" s="15"/>
      <c r="N647" s="15"/>
    </row>
    <row r="648" customFormat="false" ht="12.75" hidden="false" customHeight="false" outlineLevel="0" collapsed="false">
      <c r="A648" s="10" t="n">
        <v>5550</v>
      </c>
      <c r="B648" s="10" t="n">
        <v>555</v>
      </c>
      <c r="C648" s="11" t="s">
        <v>657</v>
      </c>
      <c r="D648" s="12" t="n">
        <v>0.230502652072988</v>
      </c>
      <c r="E648" s="13" t="n">
        <v>0.230502652072988</v>
      </c>
      <c r="F648" s="12" t="n">
        <v>0.254465876126011</v>
      </c>
      <c r="G648" s="13" t="n">
        <v>0.253575413327923</v>
      </c>
      <c r="H648" s="12" t="n">
        <v>0.117037043437696</v>
      </c>
      <c r="I648" s="13" t="n">
        <v>0.116384005758607</v>
      </c>
      <c r="J648" s="12" t="n">
        <v>0.14800558</v>
      </c>
      <c r="K648" s="14" t="n">
        <v>0.14799015</v>
      </c>
      <c r="L648" s="15" t="n">
        <f aca="false">K648-J648</f>
        <v>-1.54300000000107E-005</v>
      </c>
      <c r="M648" s="15"/>
      <c r="N648" s="15"/>
    </row>
    <row r="649" customFormat="false" ht="12.75" hidden="false" customHeight="false" outlineLevel="0" collapsed="false">
      <c r="A649" s="10" t="n">
        <v>5560</v>
      </c>
      <c r="B649" s="10" t="n">
        <v>556</v>
      </c>
      <c r="C649" s="11" t="s">
        <v>658</v>
      </c>
      <c r="D649" s="12" t="n">
        <v>0.531876635047408</v>
      </c>
      <c r="E649" s="13" t="n">
        <v>0.531876635047408</v>
      </c>
      <c r="F649" s="12" t="n">
        <v>0.0763397628378034</v>
      </c>
      <c r="G649" s="13" t="n">
        <v>0.076072623998377</v>
      </c>
      <c r="H649" s="12" t="n">
        <v>0.0501328475753965</v>
      </c>
      <c r="I649" s="13" t="n">
        <v>0.0498531187180607</v>
      </c>
      <c r="J649" s="12" t="n">
        <v>0.05335295</v>
      </c>
      <c r="K649" s="14" t="n">
        <v>0.05334748</v>
      </c>
      <c r="L649" s="15" t="n">
        <f aca="false">K649-J649</f>
        <v>-5.47000000000047E-006</v>
      </c>
      <c r="M649" s="15"/>
      <c r="N649" s="15"/>
    </row>
    <row r="650" customFormat="false" ht="12.75" hidden="false" customHeight="false" outlineLevel="0" collapsed="false">
      <c r="A650" s="10" t="n">
        <v>5570</v>
      </c>
      <c r="B650" s="10" t="n">
        <v>557</v>
      </c>
      <c r="C650" s="11" t="s">
        <v>659</v>
      </c>
      <c r="D650" s="12" t="n">
        <v>0.0635884074739426</v>
      </c>
      <c r="E650" s="13" t="n">
        <v>0.0635884074739426</v>
      </c>
      <c r="F650" s="12" t="n">
        <v>0</v>
      </c>
      <c r="G650" s="13" t="n">
        <v>0</v>
      </c>
      <c r="H650" s="12" t="n">
        <v>0.0791507746064183</v>
      </c>
      <c r="I650" s="13" t="n">
        <v>0.0787091329122257</v>
      </c>
      <c r="J650" s="12" t="n">
        <v>0.14167476</v>
      </c>
      <c r="K650" s="14" t="n">
        <v>0.14167035</v>
      </c>
      <c r="L650" s="15" t="n">
        <f aca="false">K650-J650</f>
        <v>-4.41000000001024E-006</v>
      </c>
      <c r="M650" s="15"/>
      <c r="N650" s="15"/>
    </row>
    <row r="651" customFormat="false" ht="12.75" hidden="false" customHeight="false" outlineLevel="0" collapsed="false">
      <c r="A651" s="10" t="n">
        <v>5580</v>
      </c>
      <c r="B651" s="10" t="n">
        <v>558</v>
      </c>
      <c r="C651" s="11" t="s">
        <v>660</v>
      </c>
      <c r="D651" s="12" t="n">
        <v>0.0429222176450717</v>
      </c>
      <c r="E651" s="13" t="n">
        <v>0.0429222176450717</v>
      </c>
      <c r="F651" s="12" t="n">
        <v>0.193394065855769</v>
      </c>
      <c r="G651" s="13" t="n">
        <v>0.192717314129222</v>
      </c>
      <c r="H651" s="12" t="n">
        <v>0.0549136950306377</v>
      </c>
      <c r="I651" s="13" t="n">
        <v>0.0546072902300745</v>
      </c>
      <c r="J651" s="12" t="n">
        <v>0.04261208</v>
      </c>
      <c r="K651" s="14" t="n">
        <v>0.04260225</v>
      </c>
      <c r="L651" s="15" t="n">
        <f aca="false">K651-J651</f>
        <v>-9.8299999999954E-006</v>
      </c>
      <c r="M651" s="15"/>
      <c r="N651" s="15"/>
    </row>
    <row r="652" customFormat="false" ht="12.75" hidden="false" customHeight="false" outlineLevel="0" collapsed="false">
      <c r="A652" s="10" t="n">
        <v>5590</v>
      </c>
      <c r="B652" s="10" t="n">
        <v>559</v>
      </c>
      <c r="C652" s="11" t="s">
        <v>661</v>
      </c>
      <c r="D652" s="12" t="n">
        <v>0.0589841821344299</v>
      </c>
      <c r="E652" s="13" t="n">
        <v>0.0589841821344299</v>
      </c>
      <c r="F652" s="12" t="n">
        <v>0</v>
      </c>
      <c r="G652" s="13" t="n">
        <v>0</v>
      </c>
      <c r="H652" s="12" t="n">
        <v>0.105317730609207</v>
      </c>
      <c r="I652" s="13" t="n">
        <v>0.104730083789501</v>
      </c>
      <c r="J652" s="12" t="n">
        <v>0.01996195</v>
      </c>
      <c r="K652" s="14" t="n">
        <v>0.01995607</v>
      </c>
      <c r="L652" s="15" t="n">
        <f aca="false">K652-J652</f>
        <v>-5.87999999999977E-006</v>
      </c>
      <c r="M652" s="15"/>
      <c r="N652" s="15"/>
    </row>
    <row r="653" customFormat="false" ht="12.75" hidden="false" customHeight="false" outlineLevel="0" collapsed="false">
      <c r="A653" s="10" t="n">
        <v>5600</v>
      </c>
      <c r="B653" s="10" t="n">
        <v>560</v>
      </c>
      <c r="C653" s="11" t="s">
        <v>662</v>
      </c>
      <c r="D653" s="12" t="n">
        <v>0.168049112872959</v>
      </c>
      <c r="E653" s="13" t="n">
        <v>0.168049112872959</v>
      </c>
      <c r="F653" s="12" t="n">
        <v>0.340984274008855</v>
      </c>
      <c r="G653" s="13" t="n">
        <v>0.339791053859417</v>
      </c>
      <c r="H653" s="12" t="n">
        <v>0.0863248471479364</v>
      </c>
      <c r="I653" s="13" t="n">
        <v>0.085843175908016</v>
      </c>
      <c r="J653" s="12" t="n">
        <v>0.0286732</v>
      </c>
      <c r="K653" s="14" t="n">
        <v>0.02865645</v>
      </c>
      <c r="L653" s="15" t="n">
        <f aca="false">K653-J653</f>
        <v>-1.67499999999994E-005</v>
      </c>
      <c r="M653" s="15"/>
      <c r="N653" s="15"/>
    </row>
    <row r="654" customFormat="false" ht="12.75" hidden="false" customHeight="false" outlineLevel="0" collapsed="false">
      <c r="A654" s="10" t="n">
        <v>5610</v>
      </c>
      <c r="B654" s="10" t="n">
        <v>561</v>
      </c>
      <c r="C654" s="11" t="s">
        <v>663</v>
      </c>
      <c r="D654" s="12" t="n">
        <v>0.068906611502299</v>
      </c>
      <c r="E654" s="13" t="n">
        <v>0.068906611502299</v>
      </c>
      <c r="F654" s="12" t="n">
        <v>0.239197923558451</v>
      </c>
      <c r="G654" s="13" t="n">
        <v>0.238360888528248</v>
      </c>
      <c r="H654" s="12" t="n">
        <v>0.137230780083894</v>
      </c>
      <c r="I654" s="13" t="n">
        <v>0.136465066362039</v>
      </c>
      <c r="J654" s="12" t="n">
        <v>0.01606524</v>
      </c>
      <c r="K654" s="14" t="n">
        <v>0.01604921</v>
      </c>
      <c r="L654" s="15" t="n">
        <f aca="false">K654-J654</f>
        <v>-1.60300000000002E-005</v>
      </c>
      <c r="M654" s="15"/>
      <c r="N654" s="15"/>
    </row>
    <row r="655" customFormat="false" ht="12.75" hidden="false" customHeight="false" outlineLevel="0" collapsed="false">
      <c r="A655" s="10" t="n">
        <v>5620</v>
      </c>
      <c r="B655" s="10" t="n">
        <v>562</v>
      </c>
      <c r="C655" s="11" t="s">
        <v>664</v>
      </c>
      <c r="D655" s="12" t="n">
        <v>0.0134974348313396</v>
      </c>
      <c r="E655" s="13" t="n">
        <v>0.0134974348313396</v>
      </c>
      <c r="F655" s="12" t="n">
        <v>0.091607715405364</v>
      </c>
      <c r="G655" s="13" t="n">
        <v>0.0912871487980524</v>
      </c>
      <c r="H655" s="12" t="n">
        <v>0.228008491852871</v>
      </c>
      <c r="I655" s="13" t="n">
        <v>0.226736261010749</v>
      </c>
      <c r="J655" s="12" t="n">
        <v>0.01487983</v>
      </c>
      <c r="K655" s="14" t="n">
        <v>0.01486391</v>
      </c>
      <c r="L655" s="15" t="n">
        <f aca="false">K655-J655</f>
        <v>-1.59200000000009E-005</v>
      </c>
      <c r="M655" s="15"/>
      <c r="N655" s="15"/>
    </row>
    <row r="656" customFormat="false" ht="12.75" hidden="false" customHeight="false" outlineLevel="0" collapsed="false">
      <c r="A656" s="10" t="n">
        <v>5630</v>
      </c>
      <c r="B656" s="10" t="n">
        <v>563</v>
      </c>
      <c r="C656" s="11" t="s">
        <v>665</v>
      </c>
      <c r="D656" s="12" t="n">
        <v>0.0123625665574257</v>
      </c>
      <c r="E656" s="13" t="n">
        <v>0.0123625665574257</v>
      </c>
      <c r="F656" s="12" t="n">
        <v>0</v>
      </c>
      <c r="G656" s="13" t="n">
        <v>0</v>
      </c>
      <c r="H656" s="12" t="n">
        <v>0.0596991341967765</v>
      </c>
      <c r="I656" s="13" t="n">
        <v>0.0593660278323777</v>
      </c>
      <c r="J656" s="12" t="n">
        <v>0.02216218</v>
      </c>
      <c r="K656" s="14" t="n">
        <v>0.02215885</v>
      </c>
      <c r="L656" s="15" t="n">
        <f aca="false">K656-J656</f>
        <v>-3.32999999999931E-006</v>
      </c>
      <c r="M656" s="15"/>
      <c r="N656" s="15"/>
    </row>
    <row r="657" customFormat="false" ht="12.75" hidden="false" customHeight="false" outlineLevel="0" collapsed="false">
      <c r="A657" s="10" t="n">
        <v>5640</v>
      </c>
      <c r="B657" s="10" t="n">
        <v>564</v>
      </c>
      <c r="C657" s="11" t="s">
        <v>666</v>
      </c>
      <c r="D657" s="12" t="n">
        <v>0.0692951249654407</v>
      </c>
      <c r="E657" s="13" t="n">
        <v>0.0692951249654407</v>
      </c>
      <c r="F657" s="12" t="n">
        <v>0.0381698814189017</v>
      </c>
      <c r="G657" s="13" t="n">
        <v>0.0380363119991885</v>
      </c>
      <c r="H657" s="12" t="n">
        <v>0.16533115114623</v>
      </c>
      <c r="I657" s="13" t="n">
        <v>0.164408644322284</v>
      </c>
      <c r="J657" s="12" t="n">
        <v>0.05139609</v>
      </c>
      <c r="K657" s="14" t="n">
        <v>0.05138553</v>
      </c>
      <c r="L657" s="15" t="n">
        <f aca="false">K657-J657</f>
        <v>-1.05599999999997E-005</v>
      </c>
      <c r="M657" s="15"/>
      <c r="N657" s="15"/>
    </row>
    <row r="658" customFormat="false" ht="12.75" hidden="false" customHeight="false" outlineLevel="0" collapsed="false">
      <c r="A658" s="10" t="n">
        <v>5645</v>
      </c>
      <c r="B658" s="10" t="n">
        <v>834</v>
      </c>
      <c r="C658" s="11" t="s">
        <v>667</v>
      </c>
      <c r="D658" s="12" t="n">
        <v>0.019052495751699</v>
      </c>
      <c r="E658" s="13" t="n">
        <v>0.019052495751699</v>
      </c>
      <c r="F658" s="12" t="n">
        <v>0</v>
      </c>
      <c r="G658" s="13" t="n">
        <v>0</v>
      </c>
      <c r="H658" s="12" t="n">
        <v>0.158646141365075</v>
      </c>
      <c r="I658" s="13" t="n">
        <v>0.157760935237934</v>
      </c>
      <c r="J658" s="12" t="n">
        <v>0.02038579</v>
      </c>
      <c r="K658" s="14" t="n">
        <v>0.02037694</v>
      </c>
      <c r="L658" s="15" t="n">
        <f aca="false">K658-J658</f>
        <v>-8.85000000000122E-006</v>
      </c>
      <c r="M658" s="15"/>
      <c r="N658" s="15"/>
    </row>
    <row r="659" customFormat="false" ht="12.75" hidden="false" customHeight="false" outlineLevel="0" collapsed="false">
      <c r="A659" s="10" t="n">
        <v>5650</v>
      </c>
      <c r="B659" s="10" t="n">
        <v>565</v>
      </c>
      <c r="C659" s="11" t="s">
        <v>668</v>
      </c>
      <c r="D659" s="12" t="n">
        <v>0.189316816967133</v>
      </c>
      <c r="E659" s="13" t="n">
        <v>0.189316816967133</v>
      </c>
      <c r="F659" s="12" t="n">
        <v>0.0763397628378034</v>
      </c>
      <c r="G659" s="13" t="n">
        <v>0.076072623998377</v>
      </c>
      <c r="H659" s="12" t="n">
        <v>0.0960810418980572</v>
      </c>
      <c r="I659" s="13" t="n">
        <v>0.0955449335108096</v>
      </c>
      <c r="J659" s="12" t="n">
        <v>0.0263606</v>
      </c>
      <c r="K659" s="14" t="n">
        <v>0.02635257</v>
      </c>
      <c r="L659" s="15" t="n">
        <f aca="false">K659-J659</f>
        <v>-8.03000000000262E-006</v>
      </c>
      <c r="M659" s="15"/>
      <c r="N659" s="15"/>
    </row>
    <row r="660" customFormat="false" ht="12.75" hidden="false" customHeight="false" outlineLevel="0" collapsed="false">
      <c r="A660" s="10" t="n">
        <v>5660</v>
      </c>
      <c r="B660" s="10" t="n">
        <v>566</v>
      </c>
      <c r="C660" s="11" t="s">
        <v>669</v>
      </c>
      <c r="D660" s="12" t="n">
        <v>0.164583163820195</v>
      </c>
      <c r="E660" s="13" t="n">
        <v>0.164583163820195</v>
      </c>
      <c r="F660" s="12" t="n">
        <v>0.139956231869306</v>
      </c>
      <c r="G660" s="13" t="n">
        <v>0.139466477330358</v>
      </c>
      <c r="H660" s="12" t="n">
        <v>0.0642494542837918</v>
      </c>
      <c r="I660" s="13" t="n">
        <v>0.0638909582617132</v>
      </c>
      <c r="J660" s="12" t="n">
        <v>0.02149763</v>
      </c>
      <c r="K660" s="14" t="n">
        <v>0.02148915</v>
      </c>
      <c r="L660" s="15" t="n">
        <f aca="false">K660-J660</f>
        <v>-8.48000000000168E-006</v>
      </c>
      <c r="M660" s="15"/>
      <c r="N660" s="15"/>
    </row>
    <row r="661" customFormat="false" ht="12.75" hidden="false" customHeight="false" outlineLevel="0" collapsed="false">
      <c r="A661" s="10" t="n">
        <v>5670</v>
      </c>
      <c r="B661" s="10" t="n">
        <v>567</v>
      </c>
      <c r="C661" s="11" t="s">
        <v>670</v>
      </c>
      <c r="D661" s="12" t="n">
        <v>0.0515530101486363</v>
      </c>
      <c r="E661" s="13" t="n">
        <v>0.0515530101486363</v>
      </c>
      <c r="F661" s="12" t="n">
        <v>0.814290803603236</v>
      </c>
      <c r="G661" s="13" t="n">
        <v>0.811441322649355</v>
      </c>
      <c r="H661" s="12" t="n">
        <v>0.0560526066324995</v>
      </c>
      <c r="I661" s="13" t="n">
        <v>0.0557398469876295</v>
      </c>
      <c r="J661" s="12" t="n">
        <v>0.46697734</v>
      </c>
      <c r="K661" s="14" t="n">
        <v>0.46694572</v>
      </c>
      <c r="L661" s="15" t="n">
        <f aca="false">K661-J661</f>
        <v>-3.162000000001E-005</v>
      </c>
      <c r="M661" s="15"/>
      <c r="N661" s="15"/>
    </row>
    <row r="662" customFormat="false" ht="12.75" hidden="false" customHeight="false" outlineLevel="0" collapsed="false">
      <c r="A662" s="10" t="n">
        <v>5680</v>
      </c>
      <c r="B662" s="10" t="n">
        <v>568</v>
      </c>
      <c r="C662" s="11" t="s">
        <v>671</v>
      </c>
      <c r="D662" s="12" t="n">
        <v>0.15668168606323</v>
      </c>
      <c r="E662" s="13" t="n">
        <v>0.15668168606323</v>
      </c>
      <c r="F662" s="12" t="n">
        <v>0.101786350450404</v>
      </c>
      <c r="G662" s="13" t="n">
        <v>0.101430165331169</v>
      </c>
      <c r="H662" s="12" t="n">
        <v>0.12373975569821</v>
      </c>
      <c r="I662" s="13" t="n">
        <v>0.123049318546871</v>
      </c>
      <c r="J662" s="12" t="n">
        <v>0.04188328</v>
      </c>
      <c r="K662" s="14" t="n">
        <v>0.04187282</v>
      </c>
      <c r="L662" s="15" t="n">
        <f aca="false">K662-J662</f>
        <v>-1.04600000000038E-005</v>
      </c>
      <c r="M662" s="15"/>
      <c r="N662" s="15"/>
    </row>
    <row r="663" customFormat="false" ht="12.75" hidden="false" customHeight="false" outlineLevel="0" collapsed="false">
      <c r="A663" s="10" t="n">
        <v>5690</v>
      </c>
      <c r="B663" s="10" t="n">
        <v>569</v>
      </c>
      <c r="C663" s="11" t="s">
        <v>672</v>
      </c>
      <c r="D663" s="12" t="n">
        <v>0.519756037401237</v>
      </c>
      <c r="E663" s="13" t="n">
        <v>0.519756037401237</v>
      </c>
      <c r="F663" s="12" t="n">
        <v>0.132322255585526</v>
      </c>
      <c r="G663" s="13" t="n">
        <v>0.13185921493052</v>
      </c>
      <c r="H663" s="12" t="n">
        <v>0.228205555186027</v>
      </c>
      <c r="I663" s="13" t="n">
        <v>0.226932224779374</v>
      </c>
      <c r="J663" s="12" t="n">
        <v>0.39257692</v>
      </c>
      <c r="K663" s="14" t="n">
        <v>0.39255956</v>
      </c>
      <c r="L663" s="15" t="n">
        <f aca="false">K663-J663</f>
        <v>-1.73600000000218E-005</v>
      </c>
      <c r="M663" s="15"/>
      <c r="N663" s="15"/>
    </row>
    <row r="664" customFormat="false" ht="12.75" hidden="false" customHeight="false" outlineLevel="0" collapsed="false">
      <c r="A664" s="10" t="n">
        <v>5700</v>
      </c>
      <c r="B664" s="10" t="n">
        <v>570</v>
      </c>
      <c r="C664" s="11" t="s">
        <v>673</v>
      </c>
      <c r="D664" s="12" t="n">
        <v>0.322283845720963</v>
      </c>
      <c r="E664" s="13" t="n">
        <v>0.322283845720963</v>
      </c>
      <c r="F664" s="12" t="n">
        <v>0.315537686396254</v>
      </c>
      <c r="G664" s="13" t="n">
        <v>0.314433512526625</v>
      </c>
      <c r="H664" s="12" t="n">
        <v>0.0437961606676205</v>
      </c>
      <c r="I664" s="13" t="n">
        <v>0.0435517889518343</v>
      </c>
      <c r="J664" s="12" t="n">
        <v>0.05806837</v>
      </c>
      <c r="K664" s="14" t="n">
        <v>0.05805488</v>
      </c>
      <c r="L664" s="15" t="n">
        <f aca="false">K664-J664</f>
        <v>-1.34899999999979E-005</v>
      </c>
      <c r="M664" s="15"/>
      <c r="N664" s="15"/>
    </row>
    <row r="665" customFormat="false" ht="12.75" hidden="false" customHeight="false" outlineLevel="0" collapsed="false">
      <c r="A665" s="10" t="n">
        <v>5710</v>
      </c>
      <c r="B665" s="10" t="n">
        <v>571</v>
      </c>
      <c r="C665" s="11" t="s">
        <v>674</v>
      </c>
      <c r="D665" s="12" t="n">
        <v>0.160147635115994</v>
      </c>
      <c r="E665" s="13" t="n">
        <v>0.160147635115994</v>
      </c>
      <c r="F665" s="12" t="n">
        <v>0.162858160720647</v>
      </c>
      <c r="G665" s="13" t="n">
        <v>0.162288264529871</v>
      </c>
      <c r="H665" s="12" t="n">
        <v>0.0783366040671519</v>
      </c>
      <c r="I665" s="13" t="n">
        <v>0.0778995052426673</v>
      </c>
      <c r="J665" s="12" t="n">
        <v>0.02321758</v>
      </c>
      <c r="K665" s="14" t="n">
        <v>0.02320751</v>
      </c>
      <c r="L665" s="15" t="n">
        <f aca="false">K665-J665</f>
        <v>-1.00700000000009E-005</v>
      </c>
      <c r="M665" s="15"/>
      <c r="N665" s="15"/>
    </row>
    <row r="666" customFormat="false" ht="12.75" hidden="false" customHeight="false" outlineLevel="0" collapsed="false">
      <c r="A666" s="10" t="n">
        <v>5720</v>
      </c>
      <c r="B666" s="10" t="n">
        <v>572</v>
      </c>
      <c r="C666" s="11" t="s">
        <v>675</v>
      </c>
      <c r="D666" s="12" t="n">
        <v>0.116675023398138</v>
      </c>
      <c r="E666" s="13" t="n">
        <v>0.116675023398138</v>
      </c>
      <c r="F666" s="12" t="n">
        <v>0.549646292432184</v>
      </c>
      <c r="G666" s="13" t="n">
        <v>0.547722892788315</v>
      </c>
      <c r="H666" s="12" t="n">
        <v>0.0815996897167852</v>
      </c>
      <c r="I666" s="13" t="n">
        <v>0.0811443836835681</v>
      </c>
      <c r="J666" s="12" t="n">
        <v>0.16239198</v>
      </c>
      <c r="K666" s="14" t="n">
        <v>0.1623682</v>
      </c>
      <c r="L666" s="15" t="n">
        <f aca="false">K666-J666</f>
        <v>-2.3780000000001E-005</v>
      </c>
      <c r="M666" s="15"/>
      <c r="N666" s="15"/>
    </row>
    <row r="667" customFormat="false" ht="12.75" hidden="false" customHeight="false" outlineLevel="0" collapsed="false">
      <c r="A667" s="10" t="n">
        <v>5725</v>
      </c>
      <c r="B667" s="10" t="n">
        <v>756</v>
      </c>
      <c r="C667" s="11" t="s">
        <v>676</v>
      </c>
      <c r="D667" s="12" t="n">
        <v>0.018147668344119</v>
      </c>
      <c r="E667" s="13" t="n">
        <v>0.018147668344119</v>
      </c>
      <c r="F667" s="12" t="n">
        <v>0</v>
      </c>
      <c r="G667" s="13" t="n">
        <v>0</v>
      </c>
      <c r="H667" s="12" t="n">
        <v>0.121027892868659</v>
      </c>
      <c r="I667" s="13" t="n">
        <v>0.120352587239411</v>
      </c>
      <c r="J667" s="12" t="n">
        <v>0.02507238</v>
      </c>
      <c r="K667" s="14" t="n">
        <v>0.02506563</v>
      </c>
      <c r="L667" s="15" t="n">
        <f aca="false">K667-J667</f>
        <v>-6.74999999999981E-006</v>
      </c>
      <c r="M667" s="15"/>
      <c r="N667" s="15"/>
    </row>
    <row r="668" customFormat="false" ht="12.75" hidden="false" customHeight="false" outlineLevel="0" collapsed="false">
      <c r="A668" s="10" t="n">
        <v>5727</v>
      </c>
      <c r="B668" s="10" t="n">
        <v>835</v>
      </c>
      <c r="C668" s="11" t="s">
        <v>677</v>
      </c>
      <c r="D668" s="12" t="n">
        <v>0.0713501567046902</v>
      </c>
      <c r="E668" s="13" t="n">
        <v>0.0713501567046902</v>
      </c>
      <c r="F668" s="12" t="n">
        <v>0.00763397628378034</v>
      </c>
      <c r="G668" s="13" t="n">
        <v>0.0076072623998377</v>
      </c>
      <c r="H668" s="12" t="n">
        <v>0.148290389243513</v>
      </c>
      <c r="I668" s="13" t="n">
        <v>0.147462965645151</v>
      </c>
      <c r="J668" s="12" t="n">
        <v>0.01497896</v>
      </c>
      <c r="K668" s="14" t="n">
        <v>0.01497042</v>
      </c>
      <c r="L668" s="15" t="n">
        <f aca="false">K668-J668</f>
        <v>-8.53999999999959E-006</v>
      </c>
      <c r="M668" s="15"/>
      <c r="N668" s="15"/>
    </row>
    <row r="669" customFormat="false" ht="12.75" hidden="false" customHeight="false" outlineLevel="0" collapsed="false">
      <c r="A669" s="10" t="n">
        <v>5730</v>
      </c>
      <c r="B669" s="10" t="n">
        <v>573</v>
      </c>
      <c r="C669" s="11" t="s">
        <v>678</v>
      </c>
      <c r="D669" s="12" t="n">
        <v>0.0332622052654651</v>
      </c>
      <c r="E669" s="13" t="n">
        <v>0.0332622052654651</v>
      </c>
      <c r="F669" s="12" t="n">
        <v>0</v>
      </c>
      <c r="G669" s="13" t="n">
        <v>0</v>
      </c>
      <c r="H669" s="12" t="n">
        <v>0.181717425484864</v>
      </c>
      <c r="I669" s="13" t="n">
        <v>0.180703487313639</v>
      </c>
      <c r="J669" s="12" t="n">
        <v>0.0155151</v>
      </c>
      <c r="K669" s="14" t="n">
        <v>0.01550496</v>
      </c>
      <c r="L669" s="15" t="n">
        <f aca="false">K669-J669</f>
        <v>-1.01400000000005E-005</v>
      </c>
      <c r="M669" s="15"/>
      <c r="N669" s="15"/>
    </row>
    <row r="670" customFormat="false" ht="12.75" hidden="false" customHeight="false" outlineLevel="0" collapsed="false">
      <c r="A670" s="10" t="n">
        <v>5733</v>
      </c>
      <c r="B670" s="10" t="n">
        <v>836</v>
      </c>
      <c r="C670" s="11" t="s">
        <v>679</v>
      </c>
      <c r="D670" s="12" t="n">
        <v>0.00052994599577662</v>
      </c>
      <c r="E670" s="13" t="n">
        <v>0.00052994599577662</v>
      </c>
      <c r="F670" s="12" t="n">
        <v>0</v>
      </c>
      <c r="G670" s="13" t="n">
        <v>0</v>
      </c>
      <c r="H670" s="12" t="n">
        <v>0.0578739914375549</v>
      </c>
      <c r="I670" s="13" t="n">
        <v>0.0575510689171467</v>
      </c>
      <c r="J670" s="12" t="n">
        <v>0.01767958</v>
      </c>
      <c r="K670" s="14" t="n">
        <v>0.01767635</v>
      </c>
      <c r="L670" s="15" t="n">
        <f aca="false">K670-J670</f>
        <v>-3.2299999999999E-006</v>
      </c>
      <c r="M670" s="15"/>
      <c r="N670" s="15"/>
    </row>
    <row r="671" customFormat="false" ht="12.75" hidden="false" customHeight="false" outlineLevel="0" collapsed="false">
      <c r="A671" s="10" t="n">
        <v>5737</v>
      </c>
      <c r="B671" s="10" t="n">
        <v>837</v>
      </c>
      <c r="C671" s="11" t="s">
        <v>680</v>
      </c>
      <c r="D671" s="12" t="n">
        <v>0.100820947691689</v>
      </c>
      <c r="E671" s="13" t="n">
        <v>0.100820947691689</v>
      </c>
      <c r="F671" s="12" t="n">
        <v>0.139956231869306</v>
      </c>
      <c r="G671" s="13" t="n">
        <v>0.139466477330358</v>
      </c>
      <c r="H671" s="12" t="n">
        <v>0</v>
      </c>
      <c r="I671" s="13" t="n">
        <v>0.118049316705677</v>
      </c>
      <c r="J671" s="12" t="n">
        <v>0.0122682</v>
      </c>
      <c r="K671" s="14" t="n">
        <v>0.0134438</v>
      </c>
      <c r="L671" s="15" t="n">
        <f aca="false">K671-J671</f>
        <v>0.0011756</v>
      </c>
      <c r="M671" s="15"/>
      <c r="N671" s="15"/>
    </row>
    <row r="672" customFormat="false" ht="12.75" hidden="false" customHeight="false" outlineLevel="0" collapsed="false">
      <c r="A672" s="10" t="n">
        <v>5740</v>
      </c>
      <c r="B672" s="10" t="n">
        <v>574</v>
      </c>
      <c r="C672" s="11" t="s">
        <v>681</v>
      </c>
      <c r="D672" s="12" t="n">
        <v>0.0440213017842225</v>
      </c>
      <c r="E672" s="13" t="n">
        <v>0.0440213017842225</v>
      </c>
      <c r="F672" s="12" t="n">
        <v>0.132322255585526</v>
      </c>
      <c r="G672" s="13" t="n">
        <v>0.13185921493052</v>
      </c>
      <c r="H672" s="12" t="n">
        <v>0.174216453022041</v>
      </c>
      <c r="I672" s="13" t="n">
        <v>0.173244368417039</v>
      </c>
      <c r="J672" s="12" t="n">
        <v>0.02346938</v>
      </c>
      <c r="K672" s="14" t="n">
        <v>0.02345503</v>
      </c>
      <c r="L672" s="15" t="n">
        <f aca="false">K672-J672</f>
        <v>-1.43499999999998E-005</v>
      </c>
      <c r="M672" s="15"/>
      <c r="N672" s="15"/>
    </row>
    <row r="673" customFormat="false" ht="12.75" hidden="false" customHeight="false" outlineLevel="0" collapsed="false">
      <c r="A673" s="10" t="n">
        <v>5750</v>
      </c>
      <c r="B673" s="10" t="n">
        <v>575</v>
      </c>
      <c r="C673" s="11" t="s">
        <v>682</v>
      </c>
      <c r="D673" s="12" t="n">
        <v>0.0224809566632828</v>
      </c>
      <c r="E673" s="13" t="n">
        <v>0.0224809566632828</v>
      </c>
      <c r="F673" s="12" t="n">
        <v>0.091607715405364</v>
      </c>
      <c r="G673" s="13" t="n">
        <v>0.0912871487980524</v>
      </c>
      <c r="H673" s="12" t="n">
        <v>0.0866712839608552</v>
      </c>
      <c r="I673" s="13" t="n">
        <v>0.0861876796894295</v>
      </c>
      <c r="J673" s="12" t="n">
        <v>0.01541414</v>
      </c>
      <c r="K673" s="14" t="n">
        <v>0.0154061</v>
      </c>
      <c r="L673" s="15" t="n">
        <f aca="false">K673-J673</f>
        <v>-8.03999999999909E-006</v>
      </c>
      <c r="M673" s="15"/>
      <c r="N673" s="15"/>
    </row>
    <row r="674" customFormat="false" ht="12.75" hidden="false" customHeight="false" outlineLevel="0" collapsed="false">
      <c r="A674" s="10" t="n">
        <v>5760</v>
      </c>
      <c r="B674" s="10" t="n">
        <v>576</v>
      </c>
      <c r="C674" s="11" t="s">
        <v>683</v>
      </c>
      <c r="D674" s="12" t="n">
        <v>0.496511685863009</v>
      </c>
      <c r="E674" s="13" t="n">
        <v>0.496511685863009</v>
      </c>
      <c r="F674" s="12" t="n">
        <v>0</v>
      </c>
      <c r="G674" s="13" t="n">
        <v>0</v>
      </c>
      <c r="H674" s="12" t="n">
        <v>0.113326514674837</v>
      </c>
      <c r="I674" s="13" t="n">
        <v>0.112694180826093</v>
      </c>
      <c r="J674" s="12" t="n">
        <v>0.0170477</v>
      </c>
      <c r="K674" s="14" t="n">
        <v>0.01704138</v>
      </c>
      <c r="L674" s="15" t="n">
        <f aca="false">K674-J674</f>
        <v>-6.32000000000063E-006</v>
      </c>
      <c r="M674" s="15"/>
      <c r="N674" s="15"/>
    </row>
    <row r="675" customFormat="false" ht="12.75" hidden="false" customHeight="false" outlineLevel="0" collapsed="false">
      <c r="A675" s="10" t="n">
        <v>5765</v>
      </c>
      <c r="B675" s="10" t="n">
        <v>838</v>
      </c>
      <c r="C675" s="11" t="s">
        <v>684</v>
      </c>
      <c r="D675" s="12" t="n">
        <v>0.0471600816048674</v>
      </c>
      <c r="E675" s="13" t="n">
        <v>0.0471600816048674</v>
      </c>
      <c r="F675" s="12" t="n">
        <v>0</v>
      </c>
      <c r="G675" s="13" t="n">
        <v>0</v>
      </c>
      <c r="H675" s="12" t="n">
        <v>0.0881915521740266</v>
      </c>
      <c r="I675" s="13" t="n">
        <v>0.0876994651829733</v>
      </c>
      <c r="J675" s="12" t="n">
        <v>0.01656152</v>
      </c>
      <c r="K675" s="14" t="n">
        <v>0.0165566</v>
      </c>
      <c r="L675" s="15" t="n">
        <f aca="false">K675-J675</f>
        <v>-4.91999999999854E-006</v>
      </c>
      <c r="M675" s="15"/>
      <c r="N675" s="15"/>
    </row>
    <row r="676" customFormat="false" ht="12.75" hidden="false" customHeight="false" outlineLevel="0" collapsed="false">
      <c r="A676" s="10" t="n">
        <v>5770</v>
      </c>
      <c r="B676" s="10" t="n">
        <v>577</v>
      </c>
      <c r="C676" s="11" t="s">
        <v>685</v>
      </c>
      <c r="D676" s="12" t="n">
        <v>0.123852298427756</v>
      </c>
      <c r="E676" s="13" t="n">
        <v>0.123852298427756</v>
      </c>
      <c r="F676" s="12" t="n">
        <v>0</v>
      </c>
      <c r="G676" s="13" t="n">
        <v>0</v>
      </c>
      <c r="H676" s="12" t="n">
        <v>0.156945536630382</v>
      </c>
      <c r="I676" s="13" t="n">
        <v>0.156069819455938</v>
      </c>
      <c r="J676" s="12" t="n">
        <v>0.11428692</v>
      </c>
      <c r="K676" s="14" t="n">
        <v>0.11427816</v>
      </c>
      <c r="L676" s="15" t="n">
        <f aca="false">K676-J676</f>
        <v>-8.75999999999655E-006</v>
      </c>
      <c r="M676" s="15"/>
      <c r="N676" s="15"/>
    </row>
    <row r="677" customFormat="false" ht="12.75" hidden="false" customHeight="false" outlineLevel="0" collapsed="false">
      <c r="A677" s="10" t="n">
        <v>5780</v>
      </c>
      <c r="B677" s="10" t="n">
        <v>578</v>
      </c>
      <c r="C677" s="11" t="s">
        <v>686</v>
      </c>
      <c r="D677" s="12" t="n">
        <v>0.0399623584982421</v>
      </c>
      <c r="E677" s="13" t="n">
        <v>0.0399623584982421</v>
      </c>
      <c r="F677" s="12" t="n">
        <v>0.68196854801771</v>
      </c>
      <c r="G677" s="13" t="n">
        <v>0.679582107718835</v>
      </c>
      <c r="H677" s="12" t="n">
        <v>0.0458614941023617</v>
      </c>
      <c r="I677" s="13" t="n">
        <v>0.0456055983381789</v>
      </c>
      <c r="J677" s="12" t="n">
        <v>0.55120365</v>
      </c>
      <c r="K677" s="14" t="n">
        <v>0.55117723</v>
      </c>
      <c r="L677" s="15" t="n">
        <f aca="false">K677-J677</f>
        <v>-2.64200000000825E-005</v>
      </c>
      <c r="M677" s="15"/>
      <c r="N677" s="15"/>
    </row>
    <row r="678" customFormat="false" ht="12.75" hidden="false" customHeight="false" outlineLevel="0" collapsed="false">
      <c r="A678" s="10" t="n">
        <v>5790</v>
      </c>
      <c r="B678" s="10" t="n">
        <v>579</v>
      </c>
      <c r="C678" s="11" t="s">
        <v>687</v>
      </c>
      <c r="D678" s="12" t="n">
        <v>0.0436787964943476</v>
      </c>
      <c r="E678" s="13" t="n">
        <v>0.0436787964943476</v>
      </c>
      <c r="F678" s="12" t="n">
        <v>0</v>
      </c>
      <c r="G678" s="13" t="n">
        <v>0</v>
      </c>
      <c r="H678" s="12" t="n">
        <v>0.0908080339086498</v>
      </c>
      <c r="I678" s="13" t="n">
        <v>0.0903013475983624</v>
      </c>
      <c r="J678" s="12" t="n">
        <v>0.03379203</v>
      </c>
      <c r="K678" s="14" t="n">
        <v>0.03378696</v>
      </c>
      <c r="L678" s="15" t="n">
        <f aca="false">K678-J678</f>
        <v>-5.07000000000285E-006</v>
      </c>
      <c r="M678" s="15"/>
      <c r="N678" s="15"/>
    </row>
    <row r="679" customFormat="false" ht="12.75" hidden="false" customHeight="false" outlineLevel="0" collapsed="false">
      <c r="A679" s="10" t="n">
        <v>5800</v>
      </c>
      <c r="B679" s="10" t="n">
        <v>580</v>
      </c>
      <c r="C679" s="11" t="s">
        <v>688</v>
      </c>
      <c r="D679" s="12" t="n">
        <v>0.102208008915362</v>
      </c>
      <c r="E679" s="13" t="n">
        <v>0.102208008915362</v>
      </c>
      <c r="F679" s="12" t="n">
        <v>0.0610718102702427</v>
      </c>
      <c r="G679" s="13" t="n">
        <v>0.0608580991987016</v>
      </c>
      <c r="H679" s="12" t="n">
        <v>0.0657621736532476</v>
      </c>
      <c r="I679" s="13" t="n">
        <v>0.0653952370322173</v>
      </c>
      <c r="J679" s="12" t="n">
        <v>0.03069116</v>
      </c>
      <c r="K679" s="14" t="n">
        <v>0.03068536</v>
      </c>
      <c r="L679" s="15" t="n">
        <f aca="false">K679-J679</f>
        <v>-5.80000000000025E-006</v>
      </c>
      <c r="M679" s="15"/>
      <c r="N679" s="15"/>
    </row>
    <row r="680" customFormat="false" ht="12.75" hidden="false" customHeight="false" outlineLevel="0" collapsed="false">
      <c r="A680" s="10" t="n">
        <v>5810</v>
      </c>
      <c r="B680" s="10" t="n">
        <v>581</v>
      </c>
      <c r="C680" s="11" t="s">
        <v>689</v>
      </c>
      <c r="D680" s="12" t="n">
        <v>0.0744804164932486</v>
      </c>
      <c r="E680" s="13" t="n">
        <v>0.0744804164932486</v>
      </c>
      <c r="F680" s="12" t="n">
        <v>0.137411573108046</v>
      </c>
      <c r="G680" s="13" t="n">
        <v>0.136930723197079</v>
      </c>
      <c r="H680" s="12" t="n">
        <v>0.0666988551038241</v>
      </c>
      <c r="I680" s="13" t="n">
        <v>0.0663266920325815</v>
      </c>
      <c r="J680" s="12" t="n">
        <v>0.01722344</v>
      </c>
      <c r="K680" s="14" t="n">
        <v>0.01721491</v>
      </c>
      <c r="L680" s="15" t="n">
        <f aca="false">K680-J680</f>
        <v>-8.52999999999965E-006</v>
      </c>
      <c r="M680" s="15"/>
      <c r="N680" s="15"/>
    </row>
    <row r="681" customFormat="false" ht="12.75" hidden="false" customHeight="false" outlineLevel="0" collapsed="false">
      <c r="A681" s="10" t="n">
        <v>5820</v>
      </c>
      <c r="B681" s="10" t="n">
        <v>582</v>
      </c>
      <c r="C681" s="11" t="s">
        <v>690</v>
      </c>
      <c r="D681" s="12" t="n">
        <v>0.106200495951068</v>
      </c>
      <c r="E681" s="13" t="n">
        <v>0.106200495951068</v>
      </c>
      <c r="F681" s="12" t="n">
        <v>0</v>
      </c>
      <c r="G681" s="13" t="n">
        <v>0</v>
      </c>
      <c r="H681" s="12" t="n">
        <v>0.0647112453260857</v>
      </c>
      <c r="I681" s="13" t="n">
        <v>0.0643501726245078</v>
      </c>
      <c r="J681" s="12" t="n">
        <v>0.02373327</v>
      </c>
      <c r="K681" s="14" t="n">
        <v>0.02372966</v>
      </c>
      <c r="L681" s="15" t="n">
        <f aca="false">K681-J681</f>
        <v>-3.61000000000111E-006</v>
      </c>
      <c r="M681" s="15"/>
      <c r="N681" s="15"/>
    </row>
    <row r="682" customFormat="false" ht="12.75" hidden="false" customHeight="false" outlineLevel="0" collapsed="false">
      <c r="A682" s="10" t="n">
        <v>5830</v>
      </c>
      <c r="B682" s="10" t="n">
        <v>583</v>
      </c>
      <c r="C682" s="11" t="s">
        <v>691</v>
      </c>
      <c r="D682" s="12" t="n">
        <v>0.0294281908265667</v>
      </c>
      <c r="E682" s="13" t="n">
        <v>0.0294281908265667</v>
      </c>
      <c r="F682" s="12" t="n">
        <v>0</v>
      </c>
      <c r="G682" s="13" t="n">
        <v>0</v>
      </c>
      <c r="H682" s="12" t="n">
        <v>0.0633961475345475</v>
      </c>
      <c r="I682" s="13" t="n">
        <v>0.0630424127525234</v>
      </c>
      <c r="J682" s="12" t="n">
        <v>0.02996854</v>
      </c>
      <c r="K682" s="14" t="n">
        <v>0.02996501</v>
      </c>
      <c r="L682" s="15" t="n">
        <f aca="false">K682-J682</f>
        <v>-3.52999999999812E-006</v>
      </c>
      <c r="M682" s="15"/>
      <c r="N682" s="15"/>
    </row>
    <row r="683" customFormat="false" ht="12.75" hidden="false" customHeight="false" outlineLevel="0" collapsed="false">
      <c r="A683" s="10" t="n">
        <v>5840</v>
      </c>
      <c r="B683" s="10" t="n">
        <v>584</v>
      </c>
      <c r="C683" s="11" t="s">
        <v>692</v>
      </c>
      <c r="D683" s="12" t="n">
        <v>0.0275452637354632</v>
      </c>
      <c r="E683" s="13" t="n">
        <v>0.0275452637354632</v>
      </c>
      <c r="F683" s="12" t="n">
        <v>0.356252226576416</v>
      </c>
      <c r="G683" s="13" t="n">
        <v>0.355005578659093</v>
      </c>
      <c r="H683" s="12" t="n">
        <v>0.151677432074837</v>
      </c>
      <c r="I683" s="13" t="n">
        <v>0.150831109617408</v>
      </c>
      <c r="J683" s="12" t="n">
        <v>0.01535054</v>
      </c>
      <c r="K683" s="14" t="n">
        <v>0.01532961</v>
      </c>
      <c r="L683" s="15" t="n">
        <f aca="false">K683-J683</f>
        <v>-2.09299999999989E-005</v>
      </c>
      <c r="M683" s="15"/>
      <c r="N683" s="15"/>
    </row>
    <row r="684" customFormat="false" ht="12.75" hidden="false" customHeight="false" outlineLevel="0" collapsed="false">
      <c r="A684" s="10" t="n">
        <v>5850</v>
      </c>
      <c r="B684" s="10" t="n">
        <v>585</v>
      </c>
      <c r="C684" s="11" t="s">
        <v>693</v>
      </c>
      <c r="D684" s="12" t="n">
        <v>0.214331631172923</v>
      </c>
      <c r="E684" s="13" t="n">
        <v>0.214331631172923</v>
      </c>
      <c r="F684" s="12" t="n">
        <v>0</v>
      </c>
      <c r="G684" s="13" t="n">
        <v>0</v>
      </c>
      <c r="H684" s="12" t="n">
        <v>0.0611708774567615</v>
      </c>
      <c r="I684" s="13" t="n">
        <v>0.0608295591299405</v>
      </c>
      <c r="J684" s="12" t="n">
        <v>0.02610797</v>
      </c>
      <c r="K684" s="14" t="n">
        <v>0.02610456</v>
      </c>
      <c r="L684" s="15" t="n">
        <f aca="false">K684-J684</f>
        <v>-3.4100000000023E-006</v>
      </c>
      <c r="M684" s="15"/>
      <c r="N684" s="15"/>
    </row>
    <row r="685" customFormat="false" ht="12.75" hidden="false" customHeight="false" outlineLevel="0" collapsed="false">
      <c r="A685" s="10" t="n">
        <v>5860</v>
      </c>
      <c r="B685" s="10" t="n">
        <v>586</v>
      </c>
      <c r="C685" s="11" t="s">
        <v>694</v>
      </c>
      <c r="D685" s="12" t="n">
        <v>0.0310878930770054</v>
      </c>
      <c r="E685" s="13" t="n">
        <v>0.0310878930770054</v>
      </c>
      <c r="F685" s="12" t="n">
        <v>0</v>
      </c>
      <c r="G685" s="13" t="n">
        <v>0</v>
      </c>
      <c r="H685" s="12" t="n">
        <v>0.15798947671026</v>
      </c>
      <c r="I685" s="13" t="n">
        <v>0.15710793460905</v>
      </c>
      <c r="J685" s="12" t="n">
        <v>0.01622992</v>
      </c>
      <c r="K685" s="14" t="n">
        <v>0.01622111</v>
      </c>
      <c r="L685" s="15" t="n">
        <f aca="false">K685-J685</f>
        <v>-8.80999999999799E-006</v>
      </c>
      <c r="M685" s="15"/>
      <c r="N685" s="15"/>
    </row>
    <row r="686" customFormat="false" ht="12.75" hidden="false" customHeight="false" outlineLevel="0" collapsed="false">
      <c r="A686" s="10" t="n">
        <v>5870</v>
      </c>
      <c r="B686" s="10" t="n">
        <v>587</v>
      </c>
      <c r="C686" s="11" t="s">
        <v>695</v>
      </c>
      <c r="D686" s="12" t="n">
        <v>0.0345794022260288</v>
      </c>
      <c r="E686" s="13" t="n">
        <v>0.0345794022260288</v>
      </c>
      <c r="F686" s="12" t="n">
        <v>0.0610718102702427</v>
      </c>
      <c r="G686" s="13" t="n">
        <v>0.0608580991987016</v>
      </c>
      <c r="H686" s="12" t="n">
        <v>0.231419410128014</v>
      </c>
      <c r="I686" s="13" t="n">
        <v>0.230128147207769</v>
      </c>
      <c r="J686" s="12" t="n">
        <v>0.01275857</v>
      </c>
      <c r="K686" s="14" t="n">
        <v>0.01274352</v>
      </c>
      <c r="L686" s="15" t="n">
        <f aca="false">K686-J686</f>
        <v>-1.50500000000008E-005</v>
      </c>
      <c r="M686" s="15"/>
      <c r="N686" s="15"/>
    </row>
    <row r="687" customFormat="false" ht="12.75" hidden="false" customHeight="false" outlineLevel="0" collapsed="false">
      <c r="A687" s="10" t="n">
        <v>5880</v>
      </c>
      <c r="B687" s="10" t="n">
        <v>588</v>
      </c>
      <c r="C687" s="11" t="s">
        <v>696</v>
      </c>
      <c r="D687" s="12" t="n">
        <v>0.0180403159398298</v>
      </c>
      <c r="E687" s="13" t="n">
        <v>0.0180403159398298</v>
      </c>
      <c r="F687" s="12" t="n">
        <v>0.0992416916891444</v>
      </c>
      <c r="G687" s="13" t="n">
        <v>0.0988944111978902</v>
      </c>
      <c r="H687" s="12" t="n">
        <v>0.109347039653811</v>
      </c>
      <c r="I687" s="13" t="n">
        <v>0.108736910288839</v>
      </c>
      <c r="J687" s="12" t="n">
        <v>0.01767425</v>
      </c>
      <c r="K687" s="14" t="n">
        <v>0.01766468</v>
      </c>
      <c r="L687" s="15" t="n">
        <f aca="false">K687-J687</f>
        <v>-9.57000000000041E-006</v>
      </c>
      <c r="M687" s="15"/>
      <c r="N687" s="15"/>
    </row>
    <row r="688" customFormat="false" ht="12.75" hidden="false" customHeight="false" outlineLevel="0" collapsed="false">
      <c r="A688" s="10" t="n">
        <v>5890</v>
      </c>
      <c r="B688" s="10" t="n">
        <v>589</v>
      </c>
      <c r="C688" s="11" t="s">
        <v>697</v>
      </c>
      <c r="D688" s="12" t="n">
        <v>0.059333503449974</v>
      </c>
      <c r="E688" s="13" t="n">
        <v>0.059333503449974</v>
      </c>
      <c r="F688" s="12" t="n">
        <v>0</v>
      </c>
      <c r="G688" s="13" t="n">
        <v>0</v>
      </c>
      <c r="H688" s="12" t="n">
        <v>0.069490647368005</v>
      </c>
      <c r="I688" s="13" t="n">
        <v>0.0691029067882476</v>
      </c>
      <c r="J688" s="12" t="n">
        <v>0.02483535</v>
      </c>
      <c r="K688" s="14" t="n">
        <v>0.02483147</v>
      </c>
      <c r="L688" s="15" t="n">
        <f aca="false">K688-J688</f>
        <v>-3.87999999999777E-006</v>
      </c>
      <c r="M688" s="15"/>
      <c r="N688" s="15"/>
    </row>
    <row r="689" customFormat="false" ht="12.75" hidden="false" customHeight="false" outlineLevel="0" collapsed="false">
      <c r="A689" s="10" t="n">
        <v>5895</v>
      </c>
      <c r="B689" s="10" t="n">
        <v>758</v>
      </c>
      <c r="C689" s="11" t="s">
        <v>698</v>
      </c>
      <c r="D689" s="12" t="n">
        <v>0.0469061846486914</v>
      </c>
      <c r="E689" s="13" t="n">
        <v>0.0469061846486914</v>
      </c>
      <c r="F689" s="12" t="n">
        <v>0</v>
      </c>
      <c r="G689" s="13" t="n">
        <v>0</v>
      </c>
      <c r="H689" s="12" t="n">
        <v>0.0902266654225799</v>
      </c>
      <c r="I689" s="13" t="n">
        <v>0.0897232230042749</v>
      </c>
      <c r="J689" s="12" t="n">
        <v>0.08918507</v>
      </c>
      <c r="K689" s="14" t="n">
        <v>0.08918003</v>
      </c>
      <c r="L689" s="15" t="n">
        <f aca="false">K689-J689</f>
        <v>-5.0400000000117E-006</v>
      </c>
      <c r="M689" s="15"/>
      <c r="N689" s="15"/>
    </row>
    <row r="690" customFormat="false" ht="12.75" hidden="false" customHeight="false" outlineLevel="0" collapsed="false">
      <c r="A690" s="10" t="n">
        <v>5900</v>
      </c>
      <c r="B690" s="10" t="n">
        <v>590</v>
      </c>
      <c r="C690" s="11" t="s">
        <v>699</v>
      </c>
      <c r="D690" s="12" t="n">
        <v>0.115412354642928</v>
      </c>
      <c r="E690" s="13" t="n">
        <v>0.115412354642928</v>
      </c>
      <c r="F690" s="12" t="n">
        <v>0</v>
      </c>
      <c r="G690" s="13" t="n">
        <v>0</v>
      </c>
      <c r="H690" s="12" t="n">
        <v>0.126302406278578</v>
      </c>
      <c r="I690" s="13" t="n">
        <v>0.125597670172497</v>
      </c>
      <c r="J690" s="12" t="n">
        <v>0.01634148</v>
      </c>
      <c r="K690" s="14" t="n">
        <v>0.01633443</v>
      </c>
      <c r="L690" s="15" t="n">
        <f aca="false">K690-J690</f>
        <v>-7.04999999999803E-006</v>
      </c>
      <c r="M690" s="15"/>
      <c r="N690" s="15"/>
    </row>
    <row r="691" customFormat="false" ht="12.75" hidden="false" customHeight="false" outlineLevel="0" collapsed="false">
      <c r="A691" s="10" t="n">
        <v>5910</v>
      </c>
      <c r="B691" s="10" t="n">
        <v>591</v>
      </c>
      <c r="C691" s="11" t="s">
        <v>700</v>
      </c>
      <c r="D691" s="12" t="n">
        <v>0.0334343099136112</v>
      </c>
      <c r="E691" s="13" t="n">
        <v>0.0334343099136112</v>
      </c>
      <c r="F691" s="12" t="n">
        <v>0.559824927477225</v>
      </c>
      <c r="G691" s="13" t="n">
        <v>0.557865909321432</v>
      </c>
      <c r="H691" s="12" t="n">
        <v>0.0967252519396159</v>
      </c>
      <c r="I691" s="13" t="n">
        <v>0.09618554902009</v>
      </c>
      <c r="J691" s="12" t="n">
        <v>0.01942799</v>
      </c>
      <c r="K691" s="14" t="n">
        <v>0.019403</v>
      </c>
      <c r="L691" s="15" t="n">
        <f aca="false">K691-J691</f>
        <v>-2.4989999999999E-005</v>
      </c>
      <c r="M691" s="15"/>
      <c r="N691" s="15"/>
    </row>
    <row r="692" customFormat="false" ht="12.75" hidden="false" customHeight="false" outlineLevel="0" collapsed="false">
      <c r="A692" s="10" t="n">
        <v>5920</v>
      </c>
      <c r="B692" s="10" t="n">
        <v>592</v>
      </c>
      <c r="C692" s="11" t="s">
        <v>701</v>
      </c>
      <c r="D692" s="12" t="n">
        <v>0.085617802436644</v>
      </c>
      <c r="E692" s="13" t="n">
        <v>0.085617802436644</v>
      </c>
      <c r="F692" s="12" t="n">
        <v>0</v>
      </c>
      <c r="G692" s="13" t="n">
        <v>0</v>
      </c>
      <c r="H692" s="12" t="n">
        <v>0.095015822912555</v>
      </c>
      <c r="I692" s="13" t="n">
        <v>0.0944856581830894</v>
      </c>
      <c r="J692" s="12" t="n">
        <v>0.03255339</v>
      </c>
      <c r="K692" s="14" t="n">
        <v>0.03254808</v>
      </c>
      <c r="L692" s="15" t="n">
        <f aca="false">K692-J692</f>
        <v>-5.31000000000143E-006</v>
      </c>
      <c r="M692" s="15"/>
      <c r="N692" s="15"/>
    </row>
    <row r="693" customFormat="false" ht="12.75" hidden="false" customHeight="false" outlineLevel="0" collapsed="false">
      <c r="A693" s="10" t="n">
        <v>5930</v>
      </c>
      <c r="B693" s="10" t="n">
        <v>595</v>
      </c>
      <c r="C693" s="11" t="s">
        <v>702</v>
      </c>
      <c r="D693" s="12" t="n">
        <v>0.0550734874067536</v>
      </c>
      <c r="E693" s="13" t="n">
        <v>0.0715035172822461</v>
      </c>
      <c r="F693" s="12" t="n">
        <v>0.091607715405364</v>
      </c>
      <c r="G693" s="13" t="n">
        <v>0.0912871487980524</v>
      </c>
      <c r="H693" s="12" t="n">
        <v>0.0974618691741639</v>
      </c>
      <c r="I693" s="13" t="n">
        <v>0.0969180561131384</v>
      </c>
      <c r="J693" s="12" t="n">
        <v>0.03175868</v>
      </c>
      <c r="K693" s="14" t="n">
        <v>0.03191434</v>
      </c>
      <c r="L693" s="15" t="n">
        <f aca="false">K693-J693</f>
        <v>0.000155660000000002</v>
      </c>
      <c r="M693" s="15"/>
      <c r="N693" s="15"/>
    </row>
    <row r="694" customFormat="false" ht="12.75" hidden="false" customHeight="false" outlineLevel="0" collapsed="false">
      <c r="A694" s="10" t="n">
        <v>5935</v>
      </c>
      <c r="B694" s="10" t="n">
        <v>757</v>
      </c>
      <c r="C694" s="11" t="s">
        <v>703</v>
      </c>
      <c r="D694" s="12" t="n">
        <v>0.0829697764641782</v>
      </c>
      <c r="E694" s="13" t="n">
        <v>0.0117167481252734</v>
      </c>
      <c r="F694" s="12" t="n">
        <v>0</v>
      </c>
      <c r="G694" s="13" t="n">
        <v>0</v>
      </c>
      <c r="H694" s="12" t="n">
        <v>0.184947453238427</v>
      </c>
      <c r="I694" s="13" t="n">
        <v>0.183915492313332</v>
      </c>
      <c r="J694" s="12" t="n">
        <v>0.02965567</v>
      </c>
      <c r="K694" s="14" t="n">
        <v>0.02893282</v>
      </c>
      <c r="L694" s="15" t="n">
        <f aca="false">K694-J694</f>
        <v>-0.000722849999999997</v>
      </c>
      <c r="M694" s="15"/>
      <c r="N694" s="15"/>
    </row>
    <row r="695" customFormat="false" ht="12.75" hidden="false" customHeight="false" outlineLevel="0" collapsed="false">
      <c r="A695" s="10" t="n">
        <v>5940</v>
      </c>
      <c r="B695" s="10" t="n">
        <v>593</v>
      </c>
      <c r="C695" s="11" t="s">
        <v>704</v>
      </c>
      <c r="D695" s="12" t="n">
        <v>0.0117167481252734</v>
      </c>
      <c r="E695" s="13" t="n">
        <v>0.0550734874067536</v>
      </c>
      <c r="F695" s="12" t="n">
        <v>0.00763397628378034</v>
      </c>
      <c r="G695" s="13" t="n">
        <v>0.0076072623998377</v>
      </c>
      <c r="H695" s="12" t="n">
        <v>0.130927860669781</v>
      </c>
      <c r="I695" s="13" t="n">
        <v>0.130197315675234</v>
      </c>
      <c r="J695" s="12" t="n">
        <v>0.01338545</v>
      </c>
      <c r="K695" s="14" t="n">
        <v>0.01381145</v>
      </c>
      <c r="L695" s="15" t="n">
        <f aca="false">K695-J695</f>
        <v>0.000425999999999999</v>
      </c>
      <c r="M695" s="15"/>
      <c r="N695" s="15"/>
    </row>
    <row r="696" customFormat="false" ht="12.75" hidden="false" customHeight="false" outlineLevel="0" collapsed="false">
      <c r="A696" s="10" t="n">
        <v>5950</v>
      </c>
      <c r="B696" s="10" t="n">
        <v>594</v>
      </c>
      <c r="C696" s="11" t="s">
        <v>705</v>
      </c>
      <c r="D696" s="12" t="n">
        <v>0.0715035172822461</v>
      </c>
      <c r="E696" s="13" t="n">
        <v>0.0829697764641782</v>
      </c>
      <c r="F696" s="12" t="n">
        <v>0</v>
      </c>
      <c r="G696" s="13" t="n">
        <v>0</v>
      </c>
      <c r="H696" s="12" t="n">
        <v>0.107202163472833</v>
      </c>
      <c r="I696" s="13" t="n">
        <v>0.106604001985056</v>
      </c>
      <c r="J696" s="12" t="n">
        <v>0.02776305</v>
      </c>
      <c r="K696" s="14" t="n">
        <v>0.02787173</v>
      </c>
      <c r="L696" s="15" t="n">
        <f aca="false">K696-J696</f>
        <v>0.00010868</v>
      </c>
      <c r="M696" s="15"/>
      <c r="N696" s="15"/>
    </row>
    <row r="697" customFormat="false" ht="12.75" hidden="false" customHeight="false" outlineLevel="0" collapsed="false">
      <c r="A697" s="10" t="n">
        <v>5960</v>
      </c>
      <c r="B697" s="10" t="n">
        <v>596</v>
      </c>
      <c r="C697" s="11" t="s">
        <v>706</v>
      </c>
      <c r="D697" s="12" t="n">
        <v>0.0602127707612947</v>
      </c>
      <c r="E697" s="13" t="n">
        <v>0.0602127707612947</v>
      </c>
      <c r="F697" s="12" t="n">
        <v>0.122143620540485</v>
      </c>
      <c r="G697" s="13" t="n">
        <v>0.121716198397403</v>
      </c>
      <c r="H697" s="12" t="n">
        <v>0.0659439875795645</v>
      </c>
      <c r="I697" s="13" t="n">
        <v>0.0655760364819124</v>
      </c>
      <c r="J697" s="12" t="n">
        <v>0.20468462</v>
      </c>
      <c r="K697" s="14" t="n">
        <v>0.20467666</v>
      </c>
      <c r="L697" s="15" t="n">
        <f aca="false">K697-J697</f>
        <v>-7.9600000000013E-006</v>
      </c>
      <c r="M697" s="15"/>
      <c r="N697" s="15"/>
    </row>
    <row r="698" customFormat="false" ht="12.75" hidden="false" customHeight="false" outlineLevel="0" collapsed="false">
      <c r="A698" s="10" t="n">
        <v>5970</v>
      </c>
      <c r="B698" s="10" t="n">
        <v>597</v>
      </c>
      <c r="C698" s="11" t="s">
        <v>707</v>
      </c>
      <c r="D698" s="12" t="n">
        <v>0.0487601436307009</v>
      </c>
      <c r="E698" s="13" t="n">
        <v>0.0487601436307009</v>
      </c>
      <c r="F698" s="12" t="n">
        <v>0</v>
      </c>
      <c r="G698" s="13" t="n">
        <v>0</v>
      </c>
      <c r="H698" s="12" t="n">
        <v>0.209805946430084</v>
      </c>
      <c r="I698" s="13" t="n">
        <v>0.208635281277484</v>
      </c>
      <c r="J698" s="12" t="n">
        <v>0.01873622</v>
      </c>
      <c r="K698" s="14" t="n">
        <v>0.01872451</v>
      </c>
      <c r="L698" s="15" t="n">
        <f aca="false">K698-J698</f>
        <v>-1.17100000000016E-005</v>
      </c>
      <c r="M698" s="15"/>
      <c r="N698" s="15"/>
    </row>
    <row r="699" customFormat="false" ht="12.75" hidden="false" customHeight="false" outlineLevel="0" collapsed="false">
      <c r="A699" s="10" t="n">
        <v>5980</v>
      </c>
      <c r="B699" s="10" t="n">
        <v>598</v>
      </c>
      <c r="C699" s="11" t="s">
        <v>708</v>
      </c>
      <c r="D699" s="12" t="n">
        <v>0.511537614450656</v>
      </c>
      <c r="E699" s="13" t="n">
        <v>0.511537614450656</v>
      </c>
      <c r="F699" s="12" t="n">
        <v>0.127232938063006</v>
      </c>
      <c r="G699" s="13" t="n">
        <v>0.126787706663962</v>
      </c>
      <c r="H699" s="12" t="n">
        <v>0.243140479740021</v>
      </c>
      <c r="I699" s="13" t="n">
        <v>0.241783816157976</v>
      </c>
      <c r="J699" s="12" t="n">
        <v>0.37043124</v>
      </c>
      <c r="K699" s="14" t="n">
        <v>0.37041322</v>
      </c>
      <c r="L699" s="15" t="n">
        <f aca="false">K699-J699</f>
        <v>-1.80200000000075E-005</v>
      </c>
      <c r="M699" s="15"/>
      <c r="N699" s="15"/>
    </row>
    <row r="700" customFormat="false" ht="12.75" hidden="false" customHeight="false" outlineLevel="0" collapsed="false">
      <c r="A700" s="10" t="n">
        <v>5990</v>
      </c>
      <c r="B700" s="10" t="n">
        <v>599</v>
      </c>
      <c r="C700" s="11" t="s">
        <v>709</v>
      </c>
      <c r="D700" s="12" t="n">
        <v>0.0833565859209026</v>
      </c>
      <c r="E700" s="13" t="n">
        <v>0.0833565859209026</v>
      </c>
      <c r="F700" s="12" t="n">
        <v>0.173036795765688</v>
      </c>
      <c r="G700" s="13" t="n">
        <v>0.172431281062988</v>
      </c>
      <c r="H700" s="12" t="n">
        <v>0.220263255558453</v>
      </c>
      <c r="I700" s="13" t="n">
        <v>0.21903424121416</v>
      </c>
      <c r="J700" s="12" t="n">
        <v>0.04400595</v>
      </c>
      <c r="K700" s="14" t="n">
        <v>0.04398761</v>
      </c>
      <c r="L700" s="15" t="n">
        <f aca="false">K700-J700</f>
        <v>-1.83399999999986E-005</v>
      </c>
      <c r="M700" s="15"/>
      <c r="N700" s="15"/>
    </row>
    <row r="701" customFormat="false" ht="12.75" hidden="false" customHeight="false" outlineLevel="0" collapsed="false">
      <c r="A701" s="10" t="n">
        <v>6000</v>
      </c>
      <c r="B701" s="10" t="n">
        <v>600</v>
      </c>
      <c r="C701" s="11" t="s">
        <v>710</v>
      </c>
      <c r="D701" s="12" t="n">
        <v>0.0344413777062285</v>
      </c>
      <c r="E701" s="13" t="n">
        <v>0.0344413777062285</v>
      </c>
      <c r="F701" s="12" t="n">
        <v>0</v>
      </c>
      <c r="G701" s="13" t="n">
        <v>0</v>
      </c>
      <c r="H701" s="12" t="n">
        <v>0.112680938664158</v>
      </c>
      <c r="I701" s="13" t="n">
        <v>0.112052206969461</v>
      </c>
      <c r="J701" s="12" t="n">
        <v>0.0139802</v>
      </c>
      <c r="K701" s="14" t="n">
        <v>0.01397391</v>
      </c>
      <c r="L701" s="15" t="n">
        <f aca="false">K701-J701</f>
        <v>-6.28999999999907E-006</v>
      </c>
      <c r="M701" s="15"/>
      <c r="N701" s="15"/>
    </row>
    <row r="702" customFormat="false" ht="12.75" hidden="false" customHeight="false" outlineLevel="0" collapsed="false">
      <c r="A702" s="10" t="n">
        <v>6010</v>
      </c>
      <c r="B702" s="10" t="n">
        <v>601</v>
      </c>
      <c r="C702" s="11" t="s">
        <v>711</v>
      </c>
      <c r="D702" s="12" t="n">
        <v>0.0221708274953364</v>
      </c>
      <c r="E702" s="13" t="n">
        <v>0.0221708274953364</v>
      </c>
      <c r="F702" s="12" t="n">
        <v>0</v>
      </c>
      <c r="G702" s="13" t="n">
        <v>0</v>
      </c>
      <c r="H702" s="12" t="n">
        <v>0.102839935756597</v>
      </c>
      <c r="I702" s="13" t="n">
        <v>0.102266114417715</v>
      </c>
      <c r="J702" s="12" t="n">
        <v>0.01629765</v>
      </c>
      <c r="K702" s="14" t="n">
        <v>0.01629191</v>
      </c>
      <c r="L702" s="15" t="n">
        <f aca="false">K702-J702</f>
        <v>-5.74000000000061E-006</v>
      </c>
      <c r="M702" s="15"/>
      <c r="N702" s="15"/>
    </row>
    <row r="703" customFormat="false" ht="12.75" hidden="false" customHeight="false" outlineLevel="0" collapsed="false">
      <c r="A703" s="10" t="n">
        <v>6020</v>
      </c>
      <c r="B703" s="10" t="n">
        <v>602</v>
      </c>
      <c r="C703" s="11" t="s">
        <v>712</v>
      </c>
      <c r="D703" s="12" t="n">
        <v>0.0519670837080373</v>
      </c>
      <c r="E703" s="13" t="n">
        <v>0.0519670837080373</v>
      </c>
      <c r="F703" s="12" t="n">
        <v>0.00763397628378034</v>
      </c>
      <c r="G703" s="13" t="n">
        <v>0.0076072623998377</v>
      </c>
      <c r="H703" s="12" t="n">
        <v>0.0847377964447381</v>
      </c>
      <c r="I703" s="13" t="n">
        <v>0.0842649805541787</v>
      </c>
      <c r="J703" s="12" t="n">
        <v>0.01618913</v>
      </c>
      <c r="K703" s="14" t="n">
        <v>0.01618413</v>
      </c>
      <c r="L703" s="15" t="n">
        <f aca="false">K703-J703</f>
        <v>-4.99999999999806E-006</v>
      </c>
      <c r="M703" s="15"/>
      <c r="N703" s="15"/>
    </row>
    <row r="704" customFormat="false" ht="12.75" hidden="false" customHeight="false" outlineLevel="0" collapsed="false">
      <c r="A704" s="10" t="n">
        <v>6030</v>
      </c>
      <c r="B704" s="10" t="n">
        <v>603</v>
      </c>
      <c r="C704" s="11" t="s">
        <v>713</v>
      </c>
      <c r="D704" s="12" t="n">
        <v>0.0860063158997857</v>
      </c>
      <c r="E704" s="13" t="n">
        <v>0.0860063158997857</v>
      </c>
      <c r="F704" s="12" t="n">
        <v>0.109420326734185</v>
      </c>
      <c r="G704" s="13" t="n">
        <v>0.109037427731007</v>
      </c>
      <c r="H704" s="12" t="n">
        <v>0.0481530599273218</v>
      </c>
      <c r="I704" s="13" t="n">
        <v>0.0478843777941069</v>
      </c>
      <c r="J704" s="12" t="n">
        <v>0.02672105</v>
      </c>
      <c r="K704" s="14" t="n">
        <v>0.02671454</v>
      </c>
      <c r="L704" s="15" t="n">
        <f aca="false">K704-J704</f>
        <v>-6.51000000000124E-006</v>
      </c>
      <c r="M704" s="15"/>
      <c r="N704" s="15"/>
    </row>
    <row r="705" customFormat="false" ht="12.75" hidden="false" customHeight="false" outlineLevel="0" collapsed="false">
      <c r="A705" s="10" t="n">
        <v>6040</v>
      </c>
      <c r="B705" s="10" t="n">
        <v>604</v>
      </c>
      <c r="C705" s="11" t="s">
        <v>714</v>
      </c>
      <c r="D705" s="12" t="n">
        <v>0.192227259927861</v>
      </c>
      <c r="E705" s="13" t="n">
        <v>0.192227259927861</v>
      </c>
      <c r="F705" s="12" t="n">
        <v>0.122143620540485</v>
      </c>
      <c r="G705" s="13" t="n">
        <v>0.121716198397403</v>
      </c>
      <c r="H705" s="12" t="n">
        <v>0.0505166661058825</v>
      </c>
      <c r="I705" s="13" t="n">
        <v>0.0502347956363274</v>
      </c>
      <c r="J705" s="12" t="n">
        <v>0.07725209</v>
      </c>
      <c r="K705" s="14" t="n">
        <v>0.077245</v>
      </c>
      <c r="L705" s="15" t="n">
        <f aca="false">K705-J705</f>
        <v>-7.09000000000126E-006</v>
      </c>
      <c r="M705" s="15"/>
      <c r="N705" s="15"/>
    </row>
    <row r="706" customFormat="false" ht="12.75" hidden="false" customHeight="false" outlineLevel="0" collapsed="false">
      <c r="A706" s="10" t="n">
        <v>6045</v>
      </c>
      <c r="B706" s="10" t="n">
        <v>839</v>
      </c>
      <c r="C706" s="11" t="s">
        <v>715</v>
      </c>
      <c r="D706" s="12" t="n">
        <v>0.135645726841807</v>
      </c>
      <c r="E706" s="13" t="n">
        <v>0.135645726841807</v>
      </c>
      <c r="F706" s="12" t="n">
        <v>0</v>
      </c>
      <c r="G706" s="13" t="n">
        <v>0</v>
      </c>
      <c r="H706" s="12" t="n">
        <v>0.0645797718322638</v>
      </c>
      <c r="I706" s="13" t="n">
        <v>0.0642194327201781</v>
      </c>
      <c r="J706" s="12" t="n">
        <v>0.02007936</v>
      </c>
      <c r="K706" s="14" t="n">
        <v>0.02007576</v>
      </c>
      <c r="L706" s="15" t="n">
        <f aca="false">K706-J706</f>
        <v>-3.59999999999944E-006</v>
      </c>
      <c r="M706" s="15"/>
      <c r="N706" s="15"/>
    </row>
    <row r="707" customFormat="false" ht="12.75" hidden="false" customHeight="false" outlineLevel="0" collapsed="false">
      <c r="A707" s="10" t="n">
        <v>6050</v>
      </c>
      <c r="B707" s="10" t="n">
        <v>605</v>
      </c>
      <c r="C707" s="11" t="s">
        <v>716</v>
      </c>
      <c r="D707" s="12" t="n">
        <v>0.018248204722739</v>
      </c>
      <c r="E707" s="13" t="n">
        <v>0.018248204722739</v>
      </c>
      <c r="F707" s="12" t="n">
        <v>0</v>
      </c>
      <c r="G707" s="13" t="n">
        <v>0</v>
      </c>
      <c r="H707" s="12" t="n">
        <v>0.220361812134202</v>
      </c>
      <c r="I707" s="13" t="n">
        <v>0.219132247868657</v>
      </c>
      <c r="J707" s="12" t="n">
        <v>0.01018713</v>
      </c>
      <c r="K707" s="14" t="n">
        <v>0.01017483</v>
      </c>
      <c r="L707" s="15" t="n">
        <f aca="false">K707-J707</f>
        <v>-1.23000000000015E-005</v>
      </c>
      <c r="M707" s="15"/>
      <c r="N707" s="15"/>
    </row>
    <row r="708" customFormat="false" ht="12.75" hidden="false" customHeight="false" outlineLevel="0" collapsed="false">
      <c r="A708" s="10" t="n">
        <v>6060</v>
      </c>
      <c r="B708" s="10" t="n">
        <v>606</v>
      </c>
      <c r="C708" s="11" t="s">
        <v>717</v>
      </c>
      <c r="D708" s="12" t="n">
        <v>0.0737630297915702</v>
      </c>
      <c r="E708" s="13" t="n">
        <v>0.0737630297915702</v>
      </c>
      <c r="F708" s="12" t="n">
        <v>0.122143620540485</v>
      </c>
      <c r="G708" s="13" t="n">
        <v>0.121716198397403</v>
      </c>
      <c r="H708" s="12" t="n">
        <v>0.163136583030553</v>
      </c>
      <c r="I708" s="13" t="n">
        <v>0.162226321352475</v>
      </c>
      <c r="J708" s="12" t="n">
        <v>0.01623124</v>
      </c>
      <c r="K708" s="14" t="n">
        <v>0.01621786</v>
      </c>
      <c r="L708" s="15" t="n">
        <f aca="false">K708-J708</f>
        <v>-1.33800000000003E-005</v>
      </c>
      <c r="M708" s="15"/>
      <c r="N708" s="15"/>
    </row>
    <row r="709" customFormat="false" ht="12.75" hidden="false" customHeight="false" outlineLevel="0" collapsed="false">
      <c r="A709" s="10" t="n">
        <v>6070</v>
      </c>
      <c r="B709" s="10" t="n">
        <v>607</v>
      </c>
      <c r="C709" s="11" t="s">
        <v>718</v>
      </c>
      <c r="D709" s="12" t="n">
        <v>0.108753097564165</v>
      </c>
      <c r="E709" s="13" t="n">
        <v>0.108753097564165</v>
      </c>
      <c r="F709" s="12" t="n">
        <v>0.346073591531375</v>
      </c>
      <c r="G709" s="13" t="n">
        <v>0.344862562125976</v>
      </c>
      <c r="H709" s="12" t="n">
        <v>0.051989873909064</v>
      </c>
      <c r="I709" s="13" t="n">
        <v>0.0516997833052988</v>
      </c>
      <c r="J709" s="12" t="n">
        <v>0.16068065</v>
      </c>
      <c r="K709" s="14" t="n">
        <v>0.16066564</v>
      </c>
      <c r="L709" s="15" t="n">
        <f aca="false">K709-J709</f>
        <v>-1.50100000000097E-005</v>
      </c>
      <c r="M709" s="15"/>
      <c r="N709" s="15"/>
    </row>
    <row r="710" customFormat="false" ht="12.75" hidden="false" customHeight="false" outlineLevel="0" collapsed="false">
      <c r="A710" s="10" t="n">
        <v>6080</v>
      </c>
      <c r="B710" s="10" t="n">
        <v>608</v>
      </c>
      <c r="C710" s="11" t="s">
        <v>719</v>
      </c>
      <c r="D710" s="12" t="n">
        <v>0.0136814675244067</v>
      </c>
      <c r="E710" s="13" t="n">
        <v>0.0136814675244067</v>
      </c>
      <c r="F710" s="12" t="n">
        <v>0.091607715405364</v>
      </c>
      <c r="G710" s="13" t="n">
        <v>0.0912871487980524</v>
      </c>
      <c r="H710" s="12" t="n">
        <v>0.135092225636995</v>
      </c>
      <c r="I710" s="13" t="n">
        <v>0.134338444518626</v>
      </c>
      <c r="J710" s="12" t="n">
        <v>0.0226891</v>
      </c>
      <c r="K710" s="14" t="n">
        <v>0.02267835</v>
      </c>
      <c r="L710" s="15" t="n">
        <f aca="false">K710-J710</f>
        <v>-1.07500000000003E-005</v>
      </c>
      <c r="M710" s="15"/>
      <c r="N710" s="15"/>
    </row>
    <row r="711" customFormat="false" ht="12.75" hidden="false" customHeight="false" outlineLevel="0" collapsed="false">
      <c r="A711" s="10" t="n">
        <v>6090</v>
      </c>
      <c r="B711" s="10" t="n">
        <v>609</v>
      </c>
      <c r="C711" s="11" t="s">
        <v>720</v>
      </c>
      <c r="D711" s="12" t="n">
        <v>0.01876281466076</v>
      </c>
      <c r="E711" s="13" t="n">
        <v>0.01876281466076</v>
      </c>
      <c r="F711" s="12" t="n">
        <v>0.122143620540485</v>
      </c>
      <c r="G711" s="13" t="n">
        <v>0.121716198397403</v>
      </c>
      <c r="H711" s="12" t="n">
        <v>0.168434927916155</v>
      </c>
      <c r="I711" s="13" t="n">
        <v>0.16749510278752</v>
      </c>
      <c r="J711" s="12" t="n">
        <v>0.01875296</v>
      </c>
      <c r="K711" s="14" t="n">
        <v>0.01873928</v>
      </c>
      <c r="L711" s="15" t="n">
        <f aca="false">K711-J711</f>
        <v>-1.36799999999986E-005</v>
      </c>
      <c r="M711" s="15"/>
      <c r="N711" s="15"/>
    </row>
    <row r="712" customFormat="false" ht="12.75" hidden="false" customHeight="false" outlineLevel="0" collapsed="false">
      <c r="A712" s="10" t="n">
        <v>6095</v>
      </c>
      <c r="B712" s="10" t="n">
        <v>840</v>
      </c>
      <c r="C712" s="11" t="s">
        <v>721</v>
      </c>
      <c r="D712" s="12" t="n">
        <v>0.0103773990812849</v>
      </c>
      <c r="E712" s="13" t="n">
        <v>0.0103773990812849</v>
      </c>
      <c r="F712" s="12" t="n">
        <v>0</v>
      </c>
      <c r="G712" s="13" t="n">
        <v>0</v>
      </c>
      <c r="H712" s="12" t="n">
        <v>0.11366749144389</v>
      </c>
      <c r="I712" s="13" t="n">
        <v>0.113033255029332</v>
      </c>
      <c r="J712" s="12" t="n">
        <v>0.01986956</v>
      </c>
      <c r="K712" s="14" t="n">
        <v>0.01986321</v>
      </c>
      <c r="L712" s="15" t="n">
        <f aca="false">K712-J712</f>
        <v>-6.35000000000219E-006</v>
      </c>
      <c r="M712" s="15"/>
      <c r="N712" s="15"/>
    </row>
    <row r="713" customFormat="false" ht="12.75" hidden="false" customHeight="false" outlineLevel="0" collapsed="false">
      <c r="A713" s="10" t="n">
        <v>6100</v>
      </c>
      <c r="B713" s="10" t="n">
        <v>610</v>
      </c>
      <c r="C713" s="11" t="s">
        <v>722</v>
      </c>
      <c r="D713" s="12" t="n">
        <v>0.127181926967137</v>
      </c>
      <c r="E713" s="13" t="n">
        <v>0.127181926967137</v>
      </c>
      <c r="F713" s="12" t="n">
        <v>0.254465876126011</v>
      </c>
      <c r="G713" s="13" t="n">
        <v>0.253575413327923</v>
      </c>
      <c r="H713" s="12" t="n">
        <v>0.120433224181522</v>
      </c>
      <c r="I713" s="13" t="n">
        <v>0.11976123665608</v>
      </c>
      <c r="J713" s="12" t="n">
        <v>0.04466366</v>
      </c>
      <c r="K713" s="14" t="n">
        <v>0.04464803</v>
      </c>
      <c r="L713" s="15" t="n">
        <f aca="false">K713-J713</f>
        <v>-1.56300000000026E-005</v>
      </c>
      <c r="M713" s="15"/>
      <c r="N713" s="15"/>
    </row>
    <row r="714" customFormat="false" ht="12.75" hidden="false" customHeight="false" outlineLevel="0" collapsed="false">
      <c r="A714" s="10" t="n">
        <v>6105</v>
      </c>
      <c r="B714" s="10" t="n">
        <v>841</v>
      </c>
      <c r="C714" s="11" t="s">
        <v>723</v>
      </c>
      <c r="D714" s="12" t="n">
        <v>0.0277821206274663</v>
      </c>
      <c r="E714" s="13" t="n">
        <v>0.0277821206274663</v>
      </c>
      <c r="F714" s="12" t="n">
        <v>0.152679525675607</v>
      </c>
      <c r="G714" s="13" t="n">
        <v>0.152145247996754</v>
      </c>
      <c r="H714" s="12" t="n">
        <v>0.122292206694353</v>
      </c>
      <c r="I714" s="13" t="n">
        <v>0.121609846507486</v>
      </c>
      <c r="J714" s="12" t="n">
        <v>0.01501354</v>
      </c>
      <c r="K714" s="14" t="n">
        <v>0.01500138</v>
      </c>
      <c r="L714" s="15" t="n">
        <f aca="false">K714-J714</f>
        <v>-1.21600000000006E-005</v>
      </c>
      <c r="M714" s="15"/>
      <c r="N714" s="15"/>
    </row>
    <row r="715" customFormat="false" ht="12.75" hidden="false" customHeight="false" outlineLevel="0" collapsed="false">
      <c r="A715" s="10" t="n">
        <v>6110</v>
      </c>
      <c r="B715" s="10" t="n">
        <v>611</v>
      </c>
      <c r="C715" s="11" t="s">
        <v>724</v>
      </c>
      <c r="D715" s="12" t="n">
        <v>0.56176661161306</v>
      </c>
      <c r="E715" s="13" t="n">
        <v>0.56176661161306</v>
      </c>
      <c r="F715" s="12" t="n">
        <v>0</v>
      </c>
      <c r="G715" s="13" t="n">
        <v>0</v>
      </c>
      <c r="H715" s="12" t="n">
        <v>0.091248826432201</v>
      </c>
      <c r="I715" s="13" t="n">
        <v>0.0907396806089417</v>
      </c>
      <c r="J715" s="12" t="n">
        <v>0.05985704</v>
      </c>
      <c r="K715" s="14" t="n">
        <v>0.05985194</v>
      </c>
      <c r="L715" s="15" t="n">
        <f aca="false">K715-J715</f>
        <v>-5.10000000000094E-006</v>
      </c>
      <c r="M715" s="15"/>
      <c r="N715" s="15"/>
    </row>
    <row r="716" customFormat="false" ht="12.75" hidden="false" customHeight="false" outlineLevel="0" collapsed="false">
      <c r="A716" s="10" t="n">
        <v>6120</v>
      </c>
      <c r="B716" s="10" t="n">
        <v>612</v>
      </c>
      <c r="C716" s="11" t="s">
        <v>725</v>
      </c>
      <c r="D716" s="12" t="n">
        <v>0.0542197801916922</v>
      </c>
      <c r="E716" s="13" t="n">
        <v>0.0542197801916922</v>
      </c>
      <c r="F716" s="12" t="n">
        <v>0.312993027634994</v>
      </c>
      <c r="G716" s="13" t="n">
        <v>0.311897758393346</v>
      </c>
      <c r="H716" s="12" t="n">
        <v>0.216787299453812</v>
      </c>
      <c r="I716" s="13" t="n">
        <v>0.215577680082602</v>
      </c>
      <c r="J716" s="12" t="n">
        <v>0.02920447</v>
      </c>
      <c r="K716" s="14" t="n">
        <v>0.02918142</v>
      </c>
      <c r="L716" s="15" t="n">
        <f aca="false">K716-J716</f>
        <v>-2.30500000000002E-005</v>
      </c>
      <c r="M716" s="15"/>
      <c r="N716" s="15"/>
    </row>
    <row r="717" customFormat="false" ht="12.75" hidden="false" customHeight="false" outlineLevel="0" collapsed="false">
      <c r="A717" s="10" t="n">
        <v>6130</v>
      </c>
      <c r="B717" s="10" t="n">
        <v>613</v>
      </c>
      <c r="C717" s="11" t="s">
        <v>726</v>
      </c>
      <c r="D717" s="12" t="n">
        <v>0.191983587010189</v>
      </c>
      <c r="E717" s="13" t="n">
        <v>0.191983587010189</v>
      </c>
      <c r="F717" s="12" t="n">
        <v>0</v>
      </c>
      <c r="G717" s="13" t="n">
        <v>0</v>
      </c>
      <c r="H717" s="12" t="n">
        <v>0.193103130307829</v>
      </c>
      <c r="I717" s="13" t="n">
        <v>0.192025662727163</v>
      </c>
      <c r="J717" s="12" t="n">
        <v>0.0449099</v>
      </c>
      <c r="K717" s="14" t="n">
        <v>0.04489913</v>
      </c>
      <c r="L717" s="15" t="n">
        <f aca="false">K717-J717</f>
        <v>-1.07700000000002E-005</v>
      </c>
      <c r="M717" s="15"/>
      <c r="N717" s="15"/>
    </row>
    <row r="718" customFormat="false" ht="12.75" hidden="false" customHeight="false" outlineLevel="0" collapsed="false">
      <c r="A718" s="10" t="n">
        <v>6140</v>
      </c>
      <c r="B718" s="10" t="n">
        <v>614</v>
      </c>
      <c r="C718" s="11" t="s">
        <v>727</v>
      </c>
      <c r="D718" s="12" t="n">
        <v>0.0281007698274992</v>
      </c>
      <c r="E718" s="13" t="n">
        <v>0.0281007698274992</v>
      </c>
      <c r="F718" s="12" t="n">
        <v>0.152679525675607</v>
      </c>
      <c r="G718" s="13" t="n">
        <v>0.152145247996754</v>
      </c>
      <c r="H718" s="12" t="n">
        <v>0.0932204901085612</v>
      </c>
      <c r="I718" s="13" t="n">
        <v>0.0927003428909284</v>
      </c>
      <c r="J718" s="12" t="n">
        <v>0.02177506</v>
      </c>
      <c r="K718" s="14" t="n">
        <v>0.02176451</v>
      </c>
      <c r="L718" s="15" t="n">
        <f aca="false">K718-J718</f>
        <v>-1.05499999999981E-005</v>
      </c>
      <c r="M718" s="15"/>
      <c r="N718" s="15"/>
    </row>
    <row r="719" customFormat="false" ht="12.75" hidden="false" customHeight="false" outlineLevel="0" collapsed="false">
      <c r="A719" s="10" t="n">
        <v>6150</v>
      </c>
      <c r="B719" s="10" t="n">
        <v>615</v>
      </c>
      <c r="C719" s="11" t="s">
        <v>728</v>
      </c>
      <c r="D719" s="12" t="n">
        <v>0.0315667188802633</v>
      </c>
      <c r="E719" s="13" t="n">
        <v>0.0315667188802633</v>
      </c>
      <c r="F719" s="12" t="n">
        <v>0.152679525675607</v>
      </c>
      <c r="G719" s="13" t="n">
        <v>0.152145247996754</v>
      </c>
      <c r="H719" s="12" t="n">
        <v>0.0639357631925909</v>
      </c>
      <c r="I719" s="13" t="n">
        <v>0.0635790174890109</v>
      </c>
      <c r="J719" s="12" t="n">
        <v>0.02404206</v>
      </c>
      <c r="K719" s="14" t="n">
        <v>0.02403315</v>
      </c>
      <c r="L719" s="15" t="n">
        <f aca="false">K719-J719</f>
        <v>-8.91000000000086E-006</v>
      </c>
      <c r="M719" s="15"/>
      <c r="N719" s="15"/>
    </row>
    <row r="720" customFormat="false" ht="12.75" hidden="false" customHeight="false" outlineLevel="0" collapsed="false">
      <c r="A720" s="10" t="n">
        <v>6160</v>
      </c>
      <c r="B720" s="10" t="n">
        <v>616</v>
      </c>
      <c r="C720" s="11" t="s">
        <v>729</v>
      </c>
      <c r="D720" s="12" t="n">
        <v>0.0261990986658056</v>
      </c>
      <c r="E720" s="13" t="n">
        <v>0.0261990986658056</v>
      </c>
      <c r="F720" s="12" t="n">
        <v>0.091607715405364</v>
      </c>
      <c r="G720" s="13" t="n">
        <v>0.0912871487980524</v>
      </c>
      <c r="H720" s="12" t="n">
        <v>0.0931715432414593</v>
      </c>
      <c r="I720" s="13" t="n">
        <v>0.0926516691352069</v>
      </c>
      <c r="J720" s="12" t="n">
        <v>0.01584332</v>
      </c>
      <c r="K720" s="14" t="n">
        <v>0.01583491</v>
      </c>
      <c r="L720" s="15" t="n">
        <f aca="false">K720-J720</f>
        <v>-8.41000000000036E-006</v>
      </c>
      <c r="M720" s="15"/>
      <c r="N720" s="15"/>
    </row>
    <row r="721" customFormat="false" ht="12.75" hidden="false" customHeight="false" outlineLevel="0" collapsed="false">
      <c r="A721" s="10" t="n">
        <v>6165</v>
      </c>
      <c r="B721" s="10" t="n">
        <v>842</v>
      </c>
      <c r="C721" s="11" t="s">
        <v>730</v>
      </c>
      <c r="D721" s="12" t="n">
        <v>0.0479132524413087</v>
      </c>
      <c r="E721" s="13" t="n">
        <v>0.0479132524413087</v>
      </c>
      <c r="F721" s="12" t="n">
        <v>0</v>
      </c>
      <c r="G721" s="13" t="n">
        <v>0</v>
      </c>
      <c r="H721" s="12" t="n">
        <v>0.14921517386104</v>
      </c>
      <c r="I721" s="13" t="n">
        <v>0.148382590193844</v>
      </c>
      <c r="J721" s="12" t="n">
        <v>0.01342443</v>
      </c>
      <c r="K721" s="14" t="n">
        <v>0.0134161</v>
      </c>
      <c r="L721" s="15" t="n">
        <f aca="false">K721-J721</f>
        <v>-8.3299999999991E-006</v>
      </c>
      <c r="M721" s="15"/>
      <c r="N721" s="15"/>
    </row>
    <row r="722" customFormat="false" ht="12.75" hidden="false" customHeight="false" outlineLevel="0" collapsed="false">
      <c r="A722" s="10" t="n">
        <v>6170</v>
      </c>
      <c r="B722" s="10" t="n">
        <v>617</v>
      </c>
      <c r="C722" s="11" t="s">
        <v>731</v>
      </c>
      <c r="D722" s="12" t="n">
        <v>0.459306409747939</v>
      </c>
      <c r="E722" s="13" t="n">
        <v>0.459306409747939</v>
      </c>
      <c r="F722" s="12" t="n">
        <v>0.122143620540485</v>
      </c>
      <c r="G722" s="13" t="n">
        <v>0.121716198397403</v>
      </c>
      <c r="H722" s="12" t="n">
        <v>0.134660451997428</v>
      </c>
      <c r="I722" s="13" t="n">
        <v>0.133909080068895</v>
      </c>
      <c r="J722" s="12" t="n">
        <v>0.04064185</v>
      </c>
      <c r="K722" s="14" t="n">
        <v>0.04063006</v>
      </c>
      <c r="L722" s="15" t="n">
        <f aca="false">K722-J722</f>
        <v>-1.17899999999976E-005</v>
      </c>
      <c r="M722" s="15"/>
      <c r="N722" s="15"/>
    </row>
    <row r="723" customFormat="false" ht="12.75" hidden="false" customHeight="false" outlineLevel="0" collapsed="false">
      <c r="A723" s="10" t="n">
        <v>6180</v>
      </c>
      <c r="B723" s="10" t="n">
        <v>618</v>
      </c>
      <c r="C723" s="11" t="s">
        <v>732</v>
      </c>
      <c r="D723" s="12" t="n">
        <v>0.0452260343212453</v>
      </c>
      <c r="E723" s="13" t="n">
        <v>0.0452260343212453</v>
      </c>
      <c r="F723" s="12" t="n">
        <v>0.152679525675607</v>
      </c>
      <c r="G723" s="13" t="n">
        <v>0.152145247996754</v>
      </c>
      <c r="H723" s="12" t="n">
        <v>0.0950814131311236</v>
      </c>
      <c r="I723" s="13" t="n">
        <v>0.0945508824245038</v>
      </c>
      <c r="J723" s="12" t="n">
        <v>0.04696908</v>
      </c>
      <c r="K723" s="14" t="n">
        <v>0.04695843</v>
      </c>
      <c r="L723" s="15" t="n">
        <f aca="false">K723-J723</f>
        <v>-1.06500000000009E-005</v>
      </c>
      <c r="M723" s="15"/>
      <c r="N723" s="15"/>
    </row>
    <row r="724" customFormat="false" ht="12.75" hidden="false" customHeight="false" outlineLevel="0" collapsed="false">
      <c r="A724" s="10" t="n">
        <v>6190</v>
      </c>
      <c r="B724" s="10" t="n">
        <v>619</v>
      </c>
      <c r="C724" s="11" t="s">
        <v>733</v>
      </c>
      <c r="D724" s="12" t="n">
        <v>0.0621536340705859</v>
      </c>
      <c r="E724" s="13" t="n">
        <v>0.0621536340705859</v>
      </c>
      <c r="F724" s="12" t="n">
        <v>0.22138531222963</v>
      </c>
      <c r="G724" s="13" t="n">
        <v>0.220610609595293</v>
      </c>
      <c r="H724" s="12" t="n">
        <v>0.152946169102532</v>
      </c>
      <c r="I724" s="13" t="n">
        <v>0.152092767407115</v>
      </c>
      <c r="J724" s="12" t="n">
        <v>0.10841296</v>
      </c>
      <c r="K724" s="14" t="n">
        <v>0.10839668</v>
      </c>
      <c r="L724" s="15" t="n">
        <f aca="false">K724-J724</f>
        <v>-1.62800000000074E-005</v>
      </c>
      <c r="M724" s="15"/>
      <c r="N724" s="15"/>
    </row>
    <row r="725" customFormat="false" ht="12.75" hidden="false" customHeight="false" outlineLevel="0" collapsed="false">
      <c r="A725" s="10" t="n">
        <v>6200</v>
      </c>
      <c r="B725" s="10" t="n">
        <v>620</v>
      </c>
      <c r="C725" s="11" t="s">
        <v>734</v>
      </c>
      <c r="D725" s="12" t="n">
        <v>0.0881243958764749</v>
      </c>
      <c r="E725" s="13" t="n">
        <v>0.0881243958764749</v>
      </c>
      <c r="F725" s="12" t="n">
        <v>0.0381698814189017</v>
      </c>
      <c r="G725" s="13" t="n">
        <v>0.0380363119991885</v>
      </c>
      <c r="H725" s="12" t="n">
        <v>0.107011143348387</v>
      </c>
      <c r="I725" s="13" t="n">
        <v>0.106414047705535</v>
      </c>
      <c r="J725" s="12" t="n">
        <v>0.08693679</v>
      </c>
      <c r="K725" s="14" t="n">
        <v>0.08692949</v>
      </c>
      <c r="L725" s="15" t="n">
        <f aca="false">K725-J725</f>
        <v>-7.30000000000175E-006</v>
      </c>
      <c r="M725" s="15"/>
      <c r="N725" s="15"/>
    </row>
    <row r="726" customFormat="false" ht="12.75" hidden="false" customHeight="false" outlineLevel="0" collapsed="false">
      <c r="A726" s="10" t="n">
        <v>6210</v>
      </c>
      <c r="B726" s="10" t="n">
        <v>621</v>
      </c>
      <c r="C726" s="11" t="s">
        <v>735</v>
      </c>
      <c r="D726" s="12" t="n">
        <v>0.147875380898685</v>
      </c>
      <c r="E726" s="13" t="n">
        <v>0.147875380898685</v>
      </c>
      <c r="F726" s="12" t="n">
        <v>0.127232938063006</v>
      </c>
      <c r="G726" s="13" t="n">
        <v>0.126787706663962</v>
      </c>
      <c r="H726" s="12" t="n">
        <v>0.100307364988917</v>
      </c>
      <c r="I726" s="13" t="n">
        <v>0.0997476747668822</v>
      </c>
      <c r="J726" s="12" t="n">
        <v>0.10738463</v>
      </c>
      <c r="K726" s="14" t="n">
        <v>0.10737458</v>
      </c>
      <c r="L726" s="15" t="n">
        <f aca="false">K726-J726</f>
        <v>-1.00499999999976E-005</v>
      </c>
      <c r="M726" s="15"/>
      <c r="N726" s="15"/>
    </row>
    <row r="727" customFormat="false" ht="12.75" hidden="false" customHeight="false" outlineLevel="0" collapsed="false">
      <c r="A727" s="10" t="n">
        <v>6220</v>
      </c>
      <c r="B727" s="10" t="n">
        <v>622</v>
      </c>
      <c r="C727" s="11" t="s">
        <v>736</v>
      </c>
      <c r="D727" s="12" t="n">
        <v>0.0935107601615228</v>
      </c>
      <c r="E727" s="13" t="n">
        <v>0.0935107601615228</v>
      </c>
      <c r="F727" s="12" t="n">
        <v>0.152679525675607</v>
      </c>
      <c r="G727" s="13" t="n">
        <v>0.152145247996754</v>
      </c>
      <c r="H727" s="12" t="n">
        <v>0.395664793923261</v>
      </c>
      <c r="I727" s="13" t="n">
        <v>0.393457082491636</v>
      </c>
      <c r="J727" s="12" t="n">
        <v>0.15469653</v>
      </c>
      <c r="K727" s="14" t="n">
        <v>0.15466911</v>
      </c>
      <c r="L727" s="15" t="n">
        <f aca="false">K727-J727</f>
        <v>-2.74200000000002E-005</v>
      </c>
      <c r="M727" s="15"/>
      <c r="N727" s="15"/>
    </row>
    <row r="728" customFormat="false" ht="12.75" hidden="false" customHeight="false" outlineLevel="0" collapsed="false">
      <c r="A728" s="10" t="n">
        <v>6225</v>
      </c>
      <c r="B728" s="10" t="n">
        <v>843</v>
      </c>
      <c r="C728" s="11" t="s">
        <v>737</v>
      </c>
      <c r="D728" s="12" t="n">
        <v>0.170451761921336</v>
      </c>
      <c r="E728" s="13" t="n">
        <v>0.170451761921336</v>
      </c>
      <c r="F728" s="12" t="n">
        <v>0.0381698814189017</v>
      </c>
      <c r="G728" s="13" t="n">
        <v>0.0380363119991885</v>
      </c>
      <c r="H728" s="12" t="n">
        <v>0.0912946669307448</v>
      </c>
      <c r="I728" s="13" t="n">
        <v>0.0907852653288713</v>
      </c>
      <c r="J728" s="12" t="n">
        <v>0.01958645</v>
      </c>
      <c r="K728" s="14" t="n">
        <v>0.01958002</v>
      </c>
      <c r="L728" s="15" t="n">
        <f aca="false">K728-J728</f>
        <v>-6.42999999999824E-006</v>
      </c>
      <c r="M728" s="15"/>
      <c r="N728" s="15"/>
    </row>
    <row r="729" customFormat="false" ht="12.75" hidden="false" customHeight="false" outlineLevel="0" collapsed="false">
      <c r="A729" s="10" t="n">
        <v>6230</v>
      </c>
      <c r="B729" s="10" t="n">
        <v>623</v>
      </c>
      <c r="C729" s="11" t="s">
        <v>738</v>
      </c>
      <c r="D729" s="12" t="n">
        <v>0.0205826935144238</v>
      </c>
      <c r="E729" s="13" t="n">
        <v>0.0205826935144238</v>
      </c>
      <c r="F729" s="12" t="n">
        <v>0.091607715405364</v>
      </c>
      <c r="G729" s="13" t="n">
        <v>0.0912871487980524</v>
      </c>
      <c r="H729" s="12" t="n">
        <v>0.129899181194663</v>
      </c>
      <c r="I729" s="13" t="n">
        <v>0.129174375976492</v>
      </c>
      <c r="J729" s="12" t="n">
        <v>0.0204234</v>
      </c>
      <c r="K729" s="14" t="n">
        <v>0.02041295</v>
      </c>
      <c r="L729" s="15" t="n">
        <f aca="false">K729-J729</f>
        <v>-1.04500000000021E-005</v>
      </c>
      <c r="M729" s="15"/>
      <c r="N729" s="15"/>
    </row>
    <row r="730" customFormat="false" ht="12.75" hidden="false" customHeight="false" outlineLevel="0" collapsed="false">
      <c r="A730" s="10" t="n">
        <v>6240</v>
      </c>
      <c r="B730" s="10" t="n">
        <v>624</v>
      </c>
      <c r="C730" s="11" t="s">
        <v>739</v>
      </c>
      <c r="D730" s="12" t="n">
        <v>0.315905749701054</v>
      </c>
      <c r="E730" s="13" t="n">
        <v>0.315905749701054</v>
      </c>
      <c r="F730" s="12" t="n">
        <v>0.0381698814189017</v>
      </c>
      <c r="G730" s="13" t="n">
        <v>0.0380363119991885</v>
      </c>
      <c r="H730" s="12" t="n">
        <v>0.0524348134693165</v>
      </c>
      <c r="I730" s="13" t="n">
        <v>0.0521422402131429</v>
      </c>
      <c r="J730" s="12" t="n">
        <v>0.03679021</v>
      </c>
      <c r="K730" s="14" t="n">
        <v>0.03678595</v>
      </c>
      <c r="L730" s="15" t="n">
        <f aca="false">K730-J730</f>
        <v>-4.25999999999899E-006</v>
      </c>
      <c r="M730" s="15"/>
      <c r="N730" s="15"/>
    </row>
    <row r="731" customFormat="false" ht="12.75" hidden="false" customHeight="false" outlineLevel="0" collapsed="false">
      <c r="A731" s="10" t="n">
        <v>6245</v>
      </c>
      <c r="B731" s="10" t="n">
        <v>844</v>
      </c>
      <c r="C731" s="11" t="s">
        <v>740</v>
      </c>
      <c r="D731" s="12" t="n">
        <v>0.115853692305005</v>
      </c>
      <c r="E731" s="13" t="n">
        <v>0.115853692305005</v>
      </c>
      <c r="F731" s="12" t="n">
        <v>0</v>
      </c>
      <c r="G731" s="13" t="n">
        <v>0</v>
      </c>
      <c r="H731" s="12" t="n">
        <v>0.0520335183742989</v>
      </c>
      <c r="I731" s="13" t="n">
        <v>0.0517431842452409</v>
      </c>
      <c r="J731" s="12" t="n">
        <v>0.02181184</v>
      </c>
      <c r="K731" s="14" t="n">
        <v>0.02180893</v>
      </c>
      <c r="L731" s="15" t="n">
        <f aca="false">K731-J731</f>
        <v>-2.90999999999833E-006</v>
      </c>
      <c r="M731" s="15"/>
      <c r="N731" s="15"/>
    </row>
    <row r="732" customFormat="false" ht="12.75" hidden="false" customHeight="false" outlineLevel="0" collapsed="false">
      <c r="A732" s="10" t="n">
        <v>6250</v>
      </c>
      <c r="B732" s="10" t="n">
        <v>625</v>
      </c>
      <c r="C732" s="11" t="s">
        <v>741</v>
      </c>
      <c r="D732" s="12" t="n">
        <v>0.249769852633265</v>
      </c>
      <c r="E732" s="13" t="n">
        <v>0.249769852633265</v>
      </c>
      <c r="F732" s="12" t="n">
        <v>1.01786350450404</v>
      </c>
      <c r="G732" s="13" t="n">
        <v>1.01430165331169</v>
      </c>
      <c r="H732" s="12" t="n">
        <v>0.168117803675126</v>
      </c>
      <c r="I732" s="13" t="n">
        <v>0.167179748021113</v>
      </c>
      <c r="J732" s="12" t="n">
        <v>0.24221033</v>
      </c>
      <c r="K732" s="14" t="n">
        <v>0.24216533</v>
      </c>
      <c r="L732" s="15" t="n">
        <f aca="false">K732-J732</f>
        <v>-4.49999999999895E-005</v>
      </c>
      <c r="M732" s="15"/>
      <c r="N732" s="15"/>
    </row>
    <row r="733" customFormat="false" ht="12.75" hidden="false" customHeight="false" outlineLevel="0" collapsed="false">
      <c r="A733" s="10" t="n">
        <v>6255</v>
      </c>
      <c r="B733" s="10" t="n">
        <v>760</v>
      </c>
      <c r="C733" s="11" t="s">
        <v>742</v>
      </c>
      <c r="D733" s="12" t="n">
        <v>0.0243911478570628</v>
      </c>
      <c r="E733" s="13" t="n">
        <v>0.0243911478570628</v>
      </c>
      <c r="F733" s="12" t="n">
        <v>0</v>
      </c>
      <c r="G733" s="13" t="n">
        <v>0</v>
      </c>
      <c r="H733" s="12" t="n">
        <v>0.0524869928741045</v>
      </c>
      <c r="I733" s="13" t="n">
        <v>0.0521941284697919</v>
      </c>
      <c r="J733" s="12" t="n">
        <v>0.02774557</v>
      </c>
      <c r="K733" s="14" t="n">
        <v>0.02774264</v>
      </c>
      <c r="L733" s="15" t="n">
        <f aca="false">K733-J733</f>
        <v>-2.93000000000168E-006</v>
      </c>
      <c r="M733" s="15"/>
      <c r="N733" s="15"/>
    </row>
    <row r="734" customFormat="false" ht="12.75" hidden="false" customHeight="false" outlineLevel="0" collapsed="false">
      <c r="A734" s="10" t="n">
        <v>6257</v>
      </c>
      <c r="B734" s="10" t="n">
        <v>761</v>
      </c>
      <c r="C734" s="11" t="s">
        <v>743</v>
      </c>
      <c r="D734" s="12" t="n">
        <v>0.0237657775019181</v>
      </c>
      <c r="E734" s="13" t="n">
        <v>0.0237657775019181</v>
      </c>
      <c r="F734" s="12" t="n">
        <v>0</v>
      </c>
      <c r="G734" s="13" t="n">
        <v>0</v>
      </c>
      <c r="H734" s="12" t="n">
        <v>0.0919155772427961</v>
      </c>
      <c r="I734" s="13" t="n">
        <v>0.091402711115357</v>
      </c>
      <c r="J734" s="12" t="n">
        <v>0.01392221</v>
      </c>
      <c r="K734" s="14" t="n">
        <v>0.01391708</v>
      </c>
      <c r="L734" s="15" t="n">
        <f aca="false">K734-J734</f>
        <v>-5.13000000000076E-006</v>
      </c>
      <c r="M734" s="15"/>
      <c r="N734" s="15"/>
    </row>
    <row r="735" customFormat="false" ht="12.75" hidden="false" customHeight="false" outlineLevel="0" collapsed="false">
      <c r="A735" s="10" t="n">
        <v>6260</v>
      </c>
      <c r="B735" s="10" t="n">
        <v>626</v>
      </c>
      <c r="C735" s="11" t="s">
        <v>744</v>
      </c>
      <c r="D735" s="12" t="n">
        <v>0.020536685341157</v>
      </c>
      <c r="E735" s="13" t="n">
        <v>0.020536685341157</v>
      </c>
      <c r="F735" s="12" t="n">
        <v>0.00763397628378034</v>
      </c>
      <c r="G735" s="13" t="n">
        <v>0.0076072623998377</v>
      </c>
      <c r="H735" s="12" t="n">
        <v>0.0793753694151344</v>
      </c>
      <c r="I735" s="13" t="n">
        <v>0.0789324745376051</v>
      </c>
      <c r="J735" s="12" t="n">
        <v>0.02021771</v>
      </c>
      <c r="K735" s="14" t="n">
        <v>0.02021301</v>
      </c>
      <c r="L735" s="15" t="n">
        <f aca="false">K735-J735</f>
        <v>-4.69999999999984E-006</v>
      </c>
      <c r="M735" s="15"/>
      <c r="N735" s="15"/>
    </row>
    <row r="736" customFormat="false" ht="12.75" hidden="false" customHeight="false" outlineLevel="0" collapsed="false">
      <c r="A736" s="10" t="n">
        <v>6265</v>
      </c>
      <c r="B736" s="10" t="n">
        <v>845</v>
      </c>
      <c r="C736" s="11" t="s">
        <v>745</v>
      </c>
      <c r="D736" s="12" t="n">
        <v>0.0709582352287139</v>
      </c>
      <c r="E736" s="13" t="n">
        <v>0.0709582352287139</v>
      </c>
      <c r="F736" s="12" t="n">
        <v>0.122143620540485</v>
      </c>
      <c r="G736" s="13" t="n">
        <v>0.121716198397403</v>
      </c>
      <c r="H736" s="12" t="n">
        <v>0.112770848050072</v>
      </c>
      <c r="I736" s="13" t="n">
        <v>0.112141614683298</v>
      </c>
      <c r="J736" s="12" t="n">
        <v>0.01345081</v>
      </c>
      <c r="K736" s="14" t="n">
        <v>0.01344025</v>
      </c>
      <c r="L736" s="15" t="n">
        <f aca="false">K736-J736</f>
        <v>-1.05599999999997E-005</v>
      </c>
      <c r="M736" s="15"/>
      <c r="N736" s="15"/>
    </row>
    <row r="737" customFormat="false" ht="12.75" hidden="false" customHeight="false" outlineLevel="0" collapsed="false">
      <c r="A737" s="10" t="n">
        <v>6270</v>
      </c>
      <c r="B737" s="10" t="n">
        <v>627</v>
      </c>
      <c r="C737" s="11" t="s">
        <v>746</v>
      </c>
      <c r="D737" s="12" t="n">
        <v>0.326719374425164</v>
      </c>
      <c r="E737" s="13" t="n">
        <v>0.326719374425164</v>
      </c>
      <c r="F737" s="12" t="n">
        <v>0</v>
      </c>
      <c r="G737" s="13" t="n">
        <v>0</v>
      </c>
      <c r="H737" s="12" t="n">
        <v>0.0372992646149801</v>
      </c>
      <c r="I737" s="13" t="n">
        <v>0.0370911439680426</v>
      </c>
      <c r="J737" s="12" t="n">
        <v>0.04578016</v>
      </c>
      <c r="K737" s="14" t="n">
        <v>0.04577807</v>
      </c>
      <c r="L737" s="15" t="n">
        <f aca="false">K737-J737</f>
        <v>-2.0900000000032E-006</v>
      </c>
      <c r="M737" s="15"/>
      <c r="N737" s="15"/>
    </row>
    <row r="738" customFormat="false" ht="12.75" hidden="false" customHeight="false" outlineLevel="0" collapsed="false">
      <c r="A738" s="10" t="n">
        <v>6280</v>
      </c>
      <c r="B738" s="10" t="n">
        <v>628</v>
      </c>
      <c r="C738" s="11" t="s">
        <v>747</v>
      </c>
      <c r="D738" s="12" t="n">
        <v>0.0815009229324758</v>
      </c>
      <c r="E738" s="13" t="n">
        <v>0.0815009229324758</v>
      </c>
      <c r="F738" s="12" t="n">
        <v>0.356252226576416</v>
      </c>
      <c r="G738" s="13" t="n">
        <v>0.355005578659093</v>
      </c>
      <c r="H738" s="12" t="n">
        <v>0.134163810445914</v>
      </c>
      <c r="I738" s="13" t="n">
        <v>0.13341520965408</v>
      </c>
      <c r="J738" s="12" t="n">
        <v>0.03143981</v>
      </c>
      <c r="K738" s="14" t="n">
        <v>0.03141986</v>
      </c>
      <c r="L738" s="15" t="n">
        <f aca="false">K738-J738</f>
        <v>-1.99499999999977E-005</v>
      </c>
      <c r="M738" s="15"/>
      <c r="N738" s="15"/>
    </row>
    <row r="739" customFormat="false" ht="12.75" hidden="false" customHeight="false" outlineLevel="0" collapsed="false">
      <c r="A739" s="10" t="n">
        <v>6290</v>
      </c>
      <c r="B739" s="10" t="n">
        <v>629</v>
      </c>
      <c r="C739" s="11" t="s">
        <v>748</v>
      </c>
      <c r="D739" s="12" t="n">
        <v>0.0693922533312261</v>
      </c>
      <c r="E739" s="13" t="n">
        <v>0.0693922533312261</v>
      </c>
      <c r="F739" s="12" t="n">
        <v>0.142500890630566</v>
      </c>
      <c r="G739" s="13" t="n">
        <v>0.142002231463637</v>
      </c>
      <c r="H739" s="12" t="n">
        <v>0.0656653263228286</v>
      </c>
      <c r="I739" s="13" t="n">
        <v>0.0652989300858855</v>
      </c>
      <c r="J739" s="12" t="n">
        <v>0.0575265</v>
      </c>
      <c r="K739" s="14" t="n">
        <v>0.05751785</v>
      </c>
      <c r="L739" s="15" t="n">
        <f aca="false">K739-J739</f>
        <v>-8.64999999999894E-006</v>
      </c>
      <c r="M739" s="15"/>
      <c r="N739" s="15"/>
    </row>
    <row r="740" customFormat="false" ht="12.75" hidden="false" customHeight="false" outlineLevel="0" collapsed="false">
      <c r="A740" s="10" t="n">
        <v>6292</v>
      </c>
      <c r="B740" s="10" t="n">
        <v>846</v>
      </c>
      <c r="C740" s="11" t="s">
        <v>749</v>
      </c>
      <c r="D740" s="12" t="n">
        <v>0.0122739582237267</v>
      </c>
      <c r="E740" s="13" t="n">
        <v>0.0122739582237267</v>
      </c>
      <c r="F740" s="12" t="n">
        <v>0.0585271515089826</v>
      </c>
      <c r="G740" s="13" t="n">
        <v>0.0583223450654224</v>
      </c>
      <c r="H740" s="12" t="n">
        <v>0.113776712184501</v>
      </c>
      <c r="I740" s="13" t="n">
        <v>0.113141866345295</v>
      </c>
      <c r="J740" s="12" t="n">
        <v>0.09339953</v>
      </c>
      <c r="K740" s="14" t="n">
        <v>0.09339113</v>
      </c>
      <c r="L740" s="15" t="n">
        <f aca="false">K740-J740</f>
        <v>-8.39999999999175E-006</v>
      </c>
      <c r="M740" s="15"/>
      <c r="N740" s="15"/>
    </row>
    <row r="741" customFormat="false" ht="12.75" hidden="false" customHeight="false" outlineLevel="0" collapsed="false">
      <c r="A741" s="10" t="n">
        <v>6294</v>
      </c>
      <c r="B741" s="10" t="n">
        <v>847</v>
      </c>
      <c r="C741" s="11" t="s">
        <v>750</v>
      </c>
      <c r="D741" s="12" t="n">
        <v>0.053686426183081</v>
      </c>
      <c r="E741" s="13" t="n">
        <v>0.053686426183081</v>
      </c>
      <c r="F741" s="12" t="n">
        <v>0</v>
      </c>
      <c r="G741" s="13" t="n">
        <v>0</v>
      </c>
      <c r="H741" s="12" t="n">
        <v>0.251651278476347</v>
      </c>
      <c r="I741" s="13" t="n">
        <v>0.250247126747894</v>
      </c>
      <c r="J741" s="12" t="n">
        <v>0.14618124</v>
      </c>
      <c r="K741" s="14" t="n">
        <v>0.1461672</v>
      </c>
      <c r="L741" s="15" t="n">
        <f aca="false">K741-J741</f>
        <v>-1.40399999999929E-005</v>
      </c>
      <c r="M741" s="15"/>
      <c r="N741" s="15"/>
    </row>
    <row r="742" customFormat="false" ht="12.75" hidden="false" customHeight="false" outlineLevel="0" collapsed="false">
      <c r="A742" s="10" t="n">
        <v>6295</v>
      </c>
      <c r="B742" s="10" t="n">
        <v>763</v>
      </c>
      <c r="C742" s="11" t="s">
        <v>751</v>
      </c>
      <c r="D742" s="12" t="n">
        <v>0.00833088737412186</v>
      </c>
      <c r="E742" s="13" t="n">
        <v>0.00833088737412186</v>
      </c>
      <c r="F742" s="12" t="n">
        <v>0</v>
      </c>
      <c r="G742" s="13" t="n">
        <v>0</v>
      </c>
      <c r="H742" s="12" t="n">
        <v>0.150326529829282</v>
      </c>
      <c r="I742" s="13" t="n">
        <v>0.149487745071382</v>
      </c>
      <c r="J742" s="12" t="n">
        <v>0.17031686</v>
      </c>
      <c r="K742" s="14" t="n">
        <v>0.17030847</v>
      </c>
      <c r="L742" s="15" t="n">
        <f aca="false">K742-J742</f>
        <v>-8.38999999999701E-006</v>
      </c>
      <c r="M742" s="15"/>
      <c r="N742" s="15"/>
    </row>
    <row r="743" customFormat="false" ht="12.75" hidden="false" customHeight="false" outlineLevel="0" collapsed="false">
      <c r="A743" s="10" t="n">
        <v>6300</v>
      </c>
      <c r="B743" s="10" t="n">
        <v>630</v>
      </c>
      <c r="C743" s="11" t="s">
        <v>752</v>
      </c>
      <c r="D743" s="12" t="n">
        <v>0.0366122818818536</v>
      </c>
      <c r="E743" s="13" t="n">
        <v>0.0366122818818536</v>
      </c>
      <c r="F743" s="12" t="n">
        <v>0</v>
      </c>
      <c r="G743" s="13" t="n">
        <v>0</v>
      </c>
      <c r="H743" s="12" t="n">
        <v>0.154747693069701</v>
      </c>
      <c r="I743" s="13" t="n">
        <v>0.153884239317296</v>
      </c>
      <c r="J743" s="12" t="n">
        <v>0.01066393</v>
      </c>
      <c r="K743" s="14" t="n">
        <v>0.0106553</v>
      </c>
      <c r="L743" s="15" t="n">
        <f aca="false">K743-J743</f>
        <v>-8.63000000000079E-006</v>
      </c>
      <c r="M743" s="15"/>
      <c r="N743" s="15"/>
    </row>
    <row r="744" customFormat="false" ht="12.75" hidden="false" customHeight="false" outlineLevel="0" collapsed="false">
      <c r="A744" s="10" t="n">
        <v>6310</v>
      </c>
      <c r="B744" s="10" t="n">
        <v>631</v>
      </c>
      <c r="C744" s="11" t="s">
        <v>753</v>
      </c>
      <c r="D744" s="12" t="n">
        <v>0.0343289132826874</v>
      </c>
      <c r="E744" s="13" t="n">
        <v>0.0343289132826874</v>
      </c>
      <c r="F744" s="12" t="n">
        <v>0.068705786554023</v>
      </c>
      <c r="G744" s="13" t="n">
        <v>0.0684653615985393</v>
      </c>
      <c r="H744" s="12" t="n">
        <v>0.169141162998505</v>
      </c>
      <c r="I744" s="13" t="n">
        <v>0.168197397253245</v>
      </c>
      <c r="J744" s="12" t="n">
        <v>0.04361523</v>
      </c>
      <c r="K744" s="14" t="n">
        <v>0.04360339</v>
      </c>
      <c r="L744" s="15" t="n">
        <f aca="false">K744-J744</f>
        <v>-1.18399999999991E-005</v>
      </c>
      <c r="M744" s="15"/>
      <c r="N744" s="15"/>
    </row>
    <row r="745" customFormat="false" ht="12.75" hidden="false" customHeight="false" outlineLevel="0" collapsed="false">
      <c r="A745" s="10" t="n">
        <v>6320</v>
      </c>
      <c r="B745" s="10" t="n">
        <v>632</v>
      </c>
      <c r="C745" s="11" t="s">
        <v>754</v>
      </c>
      <c r="D745" s="12" t="n">
        <v>0.0151196489405979</v>
      </c>
      <c r="E745" s="13" t="n">
        <v>0.0151196489405979</v>
      </c>
      <c r="F745" s="12" t="n">
        <v>0</v>
      </c>
      <c r="G745" s="13" t="n">
        <v>0</v>
      </c>
      <c r="H745" s="12" t="n">
        <v>0.10915427342332</v>
      </c>
      <c r="I745" s="13" t="n">
        <v>0.108545219646111</v>
      </c>
      <c r="J745" s="12" t="n">
        <v>0.01207541</v>
      </c>
      <c r="K745" s="14" t="n">
        <v>0.01206932</v>
      </c>
      <c r="L745" s="15" t="n">
        <f aca="false">K745-J745</f>
        <v>-6.09000000000026E-006</v>
      </c>
      <c r="M745" s="15"/>
      <c r="N745" s="15"/>
    </row>
    <row r="746" customFormat="false" ht="12.75" hidden="false" customHeight="false" outlineLevel="0" collapsed="false">
      <c r="A746" s="10" t="n">
        <v>6330</v>
      </c>
      <c r="B746" s="10" t="n">
        <v>633</v>
      </c>
      <c r="C746" s="11" t="s">
        <v>755</v>
      </c>
      <c r="D746" s="12" t="n">
        <v>0.0559646827629953</v>
      </c>
      <c r="E746" s="13" t="n">
        <v>0.0559646827629953</v>
      </c>
      <c r="F746" s="12" t="n">
        <v>0.091607715405364</v>
      </c>
      <c r="G746" s="13" t="n">
        <v>0.0912871487980524</v>
      </c>
      <c r="H746" s="12" t="n">
        <v>0.114983921292533</v>
      </c>
      <c r="I746" s="13" t="n">
        <v>0.114342339525873</v>
      </c>
      <c r="J746" s="12" t="n">
        <v>0.01476799</v>
      </c>
      <c r="K746" s="14" t="n">
        <v>0.01475837</v>
      </c>
      <c r="L746" s="15" t="n">
        <f aca="false">K746-J746</f>
        <v>-9.62000000000012E-006</v>
      </c>
      <c r="M746" s="15"/>
      <c r="N746" s="15"/>
    </row>
    <row r="747" customFormat="false" ht="12.75" hidden="false" customHeight="false" outlineLevel="0" collapsed="false">
      <c r="A747" s="10" t="n">
        <v>6340</v>
      </c>
      <c r="B747" s="10" t="n">
        <v>634</v>
      </c>
      <c r="C747" s="11" t="s">
        <v>756</v>
      </c>
      <c r="D747" s="12" t="n">
        <v>0.0315360467647521</v>
      </c>
      <c r="E747" s="13" t="n">
        <v>0.0315360467647521</v>
      </c>
      <c r="F747" s="12" t="n">
        <v>0</v>
      </c>
      <c r="G747" s="13" t="n">
        <v>0</v>
      </c>
      <c r="H747" s="12" t="n">
        <v>0.130656396016425</v>
      </c>
      <c r="I747" s="13" t="n">
        <v>0.129927365727325</v>
      </c>
      <c r="J747" s="12" t="n">
        <v>0.02111492</v>
      </c>
      <c r="K747" s="14" t="n">
        <v>0.02110763</v>
      </c>
      <c r="L747" s="15" t="n">
        <f aca="false">K747-J747</f>
        <v>-7.29000000000007E-006</v>
      </c>
      <c r="M747" s="15"/>
      <c r="N747" s="15"/>
    </row>
    <row r="748" customFormat="false" ht="12.75" hidden="false" customHeight="false" outlineLevel="0" collapsed="false">
      <c r="A748" s="10" t="n">
        <v>6350</v>
      </c>
      <c r="B748" s="10" t="n">
        <v>635</v>
      </c>
      <c r="C748" s="11" t="s">
        <v>757</v>
      </c>
      <c r="D748" s="12" t="n">
        <v>0.05878310937719</v>
      </c>
      <c r="E748" s="13" t="n">
        <v>0.05878310937719</v>
      </c>
      <c r="F748" s="12" t="n">
        <v>0.0610718102702427</v>
      </c>
      <c r="G748" s="13" t="n">
        <v>0.0608580991987016</v>
      </c>
      <c r="H748" s="12" t="n">
        <v>0.0900174611125793</v>
      </c>
      <c r="I748" s="13" t="n">
        <v>0.0895151860024448</v>
      </c>
      <c r="J748" s="12" t="n">
        <v>0.01838252</v>
      </c>
      <c r="K748" s="14" t="n">
        <v>0.01837536</v>
      </c>
      <c r="L748" s="15" t="n">
        <f aca="false">K748-J748</f>
        <v>-7.15999999999911E-006</v>
      </c>
      <c r="M748" s="15"/>
      <c r="N748" s="15"/>
    </row>
    <row r="749" customFormat="false" ht="12.75" hidden="false" customHeight="false" outlineLevel="0" collapsed="false">
      <c r="A749" s="10" t="n">
        <v>6360</v>
      </c>
      <c r="B749" s="10" t="n">
        <v>636</v>
      </c>
      <c r="C749" s="11" t="s">
        <v>758</v>
      </c>
      <c r="D749" s="12" t="n">
        <v>0.00928342696138594</v>
      </c>
      <c r="E749" s="13" t="n">
        <v>0.00928342696138594</v>
      </c>
      <c r="F749" s="12" t="n">
        <v>0</v>
      </c>
      <c r="G749" s="13" t="n">
        <v>0</v>
      </c>
      <c r="H749" s="12" t="n">
        <v>0.209212729560817</v>
      </c>
      <c r="I749" s="13" t="n">
        <v>0.208045374411239</v>
      </c>
      <c r="J749" s="12" t="n">
        <v>0.01127714</v>
      </c>
      <c r="K749" s="14" t="n">
        <v>0.01126546</v>
      </c>
      <c r="L749" s="15" t="n">
        <f aca="false">K749-J749</f>
        <v>-1.168E-005</v>
      </c>
      <c r="M749" s="15"/>
      <c r="N749" s="15"/>
    </row>
    <row r="750" customFormat="false" ht="12.75" hidden="false" customHeight="false" outlineLevel="0" collapsed="false">
      <c r="A750" s="10" t="n">
        <v>6370</v>
      </c>
      <c r="B750" s="10" t="n">
        <v>637</v>
      </c>
      <c r="C750" s="11" t="s">
        <v>759</v>
      </c>
      <c r="D750" s="12" t="n">
        <v>0.00985597311759477</v>
      </c>
      <c r="E750" s="13" t="n">
        <v>0.00985597311759477</v>
      </c>
      <c r="F750" s="12" t="n">
        <v>0.162858160720647</v>
      </c>
      <c r="G750" s="13" t="n">
        <v>0.162288264529871</v>
      </c>
      <c r="H750" s="12" t="n">
        <v>0.12151558984878</v>
      </c>
      <c r="I750" s="13" t="n">
        <v>0.120837562991323</v>
      </c>
      <c r="J750" s="12" t="n">
        <v>0.09955291</v>
      </c>
      <c r="K750" s="14" t="n">
        <v>0.09954043</v>
      </c>
      <c r="L750" s="15" t="n">
        <f aca="false">K750-J750</f>
        <v>-1.24799999999953E-005</v>
      </c>
      <c r="M750" s="15"/>
      <c r="N750" s="15"/>
    </row>
    <row r="751" customFormat="false" ht="12.75" hidden="false" customHeight="false" outlineLevel="0" collapsed="false">
      <c r="A751" s="10" t="n">
        <v>6380</v>
      </c>
      <c r="B751" s="10" t="n">
        <v>638</v>
      </c>
      <c r="C751" s="11" t="s">
        <v>760</v>
      </c>
      <c r="D751" s="12" t="n">
        <v>0.0259111215812839</v>
      </c>
      <c r="E751" s="13" t="n">
        <v>0.0259111215812839</v>
      </c>
      <c r="F751" s="12" t="n">
        <v>0</v>
      </c>
      <c r="G751" s="13" t="n">
        <v>0</v>
      </c>
      <c r="H751" s="12" t="n">
        <v>0.0968170073264074</v>
      </c>
      <c r="I751" s="13" t="n">
        <v>0.0962767924345772</v>
      </c>
      <c r="J751" s="12" t="n">
        <v>0.03116241</v>
      </c>
      <c r="K751" s="14" t="n">
        <v>0.03115701</v>
      </c>
      <c r="L751" s="15" t="n">
        <f aca="false">K751-J751</f>
        <v>-5.40000000000263E-006</v>
      </c>
      <c r="M751" s="15"/>
      <c r="N751" s="15"/>
    </row>
    <row r="752" customFormat="false" ht="12.75" hidden="false" customHeight="false" outlineLevel="0" collapsed="false">
      <c r="A752" s="10" t="n">
        <v>6390</v>
      </c>
      <c r="B752" s="10" t="n">
        <v>639</v>
      </c>
      <c r="C752" s="11" t="s">
        <v>761</v>
      </c>
      <c r="D752" s="12" t="n">
        <v>0.0443263189329171</v>
      </c>
      <c r="E752" s="13" t="n">
        <v>0.0443263189329171</v>
      </c>
      <c r="F752" s="12" t="n">
        <v>0.0610718102702427</v>
      </c>
      <c r="G752" s="13" t="n">
        <v>0.0608580991987016</v>
      </c>
      <c r="H752" s="12" t="n">
        <v>0.101618945956854</v>
      </c>
      <c r="I752" s="13" t="n">
        <v>0.101051937438269</v>
      </c>
      <c r="J752" s="12" t="n">
        <v>0.03011225</v>
      </c>
      <c r="K752" s="14" t="n">
        <v>0.03010444</v>
      </c>
      <c r="L752" s="15" t="n">
        <f aca="false">K752-J752</f>
        <v>-7.81000000000046E-006</v>
      </c>
      <c r="M752" s="15"/>
      <c r="N752" s="15"/>
    </row>
    <row r="753" customFormat="false" ht="12.75" hidden="false" customHeight="false" outlineLevel="0" collapsed="false">
      <c r="A753" s="10" t="n">
        <v>6400</v>
      </c>
      <c r="B753" s="10" t="n">
        <v>641</v>
      </c>
      <c r="C753" s="11" t="s">
        <v>762</v>
      </c>
      <c r="D753" s="12" t="n">
        <v>0.0683732574936878</v>
      </c>
      <c r="E753" s="13" t="n">
        <v>0.0683732574936878</v>
      </c>
      <c r="F753" s="12" t="n">
        <v>0.162858160720647</v>
      </c>
      <c r="G753" s="13" t="n">
        <v>0.162288264529871</v>
      </c>
      <c r="H753" s="12" t="n">
        <v>0.065993710145787</v>
      </c>
      <c r="I753" s="13" t="n">
        <v>0.0656254816085457</v>
      </c>
      <c r="J753" s="12" t="n">
        <v>0.0358654</v>
      </c>
      <c r="K753" s="14" t="n">
        <v>0.03585602</v>
      </c>
      <c r="L753" s="15" t="n">
        <f aca="false">K753-J753</f>
        <v>-9.37999999999634E-006</v>
      </c>
      <c r="M753" s="15"/>
      <c r="N753" s="15"/>
    </row>
    <row r="754" customFormat="false" ht="12.75" hidden="false" customHeight="false" outlineLevel="0" collapsed="false">
      <c r="A754" s="10" t="n">
        <v>6410</v>
      </c>
      <c r="B754" s="10" t="n">
        <v>640</v>
      </c>
      <c r="C754" s="11" t="s">
        <v>763</v>
      </c>
      <c r="D754" s="12" t="n">
        <v>0.0527083264995576</v>
      </c>
      <c r="E754" s="13" t="n">
        <v>0.0527083264995576</v>
      </c>
      <c r="F754" s="12" t="n">
        <v>0.0610718102702427</v>
      </c>
      <c r="G754" s="13" t="n">
        <v>0.0608580991987016</v>
      </c>
      <c r="H754" s="12" t="n">
        <v>0.112455536576259</v>
      </c>
      <c r="I754" s="13" t="n">
        <v>0.111828062569317</v>
      </c>
      <c r="J754" s="12" t="n">
        <v>0.01746655</v>
      </c>
      <c r="K754" s="14" t="n">
        <v>0.01745813</v>
      </c>
      <c r="L754" s="15" t="n">
        <f aca="false">K754-J754</f>
        <v>-8.42000000000204E-006</v>
      </c>
      <c r="M754" s="15"/>
      <c r="N754" s="15"/>
    </row>
    <row r="755" customFormat="false" ht="12.75" hidden="false" customHeight="false" outlineLevel="0" collapsed="false">
      <c r="A755" s="10" t="n">
        <v>6420</v>
      </c>
      <c r="B755" s="10" t="n">
        <v>642</v>
      </c>
      <c r="C755" s="11" t="s">
        <v>764</v>
      </c>
      <c r="D755" s="12" t="n">
        <v>0.415937742421538</v>
      </c>
      <c r="E755" s="13" t="n">
        <v>0.415937742421538</v>
      </c>
      <c r="F755" s="12" t="n">
        <v>0.00763397628378034</v>
      </c>
      <c r="G755" s="13" t="n">
        <v>0.0076072623998377</v>
      </c>
      <c r="H755" s="12" t="n">
        <v>0.165038216800331</v>
      </c>
      <c r="I755" s="13" t="n">
        <v>0.164117344477392</v>
      </c>
      <c r="J755" s="12" t="n">
        <v>0.0306043</v>
      </c>
      <c r="K755" s="14" t="n">
        <v>0.03059483</v>
      </c>
      <c r="L755" s="15" t="n">
        <f aca="false">K755-J755</f>
        <v>-9.47000000000101E-006</v>
      </c>
      <c r="M755" s="15"/>
      <c r="N755" s="15"/>
    </row>
    <row r="756" customFormat="false" ht="12.75" hidden="false" customHeight="false" outlineLevel="0" collapsed="false">
      <c r="A756" s="10" t="n">
        <v>6430</v>
      </c>
      <c r="B756" s="10" t="n">
        <v>643</v>
      </c>
      <c r="C756" s="11" t="s">
        <v>765</v>
      </c>
      <c r="D756" s="12" t="n">
        <v>0.357289249551314</v>
      </c>
      <c r="E756" s="13" t="n">
        <v>0.357289249551314</v>
      </c>
      <c r="F756" s="12" t="n">
        <v>0</v>
      </c>
      <c r="G756" s="13" t="n">
        <v>0</v>
      </c>
      <c r="H756" s="12" t="n">
        <v>0.154045649389826</v>
      </c>
      <c r="I756" s="13" t="n">
        <v>0.153186112867059</v>
      </c>
      <c r="J756" s="12" t="n">
        <v>0.03642611</v>
      </c>
      <c r="K756" s="14" t="n">
        <v>0.03641752</v>
      </c>
      <c r="L756" s="15" t="n">
        <f aca="false">K756-J756</f>
        <v>-8.58999999999582E-006</v>
      </c>
      <c r="M756" s="15"/>
      <c r="N756" s="15"/>
    </row>
    <row r="757" customFormat="false" ht="12.75" hidden="false" customHeight="false" outlineLevel="0" collapsed="false">
      <c r="A757" s="10" t="n">
        <v>6440</v>
      </c>
      <c r="B757" s="10" t="n">
        <v>644</v>
      </c>
      <c r="C757" s="11" t="s">
        <v>766</v>
      </c>
      <c r="D757" s="12" t="n">
        <v>0.0284858752778063</v>
      </c>
      <c r="E757" s="13" t="n">
        <v>0.0284858752778063</v>
      </c>
      <c r="F757" s="12" t="n">
        <v>0</v>
      </c>
      <c r="G757" s="13" t="n">
        <v>0</v>
      </c>
      <c r="H757" s="12" t="n">
        <v>0.117521964406119</v>
      </c>
      <c r="I757" s="13" t="n">
        <v>0.116866220988278</v>
      </c>
      <c r="J757" s="12" t="n">
        <v>0.0243898</v>
      </c>
      <c r="K757" s="14" t="n">
        <v>0.02438324</v>
      </c>
      <c r="L757" s="15" t="n">
        <f aca="false">K757-J757</f>
        <v>-6.55999999999921E-006</v>
      </c>
      <c r="M757" s="15"/>
      <c r="N757" s="15"/>
    </row>
    <row r="758" customFormat="false" ht="12.75" hidden="false" customHeight="false" outlineLevel="0" collapsed="false">
      <c r="A758" s="10" t="n">
        <v>6443</v>
      </c>
      <c r="B758" s="10" t="n">
        <v>848</v>
      </c>
      <c r="C758" s="11" t="s">
        <v>767</v>
      </c>
      <c r="D758" s="12" t="n">
        <v>0.0125602313018311</v>
      </c>
      <c r="E758" s="13" t="n">
        <v>0.0125602313018311</v>
      </c>
      <c r="F758" s="12" t="n">
        <v>0</v>
      </c>
      <c r="G758" s="13" t="n">
        <v>0</v>
      </c>
      <c r="H758" s="12" t="n">
        <v>0.173269601376279</v>
      </c>
      <c r="I758" s="13" t="n">
        <v>0.172302799968657</v>
      </c>
      <c r="J758" s="12" t="n">
        <v>0.01658109</v>
      </c>
      <c r="K758" s="14" t="n">
        <v>0.01657142</v>
      </c>
      <c r="L758" s="15" t="n">
        <f aca="false">K758-J758</f>
        <v>-9.66999999999982E-006</v>
      </c>
      <c r="M758" s="15"/>
      <c r="N758" s="15"/>
    </row>
    <row r="759" customFormat="false" ht="12.75" hidden="false" customHeight="false" outlineLevel="0" collapsed="false">
      <c r="A759" s="10" t="n">
        <v>6447</v>
      </c>
      <c r="B759" s="10" t="n">
        <v>849</v>
      </c>
      <c r="C759" s="11" t="s">
        <v>768</v>
      </c>
      <c r="D759" s="12" t="n">
        <v>0.0136456833896437</v>
      </c>
      <c r="E759" s="13" t="n">
        <v>0.0136456833896437</v>
      </c>
      <c r="F759" s="12" t="n">
        <v>0.0610718102702427</v>
      </c>
      <c r="G759" s="13" t="n">
        <v>0.0608580991987016</v>
      </c>
      <c r="H759" s="12" t="n">
        <v>0.086785006883667</v>
      </c>
      <c r="I759" s="13" t="n">
        <v>0.0863007680665335</v>
      </c>
      <c r="J759" s="12" t="n">
        <v>0.02038188</v>
      </c>
      <c r="K759" s="14" t="n">
        <v>0.0203749</v>
      </c>
      <c r="L759" s="15" t="n">
        <f aca="false">K759-J759</f>
        <v>-6.98000000000018E-006</v>
      </c>
      <c r="M759" s="15"/>
      <c r="N759" s="15"/>
    </row>
    <row r="760" customFormat="false" ht="12.75" hidden="false" customHeight="false" outlineLevel="0" collapsed="false">
      <c r="A760" s="10" t="n">
        <v>6450</v>
      </c>
      <c r="B760" s="10" t="n">
        <v>645</v>
      </c>
      <c r="C760" s="11" t="s">
        <v>769</v>
      </c>
      <c r="D760" s="12" t="n">
        <v>0.0880426035684451</v>
      </c>
      <c r="E760" s="13" t="n">
        <v>0.0880426035684451</v>
      </c>
      <c r="F760" s="12" t="n">
        <v>0</v>
      </c>
      <c r="G760" s="13" t="n">
        <v>0</v>
      </c>
      <c r="H760" s="12" t="n">
        <v>0.0709205713752257</v>
      </c>
      <c r="I760" s="13" t="n">
        <v>0.070524852174106</v>
      </c>
      <c r="J760" s="12" t="n">
        <v>0.02159193</v>
      </c>
      <c r="K760" s="14" t="n">
        <v>0.02158797</v>
      </c>
      <c r="L760" s="15" t="n">
        <f aca="false">K760-J760</f>
        <v>-3.9599999999973E-006</v>
      </c>
      <c r="M760" s="15"/>
      <c r="N760" s="15"/>
    </row>
    <row r="761" customFormat="false" ht="12.75" hidden="false" customHeight="false" outlineLevel="0" collapsed="false">
      <c r="A761" s="10" t="n">
        <v>6460</v>
      </c>
      <c r="B761" s="10" t="n">
        <v>646</v>
      </c>
      <c r="C761" s="11" t="s">
        <v>770</v>
      </c>
      <c r="D761" s="12" t="n">
        <v>0.0695047177547671</v>
      </c>
      <c r="E761" s="13" t="n">
        <v>0.0695047177547671</v>
      </c>
      <c r="F761" s="12" t="n">
        <v>0.091607715405364</v>
      </c>
      <c r="G761" s="13" t="n">
        <v>0.0912871487980524</v>
      </c>
      <c r="H761" s="12" t="n">
        <v>0.268526932519149</v>
      </c>
      <c r="I761" s="13" t="n">
        <v>0.267028618826026</v>
      </c>
      <c r="J761" s="12" t="n">
        <v>0.04688921</v>
      </c>
      <c r="K761" s="14" t="n">
        <v>0.04687102</v>
      </c>
      <c r="L761" s="15" t="n">
        <f aca="false">K761-J761</f>
        <v>-1.81900000000013E-005</v>
      </c>
      <c r="M761" s="15"/>
      <c r="N761" s="15"/>
    </row>
    <row r="762" customFormat="false" ht="12.75" hidden="false" customHeight="false" outlineLevel="0" collapsed="false">
      <c r="A762" s="10" t="n">
        <v>6470</v>
      </c>
      <c r="B762" s="10" t="n">
        <v>647</v>
      </c>
      <c r="C762" s="11" t="s">
        <v>771</v>
      </c>
      <c r="D762" s="12" t="n">
        <v>0.138658410187573</v>
      </c>
      <c r="E762" s="13" t="n">
        <v>0.138658410187573</v>
      </c>
      <c r="F762" s="12" t="n">
        <v>0.162858160720647</v>
      </c>
      <c r="G762" s="13" t="n">
        <v>0.162288264529871</v>
      </c>
      <c r="H762" s="12" t="n">
        <v>0.0559189107618921</v>
      </c>
      <c r="I762" s="13" t="n">
        <v>0.0556068971068257</v>
      </c>
      <c r="J762" s="12" t="n">
        <v>0.24103443</v>
      </c>
      <c r="K762" s="14" t="n">
        <v>0.24102561</v>
      </c>
      <c r="L762" s="15" t="n">
        <f aca="false">K762-J762</f>
        <v>-8.81999999999272E-006</v>
      </c>
      <c r="M762" s="15"/>
      <c r="N762" s="15"/>
    </row>
    <row r="763" customFormat="false" ht="12.75" hidden="false" customHeight="false" outlineLevel="0" collapsed="false">
      <c r="A763" s="10" t="n">
        <v>6480</v>
      </c>
      <c r="B763" s="10" t="n">
        <v>648</v>
      </c>
      <c r="C763" s="11" t="s">
        <v>772</v>
      </c>
      <c r="D763" s="12" t="n">
        <v>0.0217925380706984</v>
      </c>
      <c r="E763" s="13" t="n">
        <v>0.0217925380706984</v>
      </c>
      <c r="F763" s="12" t="n">
        <v>0.091607715405364</v>
      </c>
      <c r="G763" s="13" t="n">
        <v>0.0912871487980524</v>
      </c>
      <c r="H763" s="12" t="n">
        <v>0.236271392902606</v>
      </c>
      <c r="I763" s="13" t="n">
        <v>0.234953057121691</v>
      </c>
      <c r="J763" s="12" t="n">
        <v>0.01168405</v>
      </c>
      <c r="K763" s="14" t="n">
        <v>0.01166766</v>
      </c>
      <c r="L763" s="15" t="n">
        <f aca="false">K763-J763</f>
        <v>-1.63899999999998E-005</v>
      </c>
      <c r="M763" s="15"/>
      <c r="N763" s="15"/>
    </row>
    <row r="764" customFormat="false" ht="12.75" hidden="false" customHeight="false" outlineLevel="0" collapsed="false">
      <c r="A764" s="10" t="n">
        <v>6490</v>
      </c>
      <c r="B764" s="10" t="n">
        <v>649</v>
      </c>
      <c r="C764" s="11" t="s">
        <v>773</v>
      </c>
      <c r="D764" s="12" t="n">
        <v>0.0157007151288932</v>
      </c>
      <c r="E764" s="13" t="n">
        <v>0.0157007151288932</v>
      </c>
      <c r="F764" s="12" t="n">
        <v>0.152679525675607</v>
      </c>
      <c r="G764" s="13" t="n">
        <v>0.152145247996754</v>
      </c>
      <c r="H764" s="12" t="n">
        <v>0.194395908968883</v>
      </c>
      <c r="I764" s="13" t="n">
        <v>0.193311228003876</v>
      </c>
      <c r="J764" s="12" t="n">
        <v>0.01284856</v>
      </c>
      <c r="K764" s="14" t="n">
        <v>0.01283237</v>
      </c>
      <c r="L764" s="15" t="n">
        <f aca="false">K764-J764</f>
        <v>-1.6190000000001E-005</v>
      </c>
      <c r="M764" s="15"/>
      <c r="N764" s="15"/>
    </row>
    <row r="765" customFormat="false" ht="12.75" hidden="false" customHeight="false" outlineLevel="0" collapsed="false">
      <c r="A765" s="10" t="n">
        <v>6500</v>
      </c>
      <c r="B765" s="10" t="n">
        <v>650</v>
      </c>
      <c r="C765" s="11" t="s">
        <v>774</v>
      </c>
      <c r="D765" s="12" t="n">
        <v>0.0474293146187989</v>
      </c>
      <c r="E765" s="13" t="n">
        <v>0.0975253992806538</v>
      </c>
      <c r="F765" s="12" t="n">
        <v>0.127232938063006</v>
      </c>
      <c r="G765" s="13" t="n">
        <v>0.126787706663962</v>
      </c>
      <c r="H765" s="12" t="n">
        <v>0.0651507927214108</v>
      </c>
      <c r="I765" s="13" t="n">
        <v>0.0647872674543676</v>
      </c>
      <c r="J765" s="12" t="n">
        <v>0.02783727</v>
      </c>
      <c r="K765" s="14" t="n">
        <v>0.02833014</v>
      </c>
      <c r="L765" s="15" t="n">
        <f aca="false">K765-J765</f>
        <v>0.000492869999999999</v>
      </c>
      <c r="M765" s="15"/>
      <c r="N765" s="15"/>
    </row>
    <row r="766" customFormat="false" ht="12.75" hidden="false" customHeight="false" outlineLevel="0" collapsed="false">
      <c r="A766" s="10" t="n">
        <v>6510</v>
      </c>
      <c r="B766" s="10" t="n">
        <v>651</v>
      </c>
      <c r="C766" s="11" t="s">
        <v>775</v>
      </c>
      <c r="D766" s="12" t="n">
        <v>0.0632118220557219</v>
      </c>
      <c r="E766" s="13" t="n">
        <v>0.0474293146187989</v>
      </c>
      <c r="F766" s="12" t="n">
        <v>0</v>
      </c>
      <c r="G766" s="13" t="n">
        <v>0</v>
      </c>
      <c r="H766" s="12" t="n">
        <v>0.177402327479137</v>
      </c>
      <c r="I766" s="13" t="n">
        <v>0.17641246648471</v>
      </c>
      <c r="J766" s="12" t="n">
        <v>0.03979611</v>
      </c>
      <c r="K766" s="14" t="n">
        <v>0.03962838</v>
      </c>
      <c r="L766" s="15" t="n">
        <f aca="false">K766-J766</f>
        <v>-0.000167730000000005</v>
      </c>
      <c r="M766" s="15"/>
      <c r="N766" s="15"/>
    </row>
    <row r="767" customFormat="false" ht="12.75" hidden="false" customHeight="false" outlineLevel="0" collapsed="false">
      <c r="A767" s="10" t="n">
        <v>6520</v>
      </c>
      <c r="B767" s="10" t="n">
        <v>652</v>
      </c>
      <c r="C767" s="11" t="s">
        <v>776</v>
      </c>
      <c r="D767" s="12" t="n">
        <v>0.0975253992806538</v>
      </c>
      <c r="E767" s="13" t="n">
        <v>0.0632118220557219</v>
      </c>
      <c r="F767" s="12" t="n">
        <v>0.417324036846658</v>
      </c>
      <c r="G767" s="13" t="n">
        <v>0.415863677857794</v>
      </c>
      <c r="H767" s="12" t="n">
        <v>0.101696312188501</v>
      </c>
      <c r="I767" s="13" t="n">
        <v>0.101128871985529</v>
      </c>
      <c r="J767" s="12" t="n">
        <v>0.03539652</v>
      </c>
      <c r="K767" s="14" t="n">
        <v>0.03503311</v>
      </c>
      <c r="L767" s="15" t="n">
        <f aca="false">K767-J767</f>
        <v>-0.000363410000000002</v>
      </c>
      <c r="M767" s="15"/>
      <c r="N767" s="15"/>
    </row>
    <row r="768" customFormat="false" ht="12.75" hidden="false" customHeight="false" outlineLevel="0" collapsed="false">
      <c r="A768" s="10" t="n">
        <v>6530</v>
      </c>
      <c r="B768" s="10" t="n">
        <v>653</v>
      </c>
      <c r="C768" s="11" t="s">
        <v>777</v>
      </c>
      <c r="D768" s="12" t="n">
        <v>0.0668924759170644</v>
      </c>
      <c r="E768" s="13" t="n">
        <v>0.0668924759170644</v>
      </c>
      <c r="F768" s="12" t="n">
        <v>0.0814290803603236</v>
      </c>
      <c r="G768" s="13" t="n">
        <v>0.0811441322649355</v>
      </c>
      <c r="H768" s="12" t="n">
        <v>0.0808312514265297</v>
      </c>
      <c r="I768" s="13" t="n">
        <v>0.080380233088412</v>
      </c>
      <c r="J768" s="12" t="n">
        <v>0.02388315</v>
      </c>
      <c r="K768" s="14" t="n">
        <v>0.02387579</v>
      </c>
      <c r="L768" s="15" t="n">
        <f aca="false">K768-J768</f>
        <v>-7.35999999999792E-006</v>
      </c>
      <c r="M768" s="15"/>
      <c r="N768" s="15"/>
    </row>
    <row r="769" customFormat="false" ht="12.75" hidden="false" customHeight="false" outlineLevel="0" collapsed="false">
      <c r="A769" s="10" t="n">
        <v>6540</v>
      </c>
      <c r="B769" s="10" t="n">
        <v>654</v>
      </c>
      <c r="C769" s="11" t="s">
        <v>778</v>
      </c>
      <c r="D769" s="12" t="n">
        <v>0.0487090234381823</v>
      </c>
      <c r="E769" s="13" t="n">
        <v>0.0487090234381823</v>
      </c>
      <c r="F769" s="12" t="n">
        <v>0</v>
      </c>
      <c r="G769" s="13" t="n">
        <v>0</v>
      </c>
      <c r="H769" s="12" t="n">
        <v>0.105236455067073</v>
      </c>
      <c r="I769" s="13" t="n">
        <v>0.104649261744736</v>
      </c>
      <c r="J769" s="12" t="n">
        <v>0.02370473</v>
      </c>
      <c r="K769" s="14" t="n">
        <v>0.02369886</v>
      </c>
      <c r="L769" s="15" t="n">
        <f aca="false">K769-J769</f>
        <v>-5.87000000000157E-006</v>
      </c>
      <c r="M769" s="15"/>
      <c r="N769" s="15"/>
    </row>
    <row r="770" customFormat="false" ht="12.75" hidden="false" customHeight="false" outlineLevel="0" collapsed="false">
      <c r="A770" s="10" t="n">
        <v>6550</v>
      </c>
      <c r="B770" s="10" t="n">
        <v>655</v>
      </c>
      <c r="C770" s="11" t="s">
        <v>779</v>
      </c>
      <c r="D770" s="12" t="n">
        <v>0.0241611069907289</v>
      </c>
      <c r="E770" s="13" t="n">
        <v>0.0241611069907289</v>
      </c>
      <c r="F770" s="12" t="n">
        <v>0.091607715405364</v>
      </c>
      <c r="G770" s="13" t="n">
        <v>0.0912871487980524</v>
      </c>
      <c r="H770" s="12" t="n">
        <v>0.0895121397565642</v>
      </c>
      <c r="I770" s="13" t="n">
        <v>0.0890126842142848</v>
      </c>
      <c r="J770" s="12" t="n">
        <v>0.01986852</v>
      </c>
      <c r="K770" s="14" t="n">
        <v>0.01986032</v>
      </c>
      <c r="L770" s="15" t="n">
        <f aca="false">K770-J770</f>
        <v>-8.19999999999987E-006</v>
      </c>
      <c r="M770" s="15"/>
      <c r="N770" s="15"/>
    </row>
    <row r="771" customFormat="false" ht="12.75" hidden="false" customHeight="false" outlineLevel="0" collapsed="false">
      <c r="A771" s="10" t="n">
        <v>6553</v>
      </c>
      <c r="B771" s="10" t="n">
        <v>850</v>
      </c>
      <c r="C771" s="11" t="s">
        <v>780</v>
      </c>
      <c r="D771" s="12" t="n">
        <v>0.0106227760053744</v>
      </c>
      <c r="E771" s="13" t="n">
        <v>0.0106227760053744</v>
      </c>
      <c r="F771" s="12" t="n">
        <v>0.0992416916891444</v>
      </c>
      <c r="G771" s="13" t="n">
        <v>0.0988944111978902</v>
      </c>
      <c r="H771" s="12" t="n">
        <v>0.0783725332002478</v>
      </c>
      <c r="I771" s="13" t="n">
        <v>0.0779352339001104</v>
      </c>
      <c r="J771" s="12" t="n">
        <v>0.17789324</v>
      </c>
      <c r="K771" s="14" t="n">
        <v>0.17788539</v>
      </c>
      <c r="L771" s="15" t="n">
        <f aca="false">K771-J771</f>
        <v>-7.85000000000369E-006</v>
      </c>
      <c r="M771" s="15"/>
      <c r="N771" s="15"/>
    </row>
    <row r="772" customFormat="false" ht="12.75" hidden="false" customHeight="false" outlineLevel="0" collapsed="false">
      <c r="A772" s="10" t="n">
        <v>6555</v>
      </c>
      <c r="B772" s="10" t="n">
        <v>853</v>
      </c>
      <c r="C772" s="11" t="s">
        <v>781</v>
      </c>
      <c r="D772" s="12" t="n">
        <v>0.0906855175216591</v>
      </c>
      <c r="E772" s="13" t="n">
        <v>0.0906855175216591</v>
      </c>
      <c r="F772" s="12" t="n">
        <v>0.0763397628378034</v>
      </c>
      <c r="G772" s="13" t="n">
        <v>0.076072623998377</v>
      </c>
      <c r="H772" s="12" t="n">
        <v>0.0805707370432445</v>
      </c>
      <c r="I772" s="13" t="n">
        <v>0.0801211723107821</v>
      </c>
      <c r="J772" s="12" t="n">
        <v>0.016522</v>
      </c>
      <c r="K772" s="14" t="n">
        <v>0.01651483</v>
      </c>
      <c r="L772" s="15" t="n">
        <f aca="false">K772-J772</f>
        <v>-7.16999999999732E-006</v>
      </c>
      <c r="M772" s="15"/>
      <c r="N772" s="15"/>
    </row>
    <row r="773" customFormat="false" ht="12.75" hidden="false" customHeight="false" outlineLevel="0" collapsed="false">
      <c r="A773" s="10" t="n">
        <v>6556</v>
      </c>
      <c r="B773" s="10" t="n">
        <v>851</v>
      </c>
      <c r="C773" s="11" t="s">
        <v>782</v>
      </c>
      <c r="D773" s="12" t="n">
        <v>0.0300262970790348</v>
      </c>
      <c r="E773" s="13" t="n">
        <v>0.0300262970790348</v>
      </c>
      <c r="F773" s="12" t="n">
        <v>0</v>
      </c>
      <c r="G773" s="13" t="n">
        <v>0</v>
      </c>
      <c r="H773" s="12" t="n">
        <v>0.181216341862052</v>
      </c>
      <c r="I773" s="13" t="n">
        <v>0.180205199613182</v>
      </c>
      <c r="J773" s="12" t="n">
        <v>0.01221838</v>
      </c>
      <c r="K773" s="14" t="n">
        <v>0.01220827</v>
      </c>
      <c r="L773" s="15" t="n">
        <f aca="false">K773-J773</f>
        <v>-1.01099999999989E-005</v>
      </c>
      <c r="M773" s="15"/>
      <c r="N773" s="15"/>
    </row>
    <row r="774" customFormat="false" ht="12.75" hidden="false" customHeight="false" outlineLevel="0" collapsed="false">
      <c r="A774" s="10" t="n">
        <v>6557</v>
      </c>
      <c r="B774" s="10" t="n">
        <v>766</v>
      </c>
      <c r="C774" s="11" t="s">
        <v>783</v>
      </c>
      <c r="D774" s="12" t="n">
        <v>0.0258156972219158</v>
      </c>
      <c r="E774" s="13" t="n">
        <v>0.0258156972219158</v>
      </c>
      <c r="F774" s="12" t="n">
        <v>0</v>
      </c>
      <c r="G774" s="13" t="n">
        <v>0</v>
      </c>
      <c r="H774" s="12" t="n">
        <v>0.0682146311015283</v>
      </c>
      <c r="I774" s="13" t="n">
        <v>0.0678340103761064</v>
      </c>
      <c r="J774" s="12" t="n">
        <v>0.02043978</v>
      </c>
      <c r="K774" s="14" t="n">
        <v>0.02043597</v>
      </c>
      <c r="L774" s="15" t="n">
        <f aca="false">K774-J774</f>
        <v>-3.80999999999992E-006</v>
      </c>
      <c r="M774" s="15"/>
      <c r="N774" s="15"/>
    </row>
    <row r="775" customFormat="false" ht="12.75" hidden="false" customHeight="false" outlineLevel="0" collapsed="false">
      <c r="A775" s="10" t="n">
        <v>6560</v>
      </c>
      <c r="B775" s="10" t="n">
        <v>656</v>
      </c>
      <c r="C775" s="11" t="s">
        <v>784</v>
      </c>
      <c r="D775" s="12" t="n">
        <v>0.0166958548765895</v>
      </c>
      <c r="E775" s="13" t="n">
        <v>0.0166958548765895</v>
      </c>
      <c r="F775" s="12" t="n">
        <v>0.122143620540485</v>
      </c>
      <c r="G775" s="13" t="n">
        <v>0.121716198397403</v>
      </c>
      <c r="H775" s="12" t="n">
        <v>0.227065451435054</v>
      </c>
      <c r="I775" s="13" t="n">
        <v>0.225798482524604</v>
      </c>
      <c r="J775" s="12" t="n">
        <v>0.01276074</v>
      </c>
      <c r="K775" s="14" t="n">
        <v>0.0127438</v>
      </c>
      <c r="L775" s="15" t="n">
        <f aca="false">K775-J775</f>
        <v>-1.694E-005</v>
      </c>
      <c r="M775" s="15"/>
      <c r="N775" s="15"/>
    </row>
    <row r="776" customFormat="false" ht="12.75" hidden="false" customHeight="false" outlineLevel="0" collapsed="false">
      <c r="A776" s="10" t="n">
        <v>6570</v>
      </c>
      <c r="B776" s="10" t="n">
        <v>657</v>
      </c>
      <c r="C776" s="11" t="s">
        <v>785</v>
      </c>
      <c r="D776" s="12" t="n">
        <v>0.0284040829697765</v>
      </c>
      <c r="E776" s="13" t="n">
        <v>0.0284040829697765</v>
      </c>
      <c r="F776" s="12" t="n">
        <v>0.152679525675607</v>
      </c>
      <c r="G776" s="13" t="n">
        <v>0.152145247996754</v>
      </c>
      <c r="H776" s="12" t="n">
        <v>0.118342081976466</v>
      </c>
      <c r="I776" s="13" t="n">
        <v>0.117681762505958</v>
      </c>
      <c r="J776" s="12" t="n">
        <v>0.02419547</v>
      </c>
      <c r="K776" s="14" t="n">
        <v>0.02418352</v>
      </c>
      <c r="L776" s="15" t="n">
        <f aca="false">K776-J776</f>
        <v>-1.19500000000002E-005</v>
      </c>
      <c r="M776" s="15"/>
      <c r="N776" s="15"/>
    </row>
    <row r="777" customFormat="false" ht="12.75" hidden="false" customHeight="false" outlineLevel="0" collapsed="false">
      <c r="A777" s="10" t="n">
        <v>6580</v>
      </c>
      <c r="B777" s="10" t="n">
        <v>658</v>
      </c>
      <c r="C777" s="11" t="s">
        <v>786</v>
      </c>
      <c r="D777" s="12" t="n">
        <v>0.0160210683353434</v>
      </c>
      <c r="E777" s="13" t="n">
        <v>0.0160210683353434</v>
      </c>
      <c r="F777" s="12" t="n">
        <v>0</v>
      </c>
      <c r="G777" s="13" t="n">
        <v>0</v>
      </c>
      <c r="H777" s="12" t="n">
        <v>0.147525129448555</v>
      </c>
      <c r="I777" s="13" t="n">
        <v>0.146701975810077</v>
      </c>
      <c r="J777" s="12" t="n">
        <v>0.0128627</v>
      </c>
      <c r="K777" s="14" t="n">
        <v>0.01285447</v>
      </c>
      <c r="L777" s="15" t="n">
        <f aca="false">K777-J777</f>
        <v>-8.2299999999997E-006</v>
      </c>
      <c r="M777" s="15"/>
      <c r="N777" s="15"/>
    </row>
    <row r="778" customFormat="false" ht="12.75" hidden="false" customHeight="false" outlineLevel="0" collapsed="false">
      <c r="A778" s="10" t="n">
        <v>6590</v>
      </c>
      <c r="B778" s="10" t="n">
        <v>659</v>
      </c>
      <c r="C778" s="11" t="s">
        <v>787</v>
      </c>
      <c r="D778" s="12" t="n">
        <v>0.162137914611387</v>
      </c>
      <c r="E778" s="13" t="n">
        <v>0.162137914611387</v>
      </c>
      <c r="F778" s="12" t="n">
        <v>0.0763397628378034</v>
      </c>
      <c r="G778" s="13" t="n">
        <v>0.076072623998377</v>
      </c>
      <c r="H778" s="12" t="n">
        <v>0.0858383124101334</v>
      </c>
      <c r="I778" s="13" t="n">
        <v>0.0853593559133973</v>
      </c>
      <c r="J778" s="12" t="n">
        <v>0.02370928</v>
      </c>
      <c r="K778" s="14" t="n">
        <v>0.02370182</v>
      </c>
      <c r="L778" s="15" t="n">
        <f aca="false">K778-J778</f>
        <v>-7.4600000000008E-006</v>
      </c>
      <c r="M778" s="15"/>
      <c r="N778" s="15"/>
    </row>
    <row r="779" customFormat="false" ht="12.75" hidden="false" customHeight="false" outlineLevel="0" collapsed="false">
      <c r="A779" s="10" t="n">
        <v>6600</v>
      </c>
      <c r="B779" s="10" t="n">
        <v>660</v>
      </c>
      <c r="C779" s="11" t="s">
        <v>788</v>
      </c>
      <c r="D779" s="12" t="n">
        <v>0.029075461498188</v>
      </c>
      <c r="E779" s="13" t="n">
        <v>0.029075461498188</v>
      </c>
      <c r="F779" s="12" t="n">
        <v>0.254465876126011</v>
      </c>
      <c r="G779" s="13" t="n">
        <v>0.253575413327923</v>
      </c>
      <c r="H779" s="12" t="n">
        <v>0.0961191089212121</v>
      </c>
      <c r="I779" s="13" t="n">
        <v>0.0955827881294153</v>
      </c>
      <c r="J779" s="12" t="n">
        <v>0.01926124</v>
      </c>
      <c r="K779" s="14" t="n">
        <v>0.01924697</v>
      </c>
      <c r="L779" s="15" t="n">
        <f aca="false">K779-J779</f>
        <v>-1.42700000000003E-005</v>
      </c>
      <c r="M779" s="15"/>
      <c r="N779" s="15"/>
    </row>
    <row r="780" customFormat="false" ht="12.75" hidden="false" customHeight="false" outlineLevel="0" collapsed="false">
      <c r="A780" s="10" t="n">
        <v>6610</v>
      </c>
      <c r="B780" s="10" t="n">
        <v>661</v>
      </c>
      <c r="C780" s="11" t="s">
        <v>789</v>
      </c>
      <c r="D780" s="12" t="n">
        <v>0.0651271252687538</v>
      </c>
      <c r="E780" s="13" t="n">
        <v>0.0651271252687538</v>
      </c>
      <c r="F780" s="12" t="n">
        <v>0.0610718102702427</v>
      </c>
      <c r="G780" s="13" t="n">
        <v>0.0608580991987016</v>
      </c>
      <c r="H780" s="12" t="n">
        <v>0.123247743634902</v>
      </c>
      <c r="I780" s="13" t="n">
        <v>0.122560051788866</v>
      </c>
      <c r="J780" s="12" t="n">
        <v>0.01798141</v>
      </c>
      <c r="K780" s="14" t="n">
        <v>0.01797239</v>
      </c>
      <c r="L780" s="15" t="n">
        <f aca="false">K780-J780</f>
        <v>-9.01999999999847E-006</v>
      </c>
      <c r="M780" s="15"/>
      <c r="N780" s="15"/>
    </row>
    <row r="781" customFormat="false" ht="12.75" hidden="false" customHeight="false" outlineLevel="0" collapsed="false">
      <c r="A781" s="10" t="n">
        <v>6620</v>
      </c>
      <c r="B781" s="10" t="n">
        <v>662</v>
      </c>
      <c r="C781" s="11" t="s">
        <v>790</v>
      </c>
      <c r="D781" s="12" t="n">
        <v>0.0401395751656401</v>
      </c>
      <c r="E781" s="13" t="n">
        <v>0.0401395751656401</v>
      </c>
      <c r="F781" s="12" t="n">
        <v>0.152679525675607</v>
      </c>
      <c r="G781" s="13" t="n">
        <v>0.152145247996754</v>
      </c>
      <c r="H781" s="12" t="n">
        <v>0.0959452225273874</v>
      </c>
      <c r="I781" s="13" t="n">
        <v>0.0954098719785472</v>
      </c>
      <c r="J781" s="12" t="n">
        <v>0.01986055</v>
      </c>
      <c r="K781" s="14" t="n">
        <v>0.01984985</v>
      </c>
      <c r="L781" s="15" t="n">
        <f aca="false">K781-J781</f>
        <v>-1.07000000000024E-005</v>
      </c>
      <c r="M781" s="15"/>
      <c r="N781" s="15"/>
    </row>
    <row r="782" customFormat="false" ht="12.75" hidden="false" customHeight="false" outlineLevel="0" collapsed="false">
      <c r="A782" s="10" t="n">
        <v>6630</v>
      </c>
      <c r="B782" s="10" t="n">
        <v>663</v>
      </c>
      <c r="C782" s="11" t="s">
        <v>791</v>
      </c>
      <c r="D782" s="12" t="n">
        <v>0.028283098514149</v>
      </c>
      <c r="E782" s="13" t="n">
        <v>0.028283098514149</v>
      </c>
      <c r="F782" s="12" t="n">
        <v>0</v>
      </c>
      <c r="G782" s="13" t="n">
        <v>0</v>
      </c>
      <c r="H782" s="12" t="n">
        <v>0.0946722300736086</v>
      </c>
      <c r="I782" s="13" t="n">
        <v>0.0941439825069789</v>
      </c>
      <c r="J782" s="12" t="n">
        <v>0.01933395</v>
      </c>
      <c r="K782" s="14" t="n">
        <v>0.01932867</v>
      </c>
      <c r="L782" s="15" t="n">
        <f aca="false">K782-J782</f>
        <v>-5.27999999999987E-006</v>
      </c>
      <c r="M782" s="15"/>
      <c r="N782" s="15"/>
    </row>
    <row r="783" customFormat="false" ht="12.75" hidden="false" customHeight="false" outlineLevel="0" collapsed="false">
      <c r="A783" s="10" t="n">
        <v>6640</v>
      </c>
      <c r="B783" s="10" t="n">
        <v>664</v>
      </c>
      <c r="C783" s="11" t="s">
        <v>792</v>
      </c>
      <c r="D783" s="12" t="n">
        <v>0.0195262095357051</v>
      </c>
      <c r="E783" s="13" t="n">
        <v>0.0195262095357051</v>
      </c>
      <c r="F783" s="12" t="n">
        <v>0.193394065855769</v>
      </c>
      <c r="G783" s="13" t="n">
        <v>0.192717314129222</v>
      </c>
      <c r="H783" s="12" t="n">
        <v>0.267297593762996</v>
      </c>
      <c r="I783" s="13" t="n">
        <v>0.265806139475276</v>
      </c>
      <c r="J783" s="12" t="n">
        <v>0.01384381</v>
      </c>
      <c r="K783" s="14" t="n">
        <v>0.01382213</v>
      </c>
      <c r="L783" s="15" t="n">
        <f aca="false">K783-J783</f>
        <v>-2.16799999999996E-005</v>
      </c>
      <c r="M783" s="15"/>
      <c r="N783" s="15"/>
    </row>
    <row r="784" customFormat="false" ht="12.75" hidden="false" customHeight="false" outlineLevel="0" collapsed="false">
      <c r="A784" s="10" t="n">
        <v>6650</v>
      </c>
      <c r="B784" s="10" t="n">
        <v>665</v>
      </c>
      <c r="C784" s="11" t="s">
        <v>793</v>
      </c>
      <c r="D784" s="12" t="n">
        <v>0.0372615083268404</v>
      </c>
      <c r="E784" s="13" t="n">
        <v>0.0372615083268404</v>
      </c>
      <c r="F784" s="12" t="n">
        <v>0</v>
      </c>
      <c r="G784" s="13" t="n">
        <v>0</v>
      </c>
      <c r="H784" s="12" t="n">
        <v>0.0973190719271601</v>
      </c>
      <c r="I784" s="13" t="n">
        <v>0.0967760556393615</v>
      </c>
      <c r="J784" s="12" t="n">
        <v>0.01377849</v>
      </c>
      <c r="K784" s="14" t="n">
        <v>0.01377306</v>
      </c>
      <c r="L784" s="15" t="n">
        <f aca="false">K784-J784</f>
        <v>-5.42999999999898E-006</v>
      </c>
      <c r="M784" s="15"/>
      <c r="N784" s="15"/>
    </row>
    <row r="785" customFormat="false" ht="12.75" hidden="false" customHeight="false" outlineLevel="0" collapsed="false">
      <c r="A785" s="10" t="n">
        <v>6660</v>
      </c>
      <c r="B785" s="10" t="n">
        <v>666</v>
      </c>
      <c r="C785" s="11" t="s">
        <v>794</v>
      </c>
      <c r="D785" s="12" t="n">
        <v>0.057009238696793</v>
      </c>
      <c r="E785" s="13" t="n">
        <v>0.057009238696793</v>
      </c>
      <c r="F785" s="12" t="n">
        <v>0</v>
      </c>
      <c r="G785" s="13" t="n">
        <v>0</v>
      </c>
      <c r="H785" s="12" t="n">
        <v>0.524531345278676</v>
      </c>
      <c r="I785" s="13" t="n">
        <v>0.521604590447306</v>
      </c>
      <c r="J785" s="12" t="n">
        <v>0.01548312</v>
      </c>
      <c r="K785" s="14" t="n">
        <v>0.01545386</v>
      </c>
      <c r="L785" s="15" t="n">
        <f aca="false">K785-J785</f>
        <v>-2.92599999999997E-005</v>
      </c>
      <c r="M785" s="15"/>
      <c r="N785" s="15"/>
    </row>
    <row r="786" customFormat="false" ht="12.75" hidden="false" customHeight="false" outlineLevel="0" collapsed="false">
      <c r="A786" s="10" t="n">
        <v>6670</v>
      </c>
      <c r="B786" s="10" t="n">
        <v>668</v>
      </c>
      <c r="C786" s="11" t="s">
        <v>795</v>
      </c>
      <c r="D786" s="12" t="n">
        <v>0.0421162226096944</v>
      </c>
      <c r="E786" s="13" t="n">
        <v>0.0421162226096944</v>
      </c>
      <c r="F786" s="12" t="n">
        <v>0</v>
      </c>
      <c r="G786" s="13" t="n">
        <v>0</v>
      </c>
      <c r="H786" s="12" t="n">
        <v>0.0797420430047812</v>
      </c>
      <c r="I786" s="13" t="n">
        <v>0.0792971021795508</v>
      </c>
      <c r="J786" s="12" t="n">
        <v>0.03154073</v>
      </c>
      <c r="K786" s="14" t="n">
        <v>0.03153628</v>
      </c>
      <c r="L786" s="15" t="n">
        <f aca="false">K786-J786</f>
        <v>-4.45000000000306E-006</v>
      </c>
      <c r="M786" s="15"/>
      <c r="N786" s="15"/>
    </row>
    <row r="787" customFormat="false" ht="12.75" hidden="false" customHeight="false" outlineLevel="0" collapsed="false">
      <c r="A787" s="10" t="n">
        <v>6680</v>
      </c>
      <c r="B787" s="10" t="n">
        <v>667</v>
      </c>
      <c r="C787" s="11" t="s">
        <v>796</v>
      </c>
      <c r="D787" s="12" t="n">
        <v>0.220493318377837</v>
      </c>
      <c r="E787" s="13" t="n">
        <v>0.220493318377837</v>
      </c>
      <c r="F787" s="12" t="n">
        <v>0</v>
      </c>
      <c r="G787" s="13" t="n">
        <v>0</v>
      </c>
      <c r="H787" s="12" t="n">
        <v>0.109984925643975</v>
      </c>
      <c r="I787" s="13" t="n">
        <v>0.109371237033363</v>
      </c>
      <c r="J787" s="12" t="n">
        <v>0.09591246</v>
      </c>
      <c r="K787" s="14" t="n">
        <v>0.09590633</v>
      </c>
      <c r="L787" s="15" t="n">
        <f aca="false">K787-J787</f>
        <v>-6.13000000000696E-006</v>
      </c>
      <c r="M787" s="15"/>
      <c r="N787" s="15"/>
    </row>
    <row r="788" customFormat="false" ht="12.75" hidden="false" customHeight="false" outlineLevel="0" collapsed="false">
      <c r="A788" s="10" t="n">
        <v>6690</v>
      </c>
      <c r="B788" s="10" t="n">
        <v>669</v>
      </c>
      <c r="C788" s="11" t="s">
        <v>797</v>
      </c>
      <c r="D788" s="12" t="n">
        <v>0.0354501495052631</v>
      </c>
      <c r="E788" s="13" t="n">
        <v>0.0354501495052631</v>
      </c>
      <c r="F788" s="12" t="n">
        <v>0.152679525675607</v>
      </c>
      <c r="G788" s="13" t="n">
        <v>0.152145247996754</v>
      </c>
      <c r="H788" s="12" t="n">
        <v>0.110547829247337</v>
      </c>
      <c r="I788" s="13" t="n">
        <v>0.109930999774209</v>
      </c>
      <c r="J788" s="12" t="n">
        <v>0.03812478</v>
      </c>
      <c r="K788" s="14" t="n">
        <v>0.03811327</v>
      </c>
      <c r="L788" s="15" t="n">
        <f aca="false">K788-J788</f>
        <v>-1.15099999999993E-005</v>
      </c>
      <c r="M788" s="15"/>
      <c r="N788" s="15"/>
    </row>
    <row r="789" customFormat="false" ht="12.75" hidden="false" customHeight="false" outlineLevel="0" collapsed="false">
      <c r="A789" s="10" t="n">
        <v>6695</v>
      </c>
      <c r="B789" s="10" t="n">
        <v>852</v>
      </c>
      <c r="C789" s="11" t="s">
        <v>798</v>
      </c>
      <c r="D789" s="12" t="n">
        <v>0.0942042907733591</v>
      </c>
      <c r="E789" s="13" t="n">
        <v>0.0942042907733591</v>
      </c>
      <c r="F789" s="12" t="n">
        <v>0.0763397628378034</v>
      </c>
      <c r="G789" s="13" t="n">
        <v>0.076072623998377</v>
      </c>
      <c r="H789" s="12" t="n">
        <v>0.124207480262984</v>
      </c>
      <c r="I789" s="13" t="n">
        <v>0.123514433324562</v>
      </c>
      <c r="J789" s="12" t="n">
        <v>0.01823583</v>
      </c>
      <c r="K789" s="14" t="n">
        <v>0.01822623</v>
      </c>
      <c r="L789" s="15" t="n">
        <f aca="false">K789-J789</f>
        <v>-9.60000000000197E-006</v>
      </c>
      <c r="M789" s="15"/>
      <c r="N789" s="15"/>
    </row>
    <row r="790" customFormat="false" ht="12.75" hidden="false" customHeight="false" outlineLevel="0" collapsed="false">
      <c r="A790" s="10" t="n">
        <v>6700</v>
      </c>
      <c r="B790" s="10" t="n">
        <v>670</v>
      </c>
      <c r="C790" s="11" t="s">
        <v>799</v>
      </c>
      <c r="D790" s="12" t="n">
        <v>0.0361198240272573</v>
      </c>
      <c r="E790" s="13" t="n">
        <v>0.0361198240272573</v>
      </c>
      <c r="F790" s="12" t="n">
        <v>0.0610718102702427</v>
      </c>
      <c r="G790" s="13" t="n">
        <v>0.0608580991987016</v>
      </c>
      <c r="H790" s="12" t="n">
        <v>0.196755339783099</v>
      </c>
      <c r="I790" s="13" t="n">
        <v>0.19565749377925</v>
      </c>
      <c r="J790" s="12" t="n">
        <v>0.01272633</v>
      </c>
      <c r="K790" s="14" t="n">
        <v>0.01271321</v>
      </c>
      <c r="L790" s="15" t="n">
        <f aca="false">K790-J790</f>
        <v>-1.31199999999984E-005</v>
      </c>
      <c r="M790" s="15"/>
      <c r="N790" s="15"/>
    </row>
    <row r="791" customFormat="false" ht="12.75" hidden="false" customHeight="false" outlineLevel="0" collapsed="false">
      <c r="A791" s="10" t="n">
        <v>6710</v>
      </c>
      <c r="B791" s="10" t="n">
        <v>671</v>
      </c>
      <c r="C791" s="11" t="s">
        <v>800</v>
      </c>
      <c r="D791" s="12" t="n">
        <v>0.207026555662009</v>
      </c>
      <c r="E791" s="13" t="n">
        <v>0.207026555662009</v>
      </c>
      <c r="F791" s="12" t="n">
        <v>0.559824927477225</v>
      </c>
      <c r="G791" s="13" t="n">
        <v>0.557865909321432</v>
      </c>
      <c r="H791" s="12" t="n">
        <v>0.0723383728156459</v>
      </c>
      <c r="I791" s="13" t="n">
        <v>0.0719347426340804</v>
      </c>
      <c r="J791" s="12" t="n">
        <v>0.03669071</v>
      </c>
      <c r="K791" s="14" t="n">
        <v>0.03666709</v>
      </c>
      <c r="L791" s="15" t="n">
        <f aca="false">K791-J791</f>
        <v>-2.3620000000002E-005</v>
      </c>
      <c r="M791" s="15"/>
      <c r="N791" s="15"/>
    </row>
    <row r="792" customFormat="false" ht="12.75" hidden="false" customHeight="false" outlineLevel="0" collapsed="false">
      <c r="A792" s="10" t="n">
        <v>6720</v>
      </c>
      <c r="B792" s="10" t="n">
        <v>672</v>
      </c>
      <c r="C792" s="11" t="s">
        <v>801</v>
      </c>
      <c r="D792" s="12" t="n">
        <v>0.0919396662447831</v>
      </c>
      <c r="E792" s="13" t="n">
        <v>0.0919396662447831</v>
      </c>
      <c r="F792" s="12" t="n">
        <v>0.213751335945849</v>
      </c>
      <c r="G792" s="13" t="n">
        <v>0.213003347195456</v>
      </c>
      <c r="H792" s="12" t="n">
        <v>0.065850462335316</v>
      </c>
      <c r="I792" s="13" t="n">
        <v>0.065483033041661</v>
      </c>
      <c r="J792" s="12" t="n">
        <v>1.24531004</v>
      </c>
      <c r="K792" s="14" t="n">
        <v>1.24529888</v>
      </c>
      <c r="L792" s="15" t="n">
        <f aca="false">K792-J792</f>
        <v>-1.1159999999899E-005</v>
      </c>
      <c r="M792" s="15"/>
      <c r="N792" s="15"/>
    </row>
    <row r="793" customFormat="false" ht="12.75" hidden="false" customHeight="false" outlineLevel="0" collapsed="false">
      <c r="A793" s="10" t="n">
        <v>6730</v>
      </c>
      <c r="B793" s="10" t="n">
        <v>673</v>
      </c>
      <c r="C793" s="11" t="s">
        <v>802</v>
      </c>
      <c r="D793" s="12" t="n">
        <v>0.0268960372904765</v>
      </c>
      <c r="E793" s="13" t="n">
        <v>0.0268960372904765</v>
      </c>
      <c r="F793" s="12" t="n">
        <v>0.0381698814189017</v>
      </c>
      <c r="G793" s="13" t="n">
        <v>0.0380363119991885</v>
      </c>
      <c r="H793" s="12" t="n">
        <v>0.228871460231094</v>
      </c>
      <c r="I793" s="13" t="n">
        <v>0.227594414239423</v>
      </c>
      <c r="J793" s="12" t="n">
        <v>0.01392953</v>
      </c>
      <c r="K793" s="14" t="n">
        <v>0.01391543</v>
      </c>
      <c r="L793" s="15" t="n">
        <f aca="false">K793-J793</f>
        <v>-1.41000000000013E-005</v>
      </c>
      <c r="M793" s="15"/>
      <c r="N793" s="15"/>
    </row>
    <row r="794" customFormat="false" ht="12.75" hidden="false" customHeight="false" outlineLevel="0" collapsed="false">
      <c r="A794" s="10" t="n">
        <v>6740</v>
      </c>
      <c r="B794" s="10" t="n">
        <v>674</v>
      </c>
      <c r="C794" s="11" t="s">
        <v>803</v>
      </c>
      <c r="D794" s="12" t="n">
        <v>0.0530269756995905</v>
      </c>
      <c r="E794" s="13" t="n">
        <v>0.0530269756995905</v>
      </c>
      <c r="F794" s="12" t="n">
        <v>0</v>
      </c>
      <c r="G794" s="13" t="n">
        <v>0</v>
      </c>
      <c r="H794" s="12" t="n">
        <v>0.119244089182039</v>
      </c>
      <c r="I794" s="13" t="n">
        <v>0.118578736735008</v>
      </c>
      <c r="J794" s="12" t="n">
        <v>0.02897452</v>
      </c>
      <c r="K794" s="14" t="n">
        <v>0.02896787</v>
      </c>
      <c r="L794" s="15" t="n">
        <f aca="false">K794-J794</f>
        <v>-6.65000000000041E-006</v>
      </c>
      <c r="M794" s="15"/>
      <c r="N794" s="15"/>
    </row>
    <row r="795" customFormat="false" ht="12.75" hidden="false" customHeight="false" outlineLevel="0" collapsed="false">
      <c r="A795" s="10" t="n">
        <v>6750</v>
      </c>
      <c r="B795" s="10" t="n">
        <v>675</v>
      </c>
      <c r="C795" s="11" t="s">
        <v>804</v>
      </c>
      <c r="D795" s="12" t="n">
        <v>0.0230995109927584</v>
      </c>
      <c r="E795" s="13" t="n">
        <v>0.0230995109927584</v>
      </c>
      <c r="F795" s="12" t="n">
        <v>0.132322255585526</v>
      </c>
      <c r="G795" s="13" t="n">
        <v>0.13185921493052</v>
      </c>
      <c r="H795" s="12" t="n">
        <v>0.225925354240436</v>
      </c>
      <c r="I795" s="13" t="n">
        <v>0.224664746789606</v>
      </c>
      <c r="J795" s="12" t="n">
        <v>0.02014141</v>
      </c>
      <c r="K795" s="14" t="n">
        <v>0.02012417</v>
      </c>
      <c r="L795" s="15" t="n">
        <f aca="false">K795-J795</f>
        <v>-1.72399999999982E-005</v>
      </c>
      <c r="M795" s="15"/>
      <c r="N795" s="15"/>
    </row>
    <row r="796" customFormat="false" ht="12.75" hidden="false" customHeight="false" outlineLevel="0" collapsed="false">
      <c r="A796" s="10" t="n">
        <v>6760</v>
      </c>
      <c r="B796" s="10" t="n">
        <v>676</v>
      </c>
      <c r="C796" s="11" t="s">
        <v>805</v>
      </c>
      <c r="D796" s="12" t="n">
        <v>0.0830413447337043</v>
      </c>
      <c r="E796" s="13" t="n">
        <v>0.0830413447337043</v>
      </c>
      <c r="F796" s="12" t="n">
        <v>0</v>
      </c>
      <c r="G796" s="13" t="n">
        <v>0</v>
      </c>
      <c r="H796" s="12" t="n">
        <v>0.106700561282598</v>
      </c>
      <c r="I796" s="13" t="n">
        <v>0.106105198610653</v>
      </c>
      <c r="J796" s="12" t="n">
        <v>0.0375228</v>
      </c>
      <c r="K796" s="14" t="n">
        <v>0.03751685</v>
      </c>
      <c r="L796" s="15" t="n">
        <f aca="false">K796-J796</f>
        <v>-5.95000000000456E-006</v>
      </c>
      <c r="M796" s="15"/>
      <c r="N796" s="15"/>
    </row>
    <row r="797" customFormat="false" ht="12.75" hidden="false" customHeight="false" outlineLevel="0" collapsed="false">
      <c r="A797" s="10" t="n">
        <v>6770</v>
      </c>
      <c r="B797" s="10" t="n">
        <v>677</v>
      </c>
      <c r="C797" s="11" t="s">
        <v>806</v>
      </c>
      <c r="D797" s="12" t="n">
        <v>0.0351621724207414</v>
      </c>
      <c r="E797" s="13" t="n">
        <v>0.0351621724207414</v>
      </c>
      <c r="F797" s="12" t="n">
        <v>0.0610718102702427</v>
      </c>
      <c r="G797" s="13" t="n">
        <v>0.0608580991987016</v>
      </c>
      <c r="H797" s="12" t="n">
        <v>0.0859355338826894</v>
      </c>
      <c r="I797" s="13" t="n">
        <v>0.0854560349142458</v>
      </c>
      <c r="J797" s="12" t="n">
        <v>0.01501098</v>
      </c>
      <c r="K797" s="14" t="n">
        <v>0.01500405</v>
      </c>
      <c r="L797" s="15" t="n">
        <f aca="false">K797-J797</f>
        <v>-6.93000000000048E-006</v>
      </c>
      <c r="M797" s="15"/>
      <c r="N797" s="15"/>
    </row>
    <row r="798" customFormat="false" ht="12.75" hidden="false" customHeight="false" outlineLevel="0" collapsed="false">
      <c r="A798" s="10" t="n">
        <v>6780</v>
      </c>
      <c r="B798" s="10" t="n">
        <v>678</v>
      </c>
      <c r="C798" s="11" t="s">
        <v>807</v>
      </c>
      <c r="D798" s="12" t="n">
        <v>0.0335195102344756</v>
      </c>
      <c r="E798" s="13" t="n">
        <v>0.0335195102344756</v>
      </c>
      <c r="F798" s="12" t="n">
        <v>0.188304748333248</v>
      </c>
      <c r="G798" s="13" t="n">
        <v>0.187645805862663</v>
      </c>
      <c r="H798" s="12" t="n">
        <v>0.154406847883184</v>
      </c>
      <c r="I798" s="13" t="n">
        <v>0.153545295962396</v>
      </c>
      <c r="J798" s="12" t="n">
        <v>0.01788371</v>
      </c>
      <c r="K798" s="14" t="n">
        <v>0.0178685</v>
      </c>
      <c r="L798" s="15" t="n">
        <f aca="false">K798-J798</f>
        <v>-1.52100000000016E-005</v>
      </c>
      <c r="M798" s="15"/>
      <c r="N798" s="15"/>
    </row>
    <row r="799" customFormat="false" ht="12.75" hidden="false" customHeight="false" outlineLevel="0" collapsed="false">
      <c r="A799" s="10" t="n">
        <v>6790</v>
      </c>
      <c r="B799" s="10" t="n">
        <v>679</v>
      </c>
      <c r="C799" s="11" t="s">
        <v>808</v>
      </c>
      <c r="D799" s="12" t="n">
        <v>0.0358948951801753</v>
      </c>
      <c r="E799" s="13" t="n">
        <v>0.0358948951801753</v>
      </c>
      <c r="F799" s="12" t="n">
        <v>0.091607715405364</v>
      </c>
      <c r="G799" s="13" t="n">
        <v>0.0912871487980524</v>
      </c>
      <c r="H799" s="12" t="n">
        <v>0.094044085641948</v>
      </c>
      <c r="I799" s="13" t="n">
        <v>0.0935193429654773</v>
      </c>
      <c r="J799" s="12" t="n">
        <v>0.01500564</v>
      </c>
      <c r="K799" s="14" t="n">
        <v>0.01499719</v>
      </c>
      <c r="L799" s="15" t="n">
        <f aca="false">K799-J799</f>
        <v>-8.45000000000012E-006</v>
      </c>
      <c r="M799" s="15"/>
      <c r="N799" s="15"/>
    </row>
    <row r="800" customFormat="false" ht="12.75" hidden="false" customHeight="false" outlineLevel="0" collapsed="false">
      <c r="A800" s="10" t="n">
        <v>6800</v>
      </c>
      <c r="B800" s="10" t="n">
        <v>680</v>
      </c>
      <c r="C800" s="11" t="s">
        <v>809</v>
      </c>
      <c r="D800" s="12" t="n">
        <v>0.203432806127948</v>
      </c>
      <c r="E800" s="13" t="n">
        <v>0.203432806127948</v>
      </c>
      <c r="F800" s="12" t="n">
        <v>0.162858160720647</v>
      </c>
      <c r="G800" s="13" t="n">
        <v>0.162288264529871</v>
      </c>
      <c r="H800" s="12" t="n">
        <v>0.0848216541755697</v>
      </c>
      <c r="I800" s="13" t="n">
        <v>0.0843483703796676</v>
      </c>
      <c r="J800" s="12" t="n">
        <v>0.05106792</v>
      </c>
      <c r="K800" s="14" t="n">
        <v>0.05105749</v>
      </c>
      <c r="L800" s="15" t="n">
        <f aca="false">K800-J800</f>
        <v>-1.04300000000057E-005</v>
      </c>
      <c r="M800" s="15"/>
      <c r="N800" s="15"/>
    </row>
    <row r="801" customFormat="false" ht="12.75" hidden="false" customHeight="false" outlineLevel="0" collapsed="false">
      <c r="A801" s="10" t="n">
        <v>6805</v>
      </c>
      <c r="B801" s="10" t="n">
        <v>854</v>
      </c>
      <c r="C801" s="11" t="s">
        <v>810</v>
      </c>
      <c r="D801" s="12" t="n">
        <v>0.032960596129605</v>
      </c>
      <c r="E801" s="13" t="n">
        <v>0.032960596129605</v>
      </c>
      <c r="F801" s="12" t="n">
        <v>0.0610718102702427</v>
      </c>
      <c r="G801" s="13" t="n">
        <v>0.0608580991987016</v>
      </c>
      <c r="H801" s="12" t="n">
        <v>0.187118964197352</v>
      </c>
      <c r="I801" s="13" t="n">
        <v>0.186074886779606</v>
      </c>
      <c r="J801" s="12" t="n">
        <v>0.01565197</v>
      </c>
      <c r="K801" s="14" t="n">
        <v>0.01563939</v>
      </c>
      <c r="L801" s="15" t="n">
        <f aca="false">K801-J801</f>
        <v>-1.25800000000016E-005</v>
      </c>
      <c r="M801" s="15"/>
      <c r="N801" s="15"/>
    </row>
    <row r="802" customFormat="false" ht="12.75" hidden="false" customHeight="false" outlineLevel="0" collapsed="false">
      <c r="A802" s="10" t="n">
        <v>6810</v>
      </c>
      <c r="B802" s="10" t="n">
        <v>681</v>
      </c>
      <c r="C802" s="11" t="s">
        <v>811</v>
      </c>
      <c r="D802" s="12" t="n">
        <v>0.20154647102401</v>
      </c>
      <c r="E802" s="13" t="n">
        <v>0.20154647102401</v>
      </c>
      <c r="F802" s="12" t="n">
        <v>0.0610718102702427</v>
      </c>
      <c r="G802" s="13" t="n">
        <v>0.0608580991987016</v>
      </c>
      <c r="H802" s="12" t="n">
        <v>0.365054848858919</v>
      </c>
      <c r="I802" s="13" t="n">
        <v>0.363017933329981</v>
      </c>
      <c r="J802" s="12" t="n">
        <v>0.12946458</v>
      </c>
      <c r="K802" s="14" t="n">
        <v>0.12944208</v>
      </c>
      <c r="L802" s="15" t="n">
        <f aca="false">K802-J802</f>
        <v>-2.25000000000086E-005</v>
      </c>
      <c r="M802" s="15"/>
      <c r="N802" s="15"/>
    </row>
    <row r="803" customFormat="false" ht="12.75" hidden="false" customHeight="false" outlineLevel="0" collapsed="false">
      <c r="A803" s="10" t="n">
        <v>6820</v>
      </c>
      <c r="B803" s="10" t="n">
        <v>682</v>
      </c>
      <c r="C803" s="11" t="s">
        <v>812</v>
      </c>
      <c r="D803" s="12" t="n">
        <v>0.0698233669548</v>
      </c>
      <c r="E803" s="13" t="n">
        <v>0.0698233669548</v>
      </c>
      <c r="F803" s="12" t="n">
        <v>0.0610718102702427</v>
      </c>
      <c r="G803" s="13" t="n">
        <v>0.0608580991987016</v>
      </c>
      <c r="H803" s="12" t="n">
        <v>0.260407802424307</v>
      </c>
      <c r="I803" s="13" t="n">
        <v>0.2589547914637</v>
      </c>
      <c r="J803" s="12" t="n">
        <v>0.01867515</v>
      </c>
      <c r="K803" s="14" t="n">
        <v>0.01865848</v>
      </c>
      <c r="L803" s="15" t="n">
        <f aca="false">K803-J803</f>
        <v>-1.66699999999999E-005</v>
      </c>
      <c r="M803" s="15"/>
      <c r="N803" s="15"/>
    </row>
    <row r="804" customFormat="false" ht="12.75" hidden="false" customHeight="false" outlineLevel="0" collapsed="false">
      <c r="A804" s="10" t="n">
        <v>6830</v>
      </c>
      <c r="B804" s="10" t="n">
        <v>683</v>
      </c>
      <c r="C804" s="11" t="s">
        <v>813</v>
      </c>
      <c r="D804" s="12" t="n">
        <v>0.056063515135198</v>
      </c>
      <c r="E804" s="13" t="n">
        <v>0.056063515135198</v>
      </c>
      <c r="F804" s="12" t="n">
        <v>0</v>
      </c>
      <c r="G804" s="13" t="n">
        <v>0</v>
      </c>
      <c r="H804" s="12" t="n">
        <v>0.123293720714301</v>
      </c>
      <c r="I804" s="13" t="n">
        <v>0.122605772327563</v>
      </c>
      <c r="J804" s="12" t="n">
        <v>0.01928247</v>
      </c>
      <c r="K804" s="14" t="n">
        <v>0.01927559</v>
      </c>
      <c r="L804" s="15" t="n">
        <f aca="false">K804-J804</f>
        <v>-6.88000000000077E-006</v>
      </c>
      <c r="M804" s="15"/>
      <c r="N804" s="15"/>
    </row>
    <row r="805" customFormat="false" ht="12.75" hidden="false" customHeight="false" outlineLevel="0" collapsed="false">
      <c r="A805" s="10" t="n">
        <v>6840</v>
      </c>
      <c r="B805" s="10" t="n">
        <v>684</v>
      </c>
      <c r="C805" s="11" t="s">
        <v>814</v>
      </c>
      <c r="D805" s="12" t="n">
        <v>0.124595245225694</v>
      </c>
      <c r="E805" s="13" t="n">
        <v>0.124595245225694</v>
      </c>
      <c r="F805" s="12" t="n">
        <v>0</v>
      </c>
      <c r="G805" s="13" t="n">
        <v>0</v>
      </c>
      <c r="H805" s="12" t="n">
        <v>0.0567914419087401</v>
      </c>
      <c r="I805" s="13" t="n">
        <v>0.056474559746248</v>
      </c>
      <c r="J805" s="12" t="n">
        <v>0.02450211</v>
      </c>
      <c r="K805" s="14" t="n">
        <v>0.02449894</v>
      </c>
      <c r="L805" s="15" t="n">
        <f aca="false">K805-J805</f>
        <v>-3.17000000000026E-006</v>
      </c>
      <c r="M805" s="15"/>
      <c r="N805" s="15"/>
    </row>
    <row r="806" customFormat="false" ht="12.75" hidden="false" customHeight="false" outlineLevel="0" collapsed="false">
      <c r="A806" s="10" t="n">
        <v>6850</v>
      </c>
      <c r="B806" s="10" t="n">
        <v>685</v>
      </c>
      <c r="C806" s="11" t="s">
        <v>815</v>
      </c>
      <c r="D806" s="12" t="n">
        <v>0.0283018425847392</v>
      </c>
      <c r="E806" s="13" t="n">
        <v>0.0283018425847392</v>
      </c>
      <c r="F806" s="12" t="n">
        <v>0</v>
      </c>
      <c r="G806" s="13" t="n">
        <v>0</v>
      </c>
      <c r="H806" s="12" t="n">
        <v>0.0596202326277541</v>
      </c>
      <c r="I806" s="13" t="n">
        <v>0.0592875665145442</v>
      </c>
      <c r="J806" s="12" t="n">
        <v>0.02994158</v>
      </c>
      <c r="K806" s="14" t="n">
        <v>0.02993825</v>
      </c>
      <c r="L806" s="15" t="n">
        <f aca="false">K806-J806</f>
        <v>-3.32999999999931E-006</v>
      </c>
      <c r="M806" s="15"/>
      <c r="N806" s="15"/>
    </row>
    <row r="807" customFormat="false" ht="12.75" hidden="false" customHeight="false" outlineLevel="0" collapsed="false">
      <c r="A807" s="10" t="n">
        <v>6860</v>
      </c>
      <c r="B807" s="10" t="n">
        <v>686</v>
      </c>
      <c r="C807" s="11" t="s">
        <v>816</v>
      </c>
      <c r="D807" s="12" t="n">
        <v>0.552500224715847</v>
      </c>
      <c r="E807" s="13" t="n">
        <v>0.552500224715847</v>
      </c>
      <c r="F807" s="12" t="n">
        <v>0.0610718102702427</v>
      </c>
      <c r="G807" s="13" t="n">
        <v>0.0608580991987016</v>
      </c>
      <c r="H807" s="12" t="n">
        <v>0.058885191828968</v>
      </c>
      <c r="I807" s="13" t="n">
        <v>0.058556627061137</v>
      </c>
      <c r="J807" s="12" t="n">
        <v>0.22706944</v>
      </c>
      <c r="K807" s="14" t="n">
        <v>0.22706402</v>
      </c>
      <c r="L807" s="15" t="n">
        <f aca="false">K807-J807</f>
        <v>-5.42000000000598E-006</v>
      </c>
      <c r="M807" s="15"/>
      <c r="N807" s="15"/>
    </row>
    <row r="808" customFormat="false" ht="12.75" hidden="false" customHeight="false" outlineLevel="0" collapsed="false">
      <c r="A808" s="10" t="n">
        <v>6870</v>
      </c>
      <c r="B808" s="10" t="n">
        <v>687</v>
      </c>
      <c r="C808" s="11" t="s">
        <v>817</v>
      </c>
      <c r="D808" s="12" t="n">
        <v>0.0245359884025323</v>
      </c>
      <c r="E808" s="13" t="n">
        <v>0.0245359884025323</v>
      </c>
      <c r="F808" s="12" t="n">
        <v>0</v>
      </c>
      <c r="G808" s="13" t="n">
        <v>0</v>
      </c>
      <c r="H808" s="12" t="n">
        <v>0.109354481743351</v>
      </c>
      <c r="I808" s="13" t="n">
        <v>0.108744310853365</v>
      </c>
      <c r="J808" s="12" t="n">
        <v>1.16701395</v>
      </c>
      <c r="K808" s="14" t="n">
        <v>1.16700785</v>
      </c>
      <c r="L808" s="15" t="n">
        <f aca="false">K808-J808</f>
        <v>-6.10000000000888E-006</v>
      </c>
      <c r="M808" s="15"/>
      <c r="N808" s="15"/>
    </row>
    <row r="809" customFormat="false" ht="12.75" hidden="false" customHeight="false" outlineLevel="0" collapsed="false">
      <c r="A809" s="10" t="n">
        <v>6880</v>
      </c>
      <c r="B809" s="10" t="n">
        <v>688</v>
      </c>
      <c r="C809" s="11" t="s">
        <v>818</v>
      </c>
      <c r="D809" s="12" t="n">
        <v>0.014185853423924</v>
      </c>
      <c r="E809" s="13" t="n">
        <v>0.014185853423924</v>
      </c>
      <c r="F809" s="12" t="n">
        <v>0.615807420224947</v>
      </c>
      <c r="G809" s="13" t="n">
        <v>0.613652500253575</v>
      </c>
      <c r="H809" s="12" t="n">
        <v>0.148959662690734</v>
      </c>
      <c r="I809" s="13" t="n">
        <v>0.148128504712506</v>
      </c>
      <c r="J809" s="12" t="n">
        <v>0.0365369</v>
      </c>
      <c r="K809" s="14" t="n">
        <v>0.03650704</v>
      </c>
      <c r="L809" s="15" t="n">
        <f aca="false">K809-J809</f>
        <v>-2.98599999999996E-005</v>
      </c>
      <c r="M809" s="15"/>
      <c r="N809" s="15"/>
    </row>
    <row r="810" customFormat="false" ht="12.75" hidden="false" customHeight="false" outlineLevel="0" collapsed="false">
      <c r="A810" s="10" t="n">
        <v>6890</v>
      </c>
      <c r="B810" s="10" t="n">
        <v>689</v>
      </c>
      <c r="C810" s="11" t="s">
        <v>819</v>
      </c>
      <c r="D810" s="12" t="n">
        <v>0.356290701790783</v>
      </c>
      <c r="E810" s="13" t="n">
        <v>0.356290701790783</v>
      </c>
      <c r="F810" s="12" t="n">
        <v>0.142500890630566</v>
      </c>
      <c r="G810" s="13" t="n">
        <v>0.142002231463637</v>
      </c>
      <c r="H810" s="12" t="n">
        <v>0.152940235478124</v>
      </c>
      <c r="I810" s="13" t="n">
        <v>0.152086866890859</v>
      </c>
      <c r="J810" s="12" t="n">
        <v>0.03779923</v>
      </c>
      <c r="K810" s="14" t="n">
        <v>0.03778571</v>
      </c>
      <c r="L810" s="15" t="n">
        <f aca="false">K810-J810</f>
        <v>-1.3520000000003E-005</v>
      </c>
      <c r="M810" s="15"/>
      <c r="N810" s="15"/>
    </row>
    <row r="811" customFormat="false" ht="12.75" hidden="false" customHeight="false" outlineLevel="0" collapsed="false">
      <c r="A811" s="10" t="n">
        <v>6900</v>
      </c>
      <c r="B811" s="10" t="n">
        <v>690</v>
      </c>
      <c r="C811" s="11" t="s">
        <v>820</v>
      </c>
      <c r="D811" s="12" t="n">
        <v>0.0296837917891599</v>
      </c>
      <c r="E811" s="13" t="n">
        <v>0.0296837917891599</v>
      </c>
      <c r="F811" s="12" t="n">
        <v>0</v>
      </c>
      <c r="G811" s="13" t="n">
        <v>0</v>
      </c>
      <c r="H811" s="12" t="n">
        <v>0.0638582736950514</v>
      </c>
      <c r="I811" s="13" t="n">
        <v>0.0635019603636515</v>
      </c>
      <c r="J811" s="12" t="n">
        <v>0.0298451</v>
      </c>
      <c r="K811" s="14" t="n">
        <v>0.02984154</v>
      </c>
      <c r="L811" s="15" t="n">
        <f aca="false">K811-J811</f>
        <v>-3.55999999999967E-006</v>
      </c>
      <c r="M811" s="15"/>
      <c r="N811" s="15"/>
    </row>
    <row r="812" customFormat="false" ht="12.75" hidden="false" customHeight="false" outlineLevel="0" collapsed="false">
      <c r="A812" s="10" t="n">
        <v>6905</v>
      </c>
      <c r="B812" s="10" t="n">
        <v>855</v>
      </c>
      <c r="C812" s="11" t="s">
        <v>821</v>
      </c>
      <c r="D812" s="12" t="n">
        <v>0.0195705137025546</v>
      </c>
      <c r="E812" s="13" t="n">
        <v>0.0195705137025546</v>
      </c>
      <c r="F812" s="12" t="n">
        <v>0.203572700900809</v>
      </c>
      <c r="G812" s="13" t="n">
        <v>0.202860330662339</v>
      </c>
      <c r="H812" s="12" t="n">
        <v>0.104069850605893</v>
      </c>
      <c r="I812" s="13" t="n">
        <v>0.103489166647151</v>
      </c>
      <c r="J812" s="12" t="n">
        <v>0.01985156</v>
      </c>
      <c r="K812" s="14" t="n">
        <v>0.01983863</v>
      </c>
      <c r="L812" s="15" t="n">
        <f aca="false">K812-J812</f>
        <v>-1.29300000000013E-005</v>
      </c>
      <c r="M812" s="15"/>
      <c r="N812" s="15"/>
    </row>
    <row r="813" customFormat="false" ht="12.75" hidden="false" customHeight="false" outlineLevel="0" collapsed="false">
      <c r="A813" s="10" t="n">
        <v>6910</v>
      </c>
      <c r="B813" s="10" t="n">
        <v>691</v>
      </c>
      <c r="C813" s="11" t="s">
        <v>822</v>
      </c>
      <c r="D813" s="12" t="n">
        <v>0.0231506311852771</v>
      </c>
      <c r="E813" s="13" t="n">
        <v>0.0231506311852771</v>
      </c>
      <c r="F813" s="12" t="n">
        <v>0.091607715405364</v>
      </c>
      <c r="G813" s="13" t="n">
        <v>0.0912871487980524</v>
      </c>
      <c r="H813" s="12" t="n">
        <v>0.131668125594894</v>
      </c>
      <c r="I813" s="13" t="n">
        <v>0.130933450105639</v>
      </c>
      <c r="J813" s="12" t="n">
        <v>0.01909498</v>
      </c>
      <c r="K813" s="14" t="n">
        <v>0.01908443</v>
      </c>
      <c r="L813" s="15" t="n">
        <f aca="false">K813-J813</f>
        <v>-1.05500000000015E-005</v>
      </c>
      <c r="M813" s="15"/>
      <c r="N813" s="15"/>
    </row>
    <row r="814" customFormat="false" ht="12.75" hidden="false" customHeight="false" outlineLevel="0" collapsed="false">
      <c r="A814" s="10" t="n">
        <v>6920</v>
      </c>
      <c r="B814" s="10" t="n">
        <v>692</v>
      </c>
      <c r="C814" s="11" t="s">
        <v>823</v>
      </c>
      <c r="D814" s="12" t="n">
        <v>0.0482063415450823</v>
      </c>
      <c r="E814" s="13" t="n">
        <v>0.0482063415450823</v>
      </c>
      <c r="F814" s="12" t="n">
        <v>0.152679525675607</v>
      </c>
      <c r="G814" s="13" t="n">
        <v>0.152145247996754</v>
      </c>
      <c r="H814" s="12" t="n">
        <v>0.0468449187380697</v>
      </c>
      <c r="I814" s="13" t="n">
        <v>0.0465835357082931</v>
      </c>
      <c r="J814" s="12" t="n">
        <v>0.02603735</v>
      </c>
      <c r="K814" s="14" t="n">
        <v>0.0260294</v>
      </c>
      <c r="L814" s="15" t="n">
        <f aca="false">K814-J814</f>
        <v>-7.94999999999962E-006</v>
      </c>
      <c r="M814" s="15"/>
      <c r="N814" s="15"/>
    </row>
    <row r="815" customFormat="false" ht="12.75" hidden="false" customHeight="false" outlineLevel="0" collapsed="false">
      <c r="A815" s="10" t="n">
        <v>6930</v>
      </c>
      <c r="B815" s="10" t="n">
        <v>693</v>
      </c>
      <c r="C815" s="11" t="s">
        <v>824</v>
      </c>
      <c r="D815" s="12" t="n">
        <v>0.140851466446623</v>
      </c>
      <c r="E815" s="13" t="n">
        <v>0.140851466446623</v>
      </c>
      <c r="F815" s="12" t="n">
        <v>0.091607715405364</v>
      </c>
      <c r="G815" s="13" t="n">
        <v>0.0912871487980524</v>
      </c>
      <c r="H815" s="12" t="n">
        <v>0.0877156272877675</v>
      </c>
      <c r="I815" s="13" t="n">
        <v>0.0872261958395579</v>
      </c>
      <c r="J815" s="12" t="n">
        <v>0.3795123</v>
      </c>
      <c r="K815" s="14" t="n">
        <v>0.3795042</v>
      </c>
      <c r="L815" s="15" t="n">
        <f aca="false">K815-J815</f>
        <v>-8.10000000001088E-006</v>
      </c>
      <c r="M815" s="15"/>
      <c r="N815" s="15"/>
    </row>
    <row r="816" customFormat="false" ht="12.75" hidden="false" customHeight="false" outlineLevel="0" collapsed="false">
      <c r="A816" s="10" t="n">
        <v>6935</v>
      </c>
      <c r="B816" s="10" t="n">
        <v>58</v>
      </c>
      <c r="C816" s="11" t="s">
        <v>825</v>
      </c>
      <c r="D816" s="12" t="n">
        <v>0.456948064866413</v>
      </c>
      <c r="E816" s="13" t="n">
        <v>0.456948064866413</v>
      </c>
      <c r="F816" s="12" t="n">
        <v>0.022901928851341</v>
      </c>
      <c r="G816" s="13" t="n">
        <v>0.0228217871995131</v>
      </c>
      <c r="H816" s="12" t="n">
        <v>0.117008448213128</v>
      </c>
      <c r="I816" s="13" t="n">
        <v>0.116355570088301</v>
      </c>
      <c r="J816" s="12" t="n">
        <v>0.30310732</v>
      </c>
      <c r="K816" s="14" t="n">
        <v>0.30309999</v>
      </c>
      <c r="L816" s="15" t="n">
        <f aca="false">K816-J816</f>
        <v>-7.33000000002759E-006</v>
      </c>
      <c r="M816" s="15"/>
      <c r="N816" s="15"/>
    </row>
    <row r="817" customFormat="false" ht="12.75" hidden="false" customHeight="false" outlineLevel="0" collapsed="false">
      <c r="A817" s="10" t="n">
        <v>6940</v>
      </c>
      <c r="B817" s="10" t="n">
        <v>694</v>
      </c>
      <c r="C817" s="11" t="s">
        <v>826</v>
      </c>
      <c r="D817" s="12" t="n">
        <v>0.117511690549027</v>
      </c>
      <c r="E817" s="13" t="n">
        <v>0.117511690549027</v>
      </c>
      <c r="F817" s="12" t="n">
        <v>0.407145401801618</v>
      </c>
      <c r="G817" s="13" t="n">
        <v>0.405720661324678</v>
      </c>
      <c r="H817" s="12" t="n">
        <v>0.0601407014996982</v>
      </c>
      <c r="I817" s="13" t="n">
        <v>0.0598051312992506</v>
      </c>
      <c r="J817" s="12" t="n">
        <v>0.15874254</v>
      </c>
      <c r="K817" s="14" t="n">
        <v>0.15872494</v>
      </c>
      <c r="L817" s="15" t="n">
        <f aca="false">K817-J817</f>
        <v>-1.75999999999787E-005</v>
      </c>
      <c r="M817" s="15"/>
      <c r="N817" s="15"/>
    </row>
    <row r="818" customFormat="false" ht="12.75" hidden="false" customHeight="false" outlineLevel="0" collapsed="false">
      <c r="A818" s="10" t="n">
        <v>6950</v>
      </c>
      <c r="B818" s="10" t="n">
        <v>695</v>
      </c>
      <c r="C818" s="11" t="s">
        <v>827</v>
      </c>
      <c r="D818" s="12" t="n">
        <v>0.0852190649349986</v>
      </c>
      <c r="E818" s="13" t="n">
        <v>0.0852190649349986</v>
      </c>
      <c r="F818" s="12" t="n">
        <v>0</v>
      </c>
      <c r="G818" s="13" t="n">
        <v>0</v>
      </c>
      <c r="H818" s="12" t="n">
        <v>0.10879485455639</v>
      </c>
      <c r="I818" s="13" t="n">
        <v>0.108187806247329</v>
      </c>
      <c r="J818" s="12" t="n">
        <v>0.01871014</v>
      </c>
      <c r="K818" s="14" t="n">
        <v>0.01870407</v>
      </c>
      <c r="L818" s="15" t="n">
        <f aca="false">K818-J818</f>
        <v>-6.07000000000038E-006</v>
      </c>
      <c r="M818" s="15"/>
      <c r="N818" s="15"/>
    </row>
    <row r="819" customFormat="false" ht="12.75" hidden="false" customHeight="false" outlineLevel="0" collapsed="false">
      <c r="A819" s="10" t="n">
        <v>6960</v>
      </c>
      <c r="B819" s="10" t="n">
        <v>696</v>
      </c>
      <c r="C819" s="11" t="s">
        <v>828</v>
      </c>
      <c r="D819" s="12" t="n">
        <v>0.309820742784918</v>
      </c>
      <c r="E819" s="13" t="n">
        <v>0.309820742784918</v>
      </c>
      <c r="F819" s="12" t="n">
        <v>0.0610718102702427</v>
      </c>
      <c r="G819" s="13" t="n">
        <v>0.0608580991987016</v>
      </c>
      <c r="H819" s="12" t="n">
        <v>0.0974685300914076</v>
      </c>
      <c r="I819" s="13" t="n">
        <v>0.0969246798641158</v>
      </c>
      <c r="J819" s="12" t="n">
        <v>0.13680254</v>
      </c>
      <c r="K819" s="14" t="n">
        <v>0.13679496</v>
      </c>
      <c r="L819" s="15" t="n">
        <f aca="false">K819-J819</f>
        <v>-7.58000000000703E-006</v>
      </c>
      <c r="M819" s="15"/>
      <c r="N819" s="15"/>
    </row>
    <row r="820" customFormat="false" ht="12.75" hidden="false" customHeight="false" outlineLevel="0" collapsed="false">
      <c r="A820" s="10" t="n">
        <v>6970</v>
      </c>
      <c r="B820" s="10" t="n">
        <v>697</v>
      </c>
      <c r="C820" s="11" t="s">
        <v>829</v>
      </c>
      <c r="D820" s="12" t="n">
        <v>0.196408891675886</v>
      </c>
      <c r="E820" s="13" t="n">
        <v>0.196408891675886</v>
      </c>
      <c r="F820" s="12" t="n">
        <v>0.0763397628378034</v>
      </c>
      <c r="G820" s="13" t="n">
        <v>0.076072623998377</v>
      </c>
      <c r="H820" s="12" t="n">
        <v>0.0615372701781027</v>
      </c>
      <c r="I820" s="13" t="n">
        <v>0.0611939074707561</v>
      </c>
      <c r="J820" s="12" t="n">
        <v>0.03960952</v>
      </c>
      <c r="K820" s="14" t="n">
        <v>0.03960341</v>
      </c>
      <c r="L820" s="15" t="n">
        <f aca="false">K820-J820</f>
        <v>-6.11000000000361E-006</v>
      </c>
      <c r="M820" s="15"/>
      <c r="N820" s="15"/>
    </row>
    <row r="821" customFormat="false" ht="12.75" hidden="false" customHeight="false" outlineLevel="0" collapsed="false">
      <c r="A821" s="10" t="n">
        <v>6980</v>
      </c>
      <c r="B821" s="10" t="n">
        <v>698</v>
      </c>
      <c r="C821" s="11" t="s">
        <v>830</v>
      </c>
      <c r="D821" s="12" t="n">
        <v>0.0376483177835648</v>
      </c>
      <c r="E821" s="13" t="n">
        <v>0.0376483177835648</v>
      </c>
      <c r="F821" s="12" t="n">
        <v>0.00763397628378034</v>
      </c>
      <c r="G821" s="13" t="n">
        <v>0.0076072623998377</v>
      </c>
      <c r="H821" s="12" t="n">
        <v>0.0939369094584146</v>
      </c>
      <c r="I821" s="13" t="n">
        <v>0.0934127647984701</v>
      </c>
      <c r="J821" s="12" t="n">
        <v>0.02171752</v>
      </c>
      <c r="K821" s="14" t="n">
        <v>0.02171201</v>
      </c>
      <c r="L821" s="15" t="n">
        <f aca="false">K821-J821</f>
        <v>-5.51000000000024E-006</v>
      </c>
      <c r="M821" s="15"/>
      <c r="N821" s="15"/>
    </row>
    <row r="822" customFormat="false" ht="12.75" hidden="false" customHeight="false" outlineLevel="0" collapsed="false">
      <c r="A822" s="10" t="n">
        <v>6990</v>
      </c>
      <c r="B822" s="10" t="n">
        <v>699</v>
      </c>
      <c r="C822" s="11" t="s">
        <v>831</v>
      </c>
      <c r="D822" s="12" t="n">
        <v>0.0694280374659891</v>
      </c>
      <c r="E822" s="13" t="n">
        <v>0.0694280374659891</v>
      </c>
      <c r="F822" s="12" t="n">
        <v>0</v>
      </c>
      <c r="G822" s="13" t="n">
        <v>0</v>
      </c>
      <c r="H822" s="12" t="n">
        <v>0.0490996957410562</v>
      </c>
      <c r="I822" s="13" t="n">
        <v>0.0488257316147511</v>
      </c>
      <c r="J822" s="12" t="n">
        <v>0.2646334</v>
      </c>
      <c r="K822" s="14" t="n">
        <v>0.26463066</v>
      </c>
      <c r="L822" s="15" t="n">
        <f aca="false">K822-J822</f>
        <v>-2.74000000000108E-006</v>
      </c>
      <c r="M822" s="15"/>
      <c r="N822" s="15"/>
    </row>
    <row r="823" customFormat="false" ht="12.75" hidden="false" customHeight="false" outlineLevel="0" collapsed="false">
      <c r="A823" s="10" t="n">
        <v>7000</v>
      </c>
      <c r="B823" s="10" t="n">
        <v>700</v>
      </c>
      <c r="C823" s="11" t="s">
        <v>832</v>
      </c>
      <c r="D823" s="12" t="n">
        <v>0.140401608752459</v>
      </c>
      <c r="E823" s="13" t="n">
        <v>0.140401608752459</v>
      </c>
      <c r="F823" s="12" t="n">
        <v>0</v>
      </c>
      <c r="G823" s="13" t="n">
        <v>0</v>
      </c>
      <c r="H823" s="12" t="n">
        <v>0.100608574169306</v>
      </c>
      <c r="I823" s="13" t="n">
        <v>0.100047203274739</v>
      </c>
      <c r="J823" s="12" t="n">
        <v>0.02049195</v>
      </c>
      <c r="K823" s="14" t="n">
        <v>0.02048634</v>
      </c>
      <c r="L823" s="15" t="n">
        <f aca="false">K823-J823</f>
        <v>-5.60999999999964E-006</v>
      </c>
      <c r="M823" s="15"/>
      <c r="N823" s="15"/>
    </row>
    <row r="824" customFormat="false" ht="12.75" hidden="false" customHeight="false" outlineLevel="0" collapsed="false">
      <c r="A824" s="10" t="n">
        <v>7005</v>
      </c>
      <c r="B824" s="10" t="n">
        <v>767</v>
      </c>
      <c r="C824" s="11" t="s">
        <v>833</v>
      </c>
      <c r="D824" s="12" t="n">
        <v>0.0326129788204783</v>
      </c>
      <c r="E824" s="13" t="n">
        <v>0.0326129788204783</v>
      </c>
      <c r="F824" s="12" t="n">
        <v>0.0610718102702427</v>
      </c>
      <c r="G824" s="13" t="n">
        <v>0.0608580991987016</v>
      </c>
      <c r="H824" s="12" t="n">
        <v>0.0715559135637469</v>
      </c>
      <c r="I824" s="13" t="n">
        <v>0.0711566493107698</v>
      </c>
      <c r="J824" s="12" t="n">
        <v>0.03589611</v>
      </c>
      <c r="K824" s="14" t="n">
        <v>0.03588998</v>
      </c>
      <c r="L824" s="15" t="n">
        <f aca="false">K824-J824</f>
        <v>-6.13000000000002E-006</v>
      </c>
      <c r="M824" s="15"/>
      <c r="N824" s="15"/>
    </row>
    <row r="825" customFormat="false" ht="12.75" hidden="false" customHeight="false" outlineLevel="0" collapsed="false">
      <c r="A825" s="10" t="n">
        <v>7010</v>
      </c>
      <c r="B825" s="10" t="n">
        <v>701</v>
      </c>
      <c r="C825" s="11" t="s">
        <v>834</v>
      </c>
      <c r="D825" s="12" t="n">
        <v>0.77370581777611</v>
      </c>
      <c r="E825" s="13" t="n">
        <v>0.77370581777611</v>
      </c>
      <c r="F825" s="12" t="n">
        <v>0.274823146216092</v>
      </c>
      <c r="G825" s="13" t="n">
        <v>0.273861446394157</v>
      </c>
      <c r="H825" s="12" t="n">
        <v>0.116618392453722</v>
      </c>
      <c r="I825" s="13" t="n">
        <v>0.115967690743305</v>
      </c>
      <c r="J825" s="12" t="n">
        <v>2.23224119</v>
      </c>
      <c r="K825" s="14" t="n">
        <v>2.23222507</v>
      </c>
      <c r="L825" s="15" t="n">
        <f aca="false">K825-J825</f>
        <v>-1.61199999997308E-005</v>
      </c>
      <c r="M825" s="15"/>
      <c r="N825" s="15"/>
    </row>
    <row r="826" customFormat="false" ht="12.75" hidden="false" customHeight="false" outlineLevel="0" collapsed="false">
      <c r="A826" s="10" t="n">
        <v>7020</v>
      </c>
      <c r="B826" s="10" t="n">
        <v>702</v>
      </c>
      <c r="C826" s="11" t="s">
        <v>835</v>
      </c>
      <c r="D826" s="12" t="n">
        <v>0.701592266196475</v>
      </c>
      <c r="E826" s="13" t="n">
        <v>0.701592266196475</v>
      </c>
      <c r="F826" s="12" t="n">
        <v>0.335894956486335</v>
      </c>
      <c r="G826" s="13" t="n">
        <v>0.334719545592859</v>
      </c>
      <c r="H826" s="12" t="n">
        <v>0.039071561812202</v>
      </c>
      <c r="I826" s="13" t="n">
        <v>0.107830599429504</v>
      </c>
      <c r="J826" s="12" t="n">
        <v>3.80756235</v>
      </c>
      <c r="K826" s="14" t="n">
        <v>3.80823818</v>
      </c>
      <c r="L826" s="15" t="n">
        <f aca="false">K826-J826</f>
        <v>0.000675830000000044</v>
      </c>
      <c r="M826" s="15"/>
      <c r="N826" s="15"/>
    </row>
    <row r="827" customFormat="false" ht="12.75" hidden="false" customHeight="false" outlineLevel="0" collapsed="false">
      <c r="A827" s="10" t="n">
        <v>7030</v>
      </c>
      <c r="B827" s="10" t="n">
        <v>703</v>
      </c>
      <c r="C827" s="11" t="s">
        <v>836</v>
      </c>
      <c r="D827" s="12" t="n">
        <v>0.0697858788136197</v>
      </c>
      <c r="E827" s="13" t="n">
        <v>0.0697858788136197</v>
      </c>
      <c r="F827" s="12" t="n">
        <v>0</v>
      </c>
      <c r="G827" s="13" t="n">
        <v>0</v>
      </c>
      <c r="H827" s="12" t="n">
        <v>0.179526424992553</v>
      </c>
      <c r="I827" s="13" t="n">
        <v>0.178524712060743</v>
      </c>
      <c r="J827" s="12" t="n">
        <v>0.01269886</v>
      </c>
      <c r="K827" s="14" t="n">
        <v>0.01268884</v>
      </c>
      <c r="L827" s="15" t="n">
        <f aca="false">K827-J827</f>
        <v>-1.00199999999995E-005</v>
      </c>
      <c r="M827" s="15"/>
      <c r="N827" s="15"/>
    </row>
    <row r="828" customFormat="false" ht="12.75" hidden="false" customHeight="false" outlineLevel="0" collapsed="false">
      <c r="A828" s="10" t="n">
        <v>7040</v>
      </c>
      <c r="B828" s="10" t="n">
        <v>704</v>
      </c>
      <c r="C828" s="11" t="s">
        <v>837</v>
      </c>
      <c r="D828" s="12" t="n">
        <v>1.4379138871837</v>
      </c>
      <c r="E828" s="13" t="n">
        <v>1.4379138871837</v>
      </c>
      <c r="F828" s="12" t="n">
        <v>0</v>
      </c>
      <c r="G828" s="13" t="n">
        <v>0</v>
      </c>
      <c r="H828" s="12" t="n">
        <v>0.114118600833038</v>
      </c>
      <c r="I828" s="13" t="n">
        <v>0.113481847339956</v>
      </c>
      <c r="J828" s="12" t="n">
        <v>0.48739779</v>
      </c>
      <c r="K828" s="14" t="n">
        <v>0.48739142</v>
      </c>
      <c r="L828" s="15" t="n">
        <f aca="false">K828-J828</f>
        <v>-6.36999999997778E-006</v>
      </c>
      <c r="M828" s="15"/>
      <c r="N828" s="15"/>
    </row>
    <row r="829" customFormat="false" ht="12.75" hidden="false" customHeight="false" outlineLevel="0" collapsed="false">
      <c r="A829" s="10" t="n">
        <v>7043</v>
      </c>
      <c r="B829" s="10" t="n">
        <v>856</v>
      </c>
      <c r="C829" s="11" t="s">
        <v>838</v>
      </c>
      <c r="D829" s="12" t="n">
        <v>0.195921545840542</v>
      </c>
      <c r="E829" s="13" t="n">
        <v>0.195921545840542</v>
      </c>
      <c r="F829" s="12" t="n">
        <v>0.091607715405364</v>
      </c>
      <c r="G829" s="13" t="n">
        <v>0.0912871487980524</v>
      </c>
      <c r="H829" s="12" t="n">
        <v>0.123378872121716</v>
      </c>
      <c r="I829" s="13" t="n">
        <v>0.12269044861124</v>
      </c>
      <c r="J829" s="12" t="n">
        <v>0.04329771</v>
      </c>
      <c r="K829" s="14" t="n">
        <v>0.04328762</v>
      </c>
      <c r="L829" s="15" t="n">
        <f aca="false">K829-J829</f>
        <v>-1.00900000000043E-005</v>
      </c>
      <c r="M829" s="15"/>
      <c r="N829" s="15"/>
    </row>
    <row r="830" customFormat="false" ht="12.75" hidden="false" customHeight="false" outlineLevel="0" collapsed="false">
      <c r="A830" s="10" t="n">
        <v>7047</v>
      </c>
      <c r="B830" s="10" t="n">
        <v>857</v>
      </c>
      <c r="C830" s="11" t="s">
        <v>839</v>
      </c>
      <c r="D830" s="12" t="n">
        <v>0.102818043212751</v>
      </c>
      <c r="E830" s="13" t="n">
        <v>0.102818043212751</v>
      </c>
      <c r="F830" s="12" t="n">
        <v>0</v>
      </c>
      <c r="G830" s="13" t="n">
        <v>0</v>
      </c>
      <c r="H830" s="12" t="n">
        <v>0.137837768967334</v>
      </c>
      <c r="I830" s="13" t="n">
        <v>0.137068668398033</v>
      </c>
      <c r="J830" s="12" t="n">
        <v>0.02871829</v>
      </c>
      <c r="K830" s="14" t="n">
        <v>0.0287106</v>
      </c>
      <c r="L830" s="15" t="n">
        <f aca="false">K830-J830</f>
        <v>-7.69000000000117E-006</v>
      </c>
      <c r="M830" s="15"/>
      <c r="N830" s="15"/>
    </row>
    <row r="831" customFormat="false" ht="12.75" hidden="false" customHeight="false" outlineLevel="0" collapsed="false">
      <c r="A831" s="10" t="n">
        <v>7050</v>
      </c>
      <c r="B831" s="10" t="n">
        <v>705</v>
      </c>
      <c r="C831" s="11" t="s">
        <v>840</v>
      </c>
      <c r="D831" s="12" t="n">
        <v>0.0236567210912116</v>
      </c>
      <c r="E831" s="13" t="n">
        <v>0.0236567210912116</v>
      </c>
      <c r="F831" s="12" t="n">
        <v>0.068705786554023</v>
      </c>
      <c r="G831" s="13" t="n">
        <v>0.0684653615985393</v>
      </c>
      <c r="H831" s="12" t="n">
        <v>0.109727131842859</v>
      </c>
      <c r="I831" s="13" t="n">
        <v>0.109114881657729</v>
      </c>
      <c r="J831" s="12" t="n">
        <v>0.04693719</v>
      </c>
      <c r="K831" s="14" t="n">
        <v>0.04692866</v>
      </c>
      <c r="L831" s="15" t="n">
        <f aca="false">K831-J831</f>
        <v>-8.52999999999965E-006</v>
      </c>
      <c r="M831" s="15"/>
      <c r="N831" s="15"/>
    </row>
    <row r="832" customFormat="false" ht="12.75" hidden="false" customHeight="false" outlineLevel="0" collapsed="false">
      <c r="A832" s="10" t="n">
        <v>7052</v>
      </c>
      <c r="B832" s="10" t="n">
        <v>768</v>
      </c>
      <c r="C832" s="11" t="s">
        <v>841</v>
      </c>
      <c r="D832" s="12" t="n">
        <v>0.354670191687942</v>
      </c>
      <c r="E832" s="13" t="n">
        <v>0.354670191687942</v>
      </c>
      <c r="F832" s="12" t="n">
        <v>0.508931752252022</v>
      </c>
      <c r="G832" s="13" t="n">
        <v>0.507150826655847</v>
      </c>
      <c r="H832" s="12" t="n">
        <v>0.108577060493224</v>
      </c>
      <c r="I832" s="13" t="n">
        <v>0.107971227421026</v>
      </c>
      <c r="J832" s="12" t="n">
        <v>0.03966092</v>
      </c>
      <c r="K832" s="14" t="n">
        <v>0.03963705</v>
      </c>
      <c r="L832" s="15" t="n">
        <f aca="false">K832-J832</f>
        <v>-2.38700000000022E-005</v>
      </c>
      <c r="M832" s="15"/>
      <c r="N832" s="15"/>
    </row>
    <row r="833" customFormat="false" ht="12.75" hidden="false" customHeight="false" outlineLevel="0" collapsed="false">
      <c r="A833" s="10" t="n">
        <v>7057</v>
      </c>
      <c r="B833" s="10" t="n">
        <v>858</v>
      </c>
      <c r="C833" s="11" t="s">
        <v>842</v>
      </c>
      <c r="D833" s="12" t="n">
        <v>0.0197613624212909</v>
      </c>
      <c r="E833" s="13" t="n">
        <v>0.0197613624212909</v>
      </c>
      <c r="F833" s="12" t="n">
        <v>0</v>
      </c>
      <c r="G833" s="13" t="n">
        <v>0</v>
      </c>
      <c r="H833" s="12" t="n">
        <v>0.0807800192989757</v>
      </c>
      <c r="I833" s="13" t="n">
        <v>0.080329286823425</v>
      </c>
      <c r="J833" s="12" t="n">
        <v>0.01732899</v>
      </c>
      <c r="K833" s="14" t="n">
        <v>0.01732448</v>
      </c>
      <c r="L833" s="15" t="n">
        <f aca="false">K833-J833</f>
        <v>-4.50999999999924E-006</v>
      </c>
      <c r="M833" s="15"/>
      <c r="N833" s="15"/>
    </row>
    <row r="834" customFormat="false" ht="12.75" hidden="false" customHeight="false" outlineLevel="0" collapsed="false">
      <c r="A834" s="10" t="n">
        <v>7060</v>
      </c>
      <c r="B834" s="10" t="n">
        <v>706</v>
      </c>
      <c r="C834" s="11" t="s">
        <v>843</v>
      </c>
      <c r="D834" s="12" t="n">
        <v>0.0696870464414169</v>
      </c>
      <c r="E834" s="13" t="n">
        <v>0.0696870464414169</v>
      </c>
      <c r="F834" s="12" t="n">
        <v>0</v>
      </c>
      <c r="G834" s="13" t="n">
        <v>0</v>
      </c>
      <c r="H834" s="12" t="n">
        <v>0.215627438067308</v>
      </c>
      <c r="I834" s="13" t="n">
        <v>0.214424290435008</v>
      </c>
      <c r="J834" s="12" t="n">
        <v>0.01952503</v>
      </c>
      <c r="K834" s="14" t="n">
        <v>0.019513</v>
      </c>
      <c r="L834" s="15" t="n">
        <f aca="false">K834-J834</f>
        <v>-1.20299999999997E-005</v>
      </c>
      <c r="M834" s="15"/>
      <c r="N834" s="15"/>
    </row>
    <row r="835" customFormat="false" ht="12.75" hidden="false" customHeight="false" outlineLevel="0" collapsed="false">
      <c r="A835" s="10" t="n">
        <v>7065</v>
      </c>
      <c r="B835" s="10" t="n">
        <v>859</v>
      </c>
      <c r="C835" s="11" t="s">
        <v>844</v>
      </c>
      <c r="D835" s="12" t="n">
        <v>0.0843142375274186</v>
      </c>
      <c r="E835" s="13" t="n">
        <v>0.0843142375274186</v>
      </c>
      <c r="F835" s="12" t="n">
        <v>0</v>
      </c>
      <c r="G835" s="13" t="n">
        <v>0</v>
      </c>
      <c r="H835" s="12" t="n">
        <v>0.111717240817927</v>
      </c>
      <c r="I835" s="13" t="n">
        <v>0.111093886318231</v>
      </c>
      <c r="J835" s="12" t="n">
        <v>0.01685115</v>
      </c>
      <c r="K835" s="14" t="n">
        <v>0.01684491</v>
      </c>
      <c r="L835" s="15" t="n">
        <f aca="false">K835-J835</f>
        <v>-6.23999999999764E-006</v>
      </c>
      <c r="M835" s="15"/>
      <c r="N835" s="15"/>
    </row>
    <row r="836" customFormat="false" ht="12.75" hidden="false" customHeight="false" outlineLevel="0" collapsed="false">
      <c r="A836" s="10" t="n">
        <v>7070</v>
      </c>
      <c r="B836" s="10" t="n">
        <v>707</v>
      </c>
      <c r="C836" s="11" t="s">
        <v>845</v>
      </c>
      <c r="D836" s="12" t="n">
        <v>0.0673678937074878</v>
      </c>
      <c r="E836" s="13" t="n">
        <v>0.0673678937074878</v>
      </c>
      <c r="F836" s="12" t="n">
        <v>0.45803857702682</v>
      </c>
      <c r="G836" s="13" t="n">
        <v>0.456435743990262</v>
      </c>
      <c r="H836" s="12" t="n">
        <v>0.121719756461239</v>
      </c>
      <c r="I836" s="13" t="n">
        <v>0.121040590705739</v>
      </c>
      <c r="J836" s="12" t="n">
        <v>0.66951845</v>
      </c>
      <c r="K836" s="14" t="n">
        <v>0.66949563</v>
      </c>
      <c r="L836" s="15" t="n">
        <f aca="false">K836-J836</f>
        <v>-2.2819999999979E-005</v>
      </c>
      <c r="M836" s="15"/>
      <c r="N836" s="15"/>
    </row>
    <row r="837" customFormat="false" ht="12.75" hidden="false" customHeight="false" outlineLevel="0" collapsed="false">
      <c r="A837" s="10" t="n">
        <v>7075</v>
      </c>
      <c r="B837" s="10" t="n">
        <v>860</v>
      </c>
      <c r="C837" s="11" t="s">
        <v>846</v>
      </c>
      <c r="D837" s="12" t="n">
        <v>0.111148930586873</v>
      </c>
      <c r="E837" s="13" t="n">
        <v>0.111148930586873</v>
      </c>
      <c r="F837" s="12" t="n">
        <v>0</v>
      </c>
      <c r="G837" s="13" t="n">
        <v>0</v>
      </c>
      <c r="H837" s="12" t="n">
        <v>0.17014448802205</v>
      </c>
      <c r="I837" s="13" t="n">
        <v>0.169195123971967</v>
      </c>
      <c r="J837" s="12" t="n">
        <v>0.05238661</v>
      </c>
      <c r="K837" s="14" t="n">
        <v>0.05237711</v>
      </c>
      <c r="L837" s="15" t="n">
        <f aca="false">K837-J837</f>
        <v>-9.50000000000256E-006</v>
      </c>
      <c r="M837" s="15"/>
      <c r="N837" s="15"/>
    </row>
    <row r="838" customFormat="false" ht="12.75" hidden="false" customHeight="false" outlineLevel="0" collapsed="false">
      <c r="A838" s="10" t="n">
        <v>7080</v>
      </c>
      <c r="B838" s="10" t="n">
        <v>708</v>
      </c>
      <c r="C838" s="11" t="s">
        <v>847</v>
      </c>
      <c r="D838" s="12" t="n">
        <v>0.378313280727815</v>
      </c>
      <c r="E838" s="13" t="n">
        <v>0.378313280727815</v>
      </c>
      <c r="F838" s="12" t="n">
        <v>0.254465876126011</v>
      </c>
      <c r="G838" s="13" t="n">
        <v>0.253575413327923</v>
      </c>
      <c r="H838" s="12" t="n">
        <v>0.117080912156002</v>
      </c>
      <c r="I838" s="13" t="n">
        <v>0.116427629700343</v>
      </c>
      <c r="J838" s="12" t="n">
        <v>0.24119718</v>
      </c>
      <c r="K838" s="14" t="n">
        <v>0.24118174</v>
      </c>
      <c r="L838" s="15" t="n">
        <f aca="false">K838-J838</f>
        <v>-1.54400000000055E-005</v>
      </c>
      <c r="M838" s="15"/>
      <c r="N838" s="15"/>
    </row>
    <row r="839" customFormat="false" ht="12.75" hidden="false" customHeight="false" outlineLevel="0" collapsed="false">
      <c r="A839" s="10" t="n">
        <v>7090</v>
      </c>
      <c r="B839" s="10" t="n">
        <v>709</v>
      </c>
      <c r="C839" s="11" t="s">
        <v>848</v>
      </c>
      <c r="D839" s="12" t="n">
        <v>0.139023067560873</v>
      </c>
      <c r="E839" s="13" t="n">
        <v>0.139023067560873</v>
      </c>
      <c r="F839" s="12" t="n">
        <v>0.152679525675607</v>
      </c>
      <c r="G839" s="13" t="n">
        <v>0.152145247996754</v>
      </c>
      <c r="H839" s="12" t="n">
        <v>0.047696010520523</v>
      </c>
      <c r="I839" s="13" t="n">
        <v>0.0474298786096573</v>
      </c>
      <c r="J839" s="12" t="n">
        <v>0.02514345</v>
      </c>
      <c r="K839" s="14" t="n">
        <v>0.02513544</v>
      </c>
      <c r="L839" s="15" t="n">
        <f aca="false">K839-J839</f>
        <v>-8.01000000000274E-006</v>
      </c>
      <c r="M839" s="15"/>
      <c r="N839" s="15"/>
    </row>
    <row r="840" customFormat="false" ht="12.75" hidden="false" customHeight="false" outlineLevel="0" collapsed="false">
      <c r="A840" s="10" t="n">
        <v>7100</v>
      </c>
      <c r="B840" s="10" t="n">
        <v>710</v>
      </c>
      <c r="C840" s="11" t="s">
        <v>849</v>
      </c>
      <c r="D840" s="12" t="n">
        <v>0.325218144771533</v>
      </c>
      <c r="E840" s="13" t="n">
        <v>0.325218144771533</v>
      </c>
      <c r="F840" s="12" t="n">
        <v>0</v>
      </c>
      <c r="G840" s="13" t="n">
        <v>0</v>
      </c>
      <c r="H840" s="12" t="n">
        <v>0.111500276811061</v>
      </c>
      <c r="I840" s="13" t="n">
        <v>0.11087813291672</v>
      </c>
      <c r="J840" s="12" t="n">
        <v>0.17866985</v>
      </c>
      <c r="K840" s="14" t="n">
        <v>0.17866363</v>
      </c>
      <c r="L840" s="15" t="n">
        <f aca="false">K840-J840</f>
        <v>-6.22000000000122E-006</v>
      </c>
      <c r="M840" s="15"/>
      <c r="N840" s="15"/>
    </row>
    <row r="841" customFormat="false" ht="12.75" hidden="false" customHeight="false" outlineLevel="0" collapsed="false">
      <c r="A841" s="10" t="n">
        <v>7103</v>
      </c>
      <c r="B841" s="10" t="n">
        <v>861</v>
      </c>
      <c r="C841" s="11" t="s">
        <v>850</v>
      </c>
      <c r="D841" s="12" t="n">
        <v>0.267905592932463</v>
      </c>
      <c r="E841" s="13" t="n">
        <v>0.267905592932463</v>
      </c>
      <c r="F841" s="12" t="n">
        <v>0.091607715405364</v>
      </c>
      <c r="G841" s="13" t="n">
        <v>0.0912871487980524</v>
      </c>
      <c r="H841" s="12" t="n">
        <v>0.105383618380844</v>
      </c>
      <c r="I841" s="13" t="n">
        <v>0.10479560392371</v>
      </c>
      <c r="J841" s="12" t="n">
        <v>0.04071259</v>
      </c>
      <c r="K841" s="14" t="n">
        <v>0.04070351</v>
      </c>
      <c r="L841" s="15" t="n">
        <f aca="false">K841-J841</f>
        <v>-9.08000000000159E-006</v>
      </c>
      <c r="M841" s="15"/>
      <c r="N841" s="15"/>
    </row>
    <row r="842" customFormat="false" ht="12.75" hidden="false" customHeight="false" outlineLevel="0" collapsed="false">
      <c r="A842" s="10" t="n">
        <v>7107</v>
      </c>
      <c r="B842" s="10" t="n">
        <v>862</v>
      </c>
      <c r="C842" s="11" t="s">
        <v>851</v>
      </c>
      <c r="D842" s="12" t="n">
        <v>0.108243599645396</v>
      </c>
      <c r="E842" s="13" t="n">
        <v>0.108243599645396</v>
      </c>
      <c r="F842" s="12" t="n">
        <v>0.0763397628378034</v>
      </c>
      <c r="G842" s="13" t="n">
        <v>0.076072623998377</v>
      </c>
      <c r="H842" s="12" t="n">
        <v>0.089237424337155</v>
      </c>
      <c r="I842" s="13" t="n">
        <v>0.0887395016387908</v>
      </c>
      <c r="J842" s="12" t="n">
        <v>0.02256151</v>
      </c>
      <c r="K842" s="14" t="n">
        <v>0.02255386</v>
      </c>
      <c r="L842" s="15" t="n">
        <f aca="false">K842-J842</f>
        <v>-7.65000000000141E-006</v>
      </c>
      <c r="M842" s="15"/>
      <c r="N842" s="15"/>
    </row>
    <row r="843" customFormat="false" ht="12.75" hidden="false" customHeight="false" outlineLevel="0" collapsed="false">
      <c r="A843" s="10" t="n">
        <v>7110</v>
      </c>
      <c r="B843" s="10" t="n">
        <v>711</v>
      </c>
      <c r="C843" s="11" t="s">
        <v>852</v>
      </c>
      <c r="D843" s="12" t="n">
        <v>0.175621717391388</v>
      </c>
      <c r="E843" s="13" t="n">
        <v>0.175621717391388</v>
      </c>
      <c r="F843" s="12" t="n">
        <v>0</v>
      </c>
      <c r="G843" s="13" t="n">
        <v>0</v>
      </c>
      <c r="H843" s="12" t="n">
        <v>0.322270567493187</v>
      </c>
      <c r="I843" s="13" t="n">
        <v>0.32047237764446</v>
      </c>
      <c r="J843" s="12" t="n">
        <v>0.05146929</v>
      </c>
      <c r="K843" s="14" t="n">
        <v>0.05145131</v>
      </c>
      <c r="L843" s="15" t="n">
        <f aca="false">K843-J843</f>
        <v>-1.79800000000008E-005</v>
      </c>
      <c r="M843" s="15"/>
      <c r="N843" s="15"/>
    </row>
    <row r="844" customFormat="false" ht="12.75" hidden="false" customHeight="false" outlineLevel="0" collapsed="false">
      <c r="A844" s="10" t="n">
        <v>7115</v>
      </c>
      <c r="B844" s="10" t="n">
        <v>863</v>
      </c>
      <c r="C844" s="11" t="s">
        <v>853</v>
      </c>
      <c r="D844" s="12" t="n">
        <v>0.0193898890223221</v>
      </c>
      <c r="E844" s="13" t="n">
        <v>0.0193898890223221</v>
      </c>
      <c r="F844" s="12" t="n">
        <v>0.139956231869306</v>
      </c>
      <c r="G844" s="13" t="n">
        <v>0.139466477330358</v>
      </c>
      <c r="H844" s="12" t="n">
        <v>0.161087001145984</v>
      </c>
      <c r="I844" s="13" t="n">
        <v>0.160188175626559</v>
      </c>
      <c r="J844" s="12" t="n">
        <v>0.02079063</v>
      </c>
      <c r="K844" s="14" t="n">
        <v>0.02077675</v>
      </c>
      <c r="L844" s="15" t="n">
        <f aca="false">K844-J844</f>
        <v>-1.38800000000008E-005</v>
      </c>
      <c r="M844" s="15"/>
      <c r="N844" s="15"/>
    </row>
    <row r="845" customFormat="false" ht="12.75" hidden="false" customHeight="false" outlineLevel="0" collapsed="false">
      <c r="A845" s="10" t="n">
        <v>7120</v>
      </c>
      <c r="B845" s="10" t="n">
        <v>712</v>
      </c>
      <c r="C845" s="11" t="s">
        <v>854</v>
      </c>
      <c r="D845" s="12" t="n">
        <v>0.0120950375499114</v>
      </c>
      <c r="E845" s="13" t="n">
        <v>0.0120950375499114</v>
      </c>
      <c r="F845" s="12" t="n">
        <v>0.0992416916891444</v>
      </c>
      <c r="G845" s="13" t="n">
        <v>0.0988944111978902</v>
      </c>
      <c r="H845" s="12" t="n">
        <v>0.0581957974563707</v>
      </c>
      <c r="I845" s="13" t="n">
        <v>0.0578710793381801</v>
      </c>
      <c r="J845" s="12" t="n">
        <v>0.436538</v>
      </c>
      <c r="K845" s="14" t="n">
        <v>0.43653128</v>
      </c>
      <c r="L845" s="15" t="n">
        <f aca="false">K845-J845</f>
        <v>-6.71999999996009E-006</v>
      </c>
      <c r="M845" s="15"/>
      <c r="N845" s="15"/>
    </row>
    <row r="846" customFormat="false" ht="12.75" hidden="false" customHeight="false" outlineLevel="0" collapsed="false">
      <c r="A846" s="10" t="n">
        <v>7130</v>
      </c>
      <c r="B846" s="10" t="n">
        <v>713</v>
      </c>
      <c r="C846" s="11" t="s">
        <v>855</v>
      </c>
      <c r="D846" s="12" t="n">
        <v>0.0511457526149044</v>
      </c>
      <c r="E846" s="13" t="n">
        <v>0.0511457526149044</v>
      </c>
      <c r="F846" s="12" t="n">
        <v>0.239197923558451</v>
      </c>
      <c r="G846" s="13" t="n">
        <v>0.238360888528248</v>
      </c>
      <c r="H846" s="12" t="n">
        <v>0.0382968575761114</v>
      </c>
      <c r="I846" s="13" t="n">
        <v>0.0380831706078376</v>
      </c>
      <c r="J846" s="12" t="n">
        <v>0.13580597</v>
      </c>
      <c r="K846" s="14" t="n">
        <v>0.13579546</v>
      </c>
      <c r="L846" s="15" t="n">
        <f aca="false">K846-J846</f>
        <v>-1.05099999999914E-005</v>
      </c>
      <c r="M846" s="15"/>
      <c r="N846" s="15"/>
    </row>
    <row r="847" customFormat="false" ht="12.75" hidden="false" customHeight="false" outlineLevel="0" collapsed="false">
      <c r="A847" s="10" t="n">
        <v>7140</v>
      </c>
      <c r="B847" s="10" t="n">
        <v>714</v>
      </c>
      <c r="C847" s="11" t="s">
        <v>856</v>
      </c>
      <c r="D847" s="12" t="n">
        <v>0.019253568508939</v>
      </c>
      <c r="E847" s="13" t="n">
        <v>0.019253568508939</v>
      </c>
      <c r="F847" s="12" t="n">
        <v>0</v>
      </c>
      <c r="G847" s="13" t="n">
        <v>0</v>
      </c>
      <c r="H847" s="12" t="n">
        <v>0.125565405215094</v>
      </c>
      <c r="I847" s="13" t="n">
        <v>0.124864781392183</v>
      </c>
      <c r="J847" s="12" t="n">
        <v>0.01598122</v>
      </c>
      <c r="K847" s="14" t="n">
        <v>0.01597422</v>
      </c>
      <c r="L847" s="15" t="n">
        <f aca="false">K847-J847</f>
        <v>-7.00000000000006E-006</v>
      </c>
      <c r="M847" s="15"/>
      <c r="N847" s="15"/>
    </row>
    <row r="848" customFormat="false" ht="12.75" hidden="false" customHeight="false" outlineLevel="0" collapsed="false">
      <c r="A848" s="10" t="n">
        <v>7150</v>
      </c>
      <c r="B848" s="10" t="n">
        <v>715</v>
      </c>
      <c r="C848" s="11" t="s">
        <v>857</v>
      </c>
      <c r="D848" s="12" t="n">
        <v>0.332623756661068</v>
      </c>
      <c r="E848" s="13" t="n">
        <v>0.029264606210507</v>
      </c>
      <c r="F848" s="12" t="n">
        <v>0.0381698814189017</v>
      </c>
      <c r="G848" s="13" t="n">
        <v>0.0380363119991885</v>
      </c>
      <c r="H848" s="12" t="n">
        <v>0.125726058017599</v>
      </c>
      <c r="I848" s="13" t="n">
        <v>0.125024537791889</v>
      </c>
      <c r="J848" s="12" t="n">
        <v>0.01799067</v>
      </c>
      <c r="K848" s="14" t="n">
        <v>0.01494873</v>
      </c>
      <c r="L848" s="15" t="n">
        <f aca="false">K848-J848</f>
        <v>-0.00304194</v>
      </c>
      <c r="M848" s="15"/>
      <c r="N848" s="15"/>
    </row>
    <row r="849" customFormat="false" ht="12.75" hidden="false" customHeight="false" outlineLevel="0" collapsed="false">
      <c r="A849" s="10" t="n">
        <v>7160</v>
      </c>
      <c r="B849" s="10" t="n">
        <v>716</v>
      </c>
      <c r="C849" s="11" t="s">
        <v>858</v>
      </c>
      <c r="D849" s="12" t="n">
        <v>0.148424070965051</v>
      </c>
      <c r="E849" s="13" t="n">
        <v>0.148424070965051</v>
      </c>
      <c r="F849" s="12" t="n">
        <v>0.0839737391215837</v>
      </c>
      <c r="G849" s="13" t="n">
        <v>0.0836798863982147</v>
      </c>
      <c r="H849" s="12" t="n">
        <v>0.0621132430055475</v>
      </c>
      <c r="I849" s="13" t="n">
        <v>0.0617666665126557</v>
      </c>
      <c r="J849" s="12" t="n">
        <v>0.02057008</v>
      </c>
      <c r="K849" s="14" t="n">
        <v>0.02056367</v>
      </c>
      <c r="L849" s="15" t="n">
        <f aca="false">K849-J849</f>
        <v>-6.41000000000183E-006</v>
      </c>
      <c r="M849" s="15"/>
      <c r="N849" s="15"/>
    </row>
    <row r="850" customFormat="false" ht="12.75" hidden="false" customHeight="false" outlineLevel="0" collapsed="false">
      <c r="A850" s="10" t="n">
        <v>7170</v>
      </c>
      <c r="B850" s="10" t="n">
        <v>717</v>
      </c>
      <c r="C850" s="11" t="s">
        <v>859</v>
      </c>
      <c r="D850" s="12" t="n">
        <v>0.0557670180185899</v>
      </c>
      <c r="E850" s="13" t="n">
        <v>0.0557670180185899</v>
      </c>
      <c r="F850" s="12" t="n">
        <v>0</v>
      </c>
      <c r="G850" s="13" t="n">
        <v>0</v>
      </c>
      <c r="H850" s="12" t="n">
        <v>0.0505612379921004</v>
      </c>
      <c r="I850" s="13" t="n">
        <v>0.0502791188224733</v>
      </c>
      <c r="J850" s="12" t="n">
        <v>0.01904269</v>
      </c>
      <c r="K850" s="14" t="n">
        <v>0.01903987</v>
      </c>
      <c r="L850" s="15" t="n">
        <f aca="false">K850-J850</f>
        <v>-2.8200000000006E-006</v>
      </c>
      <c r="M850" s="15"/>
      <c r="N850" s="15"/>
    </row>
    <row r="851" customFormat="false" ht="12.75" hidden="false" customHeight="false" outlineLevel="0" collapsed="false">
      <c r="A851" s="10" t="n">
        <v>7180</v>
      </c>
      <c r="B851" s="10" t="n">
        <v>718</v>
      </c>
      <c r="C851" s="11" t="s">
        <v>860</v>
      </c>
      <c r="D851" s="12" t="n">
        <v>0.074979690373514</v>
      </c>
      <c r="E851" s="13" t="n">
        <v>0.074979690373514</v>
      </c>
      <c r="F851" s="12" t="n">
        <v>0.00763397628378034</v>
      </c>
      <c r="G851" s="13" t="n">
        <v>0.0076072623998377</v>
      </c>
      <c r="H851" s="12" t="n">
        <v>0.0470182806132425</v>
      </c>
      <c r="I851" s="13" t="n">
        <v>0.0467559302671933</v>
      </c>
      <c r="J851" s="12" t="n">
        <v>0.02817588</v>
      </c>
      <c r="K851" s="14" t="n">
        <v>0.02817299</v>
      </c>
      <c r="L851" s="15" t="n">
        <f aca="false">K851-J851</f>
        <v>-2.89000000000192E-006</v>
      </c>
      <c r="M851" s="15"/>
      <c r="N851" s="15"/>
    </row>
    <row r="852" customFormat="false" ht="12.75" hidden="false" customHeight="false" outlineLevel="0" collapsed="false">
      <c r="A852" s="10" t="n">
        <v>7190</v>
      </c>
      <c r="B852" s="10" t="n">
        <v>719</v>
      </c>
      <c r="C852" s="11" t="s">
        <v>861</v>
      </c>
      <c r="D852" s="12" t="n">
        <v>0.0480478689482745</v>
      </c>
      <c r="E852" s="13" t="n">
        <v>0.0480478689482745</v>
      </c>
      <c r="F852" s="12" t="n">
        <v>0.091607715405364</v>
      </c>
      <c r="G852" s="13" t="n">
        <v>0.0912871487980524</v>
      </c>
      <c r="H852" s="12" t="n">
        <v>0.0875297580138609</v>
      </c>
      <c r="I852" s="13" t="n">
        <v>0.0870413636701071</v>
      </c>
      <c r="J852" s="12" t="n">
        <v>0.01700059</v>
      </c>
      <c r="K852" s="14" t="n">
        <v>0.0169925</v>
      </c>
      <c r="L852" s="15" t="n">
        <f aca="false">K852-J852</f>
        <v>-8.08999999999879E-006</v>
      </c>
      <c r="M852" s="15"/>
      <c r="N852" s="15"/>
    </row>
    <row r="853" customFormat="false" ht="12.75" hidden="false" customHeight="false" outlineLevel="0" collapsed="false">
      <c r="A853" s="10" t="n">
        <v>7200</v>
      </c>
      <c r="B853" s="10" t="n">
        <v>720</v>
      </c>
      <c r="C853" s="11" t="s">
        <v>862</v>
      </c>
      <c r="D853" s="12" t="n">
        <v>0.0415965006524215</v>
      </c>
      <c r="E853" s="13" t="n">
        <v>0.0415965006524215</v>
      </c>
      <c r="F853" s="12" t="n">
        <v>0.407145401801618</v>
      </c>
      <c r="G853" s="13" t="n">
        <v>0.405720661324678</v>
      </c>
      <c r="H853" s="12" t="n">
        <v>0.0559917001783014</v>
      </c>
      <c r="I853" s="13" t="n">
        <v>0.055679280376342</v>
      </c>
      <c r="J853" s="12" t="n">
        <v>0.1522553</v>
      </c>
      <c r="K853" s="14" t="n">
        <v>0.15223793</v>
      </c>
      <c r="L853" s="15" t="n">
        <f aca="false">K853-J853</f>
        <v>-1.73700000000165E-005</v>
      </c>
      <c r="M853" s="15"/>
      <c r="N853" s="15"/>
    </row>
    <row r="854" customFormat="false" ht="12.75" hidden="false" customHeight="false" outlineLevel="0" collapsed="false">
      <c r="A854" s="10" t="n">
        <v>7210</v>
      </c>
      <c r="B854" s="10" t="n">
        <v>721</v>
      </c>
      <c r="C854" s="11" t="s">
        <v>863</v>
      </c>
      <c r="D854" s="12" t="n">
        <v>0.0354365174539248</v>
      </c>
      <c r="E854" s="13" t="n">
        <v>0.0354365174539248</v>
      </c>
      <c r="F854" s="12" t="n">
        <v>0.254465876126011</v>
      </c>
      <c r="G854" s="13" t="n">
        <v>0.253575413327923</v>
      </c>
      <c r="H854" s="12" t="n">
        <v>0.136695107466781</v>
      </c>
      <c r="I854" s="13" t="n">
        <v>0.135932382665291</v>
      </c>
      <c r="J854" s="12" t="n">
        <v>0.04333276</v>
      </c>
      <c r="K854" s="14" t="n">
        <v>0.04331623</v>
      </c>
      <c r="L854" s="15" t="n">
        <f aca="false">K854-J854</f>
        <v>-1.65300000000007E-005</v>
      </c>
      <c r="M854" s="15"/>
      <c r="N854" s="15"/>
    </row>
    <row r="855" customFormat="false" ht="12.75" hidden="false" customHeight="false" outlineLevel="0" collapsed="false">
      <c r="A855" s="10" t="n">
        <v>7220</v>
      </c>
      <c r="B855" s="10" t="n">
        <v>722</v>
      </c>
      <c r="C855" s="11" t="s">
        <v>864</v>
      </c>
      <c r="D855" s="12" t="n">
        <v>0.0174098335654332</v>
      </c>
      <c r="E855" s="13" t="n">
        <v>0.0174098335654332</v>
      </c>
      <c r="F855" s="12" t="n">
        <v>0</v>
      </c>
      <c r="G855" s="13" t="n">
        <v>0</v>
      </c>
      <c r="H855" s="12" t="n">
        <v>0.173552497283357</v>
      </c>
      <c r="I855" s="13" t="n">
        <v>0.172584117386727</v>
      </c>
      <c r="J855" s="12" t="n">
        <v>0.01226109</v>
      </c>
      <c r="K855" s="14" t="n">
        <v>0.0122514</v>
      </c>
      <c r="L855" s="15" t="n">
        <f aca="false">K855-J855</f>
        <v>-9.6899999999997E-006</v>
      </c>
      <c r="M855" s="15"/>
      <c r="N855" s="15"/>
    </row>
    <row r="856" customFormat="false" ht="13.5" hidden="false" customHeight="false" outlineLevel="0" collapsed="false">
      <c r="D856" s="16"/>
      <c r="E856" s="17"/>
    </row>
    <row r="857" customFormat="false" ht="13.5" hidden="false" customHeight="false" outlineLevel="0" collapsed="false">
      <c r="A857" s="18"/>
      <c r="B857" s="18"/>
      <c r="C857" s="18" t="s">
        <v>865</v>
      </c>
      <c r="D857" s="19" t="n">
        <f aca="false">SUM(D3:D856)</f>
        <v>100</v>
      </c>
      <c r="E857" s="19" t="n">
        <f aca="false">SUM(E3:E856)</f>
        <v>100</v>
      </c>
      <c r="F857" s="19" t="n">
        <f aca="false">SUM(F3:F856)</f>
        <v>99.9999999999999</v>
      </c>
      <c r="G857" s="19" t="n">
        <f aca="false">SUM(G3:G856)</f>
        <v>99.9999999999999</v>
      </c>
      <c r="H857" s="19" t="n">
        <f aca="false">SUM(H3:H856)</f>
        <v>100</v>
      </c>
      <c r="I857" s="19" t="n">
        <f aca="false">SUM(I3:I856)</f>
        <v>100</v>
      </c>
      <c r="J857" s="19" t="n">
        <f aca="false">SUM(J3:J856)</f>
        <v>100</v>
      </c>
      <c r="K857" s="19" t="n">
        <f aca="false">SUM(K3:K856)</f>
        <v>100</v>
      </c>
      <c r="L857" s="19" t="n">
        <f aca="false">SUM(L3:L856)</f>
        <v>8.11850586757146E-016</v>
      </c>
    </row>
    <row r="858" customFormat="false" ht="12.75" hidden="false" customHeight="false" outlineLevel="0" collapsed="false">
      <c r="A858" s="1" t="s">
        <v>866</v>
      </c>
    </row>
    <row r="859" customFormat="false" ht="12.75" hidden="false" customHeight="false" outlineLevel="0" collapsed="false">
      <c r="J85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5.28"/>
    <col collapsed="false" customWidth="true" hidden="false" outlineLevel="0" max="2" min="2" style="20" width="36.14"/>
    <col collapsed="false" customWidth="true" hidden="false" outlineLevel="0" max="3" min="3" style="21" width="16.84"/>
    <col collapsed="false" customWidth="false" hidden="false" outlineLevel="0" max="257" min="4" style="20" width="9.14"/>
  </cols>
  <sheetData>
    <row r="1" customFormat="false" ht="15" hidden="false" customHeight="false" outlineLevel="0" collapsed="false">
      <c r="A1" s="22"/>
      <c r="B1" s="23" t="s">
        <v>867</v>
      </c>
      <c r="C1" s="24"/>
      <c r="D1" s="22"/>
      <c r="E1" s="22"/>
      <c r="F1" s="22"/>
    </row>
    <row r="2" customFormat="false" ht="15" hidden="false" customHeight="false" outlineLevel="0" collapsed="false">
      <c r="A2" s="22"/>
      <c r="B2" s="25" t="s">
        <v>868</v>
      </c>
      <c r="C2" s="26"/>
      <c r="D2" s="22"/>
      <c r="E2" s="22"/>
      <c r="F2" s="22"/>
    </row>
    <row r="3" customFormat="false" ht="15.75" hidden="false" customHeight="false" outlineLevel="0" collapsed="false">
      <c r="A3" s="22"/>
      <c r="B3" s="25"/>
      <c r="C3" s="26"/>
      <c r="D3" s="22"/>
      <c r="E3" s="22"/>
      <c r="F3" s="22"/>
    </row>
    <row r="4" customFormat="false" ht="39" hidden="false" customHeight="false" outlineLevel="0" collapsed="false">
      <c r="A4" s="27" t="s">
        <v>1</v>
      </c>
      <c r="B4" s="27" t="s">
        <v>869</v>
      </c>
      <c r="C4" s="28" t="s">
        <v>870</v>
      </c>
      <c r="D4" s="22"/>
      <c r="E4" s="22"/>
      <c r="F4" s="22"/>
    </row>
    <row r="5" customFormat="false" ht="15" hidden="false" customHeight="false" outlineLevel="0" collapsed="false">
      <c r="A5" s="29"/>
      <c r="B5" s="29"/>
      <c r="C5" s="30"/>
    </row>
    <row r="6" customFormat="false" ht="15" hidden="false" customHeight="false" outlineLevel="0" collapsed="false">
      <c r="A6" s="31" t="n">
        <v>1</v>
      </c>
      <c r="B6" s="32" t="s">
        <v>12</v>
      </c>
      <c r="C6" s="33" t="n">
        <v>0.02642546</v>
      </c>
      <c r="D6" s="34"/>
    </row>
    <row r="7" customFormat="false" ht="15" hidden="false" customHeight="false" outlineLevel="0" collapsed="false">
      <c r="A7" s="31" t="n">
        <v>2</v>
      </c>
      <c r="B7" s="32" t="s">
        <v>13</v>
      </c>
      <c r="C7" s="33" t="n">
        <v>0.08108368</v>
      </c>
      <c r="D7" s="34"/>
    </row>
    <row r="8" customFormat="false" ht="15" hidden="false" customHeight="false" outlineLevel="0" collapsed="false">
      <c r="A8" s="31" t="n">
        <v>3</v>
      </c>
      <c r="B8" s="32" t="s">
        <v>14</v>
      </c>
      <c r="C8" s="33" t="n">
        <v>0.03718831</v>
      </c>
      <c r="D8" s="34"/>
    </row>
    <row r="9" customFormat="false" ht="15" hidden="false" customHeight="false" outlineLevel="0" collapsed="false">
      <c r="A9" s="31" t="n">
        <v>4</v>
      </c>
      <c r="B9" s="32" t="s">
        <v>15</v>
      </c>
      <c r="C9" s="33" t="n">
        <v>0.01759054</v>
      </c>
      <c r="D9" s="34"/>
    </row>
    <row r="10" customFormat="false" ht="15" hidden="false" customHeight="false" outlineLevel="0" collapsed="false">
      <c r="A10" s="31" t="n">
        <v>5</v>
      </c>
      <c r="B10" s="32" t="s">
        <v>16</v>
      </c>
      <c r="C10" s="33" t="n">
        <v>0.02262528</v>
      </c>
      <c r="D10" s="34"/>
    </row>
    <row r="11" customFormat="false" ht="15" hidden="false" customHeight="false" outlineLevel="0" collapsed="false">
      <c r="A11" s="31" t="n">
        <v>6</v>
      </c>
      <c r="B11" s="32" t="s">
        <v>17</v>
      </c>
      <c r="C11" s="33" t="n">
        <v>0.03511821</v>
      </c>
      <c r="D11" s="34"/>
    </row>
    <row r="12" customFormat="false" ht="15" hidden="false" customHeight="false" outlineLevel="0" collapsed="false">
      <c r="A12" s="31" t="n">
        <v>7</v>
      </c>
      <c r="B12" s="32" t="s">
        <v>18</v>
      </c>
      <c r="C12" s="33" t="n">
        <v>0.05992558</v>
      </c>
      <c r="D12" s="34"/>
    </row>
    <row r="13" customFormat="false" ht="15" hidden="false" customHeight="false" outlineLevel="0" collapsed="false">
      <c r="A13" s="31" t="n">
        <v>8</v>
      </c>
      <c r="B13" s="32" t="s">
        <v>19</v>
      </c>
      <c r="C13" s="33" t="n">
        <v>0.01971924</v>
      </c>
      <c r="D13" s="34"/>
    </row>
    <row r="14" customFormat="false" ht="15" hidden="false" customHeight="false" outlineLevel="0" collapsed="false">
      <c r="A14" s="31" t="n">
        <v>9</v>
      </c>
      <c r="B14" s="32" t="s">
        <v>20</v>
      </c>
      <c r="C14" s="33" t="n">
        <v>0.02469129</v>
      </c>
      <c r="D14" s="34"/>
    </row>
    <row r="15" customFormat="false" ht="15" hidden="false" customHeight="false" outlineLevel="0" collapsed="false">
      <c r="A15" s="31" t="n">
        <v>10</v>
      </c>
      <c r="B15" s="32" t="s">
        <v>21</v>
      </c>
      <c r="C15" s="33" t="n">
        <v>0.03409879</v>
      </c>
      <c r="D15" s="34"/>
    </row>
    <row r="16" customFormat="false" ht="15" hidden="false" customHeight="false" outlineLevel="0" collapsed="false">
      <c r="A16" s="31" t="n">
        <v>11</v>
      </c>
      <c r="B16" s="32" t="s">
        <v>22</v>
      </c>
      <c r="C16" s="33" t="n">
        <v>0.05825784</v>
      </c>
      <c r="D16" s="34"/>
    </row>
    <row r="17" customFormat="false" ht="15" hidden="false" customHeight="false" outlineLevel="0" collapsed="false">
      <c r="A17" s="31" t="n">
        <v>12</v>
      </c>
      <c r="B17" s="32" t="s">
        <v>23</v>
      </c>
      <c r="C17" s="33" t="n">
        <v>0.02438161</v>
      </c>
      <c r="D17" s="34"/>
    </row>
    <row r="18" customFormat="false" ht="15" hidden="false" customHeight="false" outlineLevel="0" collapsed="false">
      <c r="A18" s="31" t="n">
        <v>13</v>
      </c>
      <c r="B18" s="32" t="s">
        <v>24</v>
      </c>
      <c r="C18" s="33" t="n">
        <v>0.01564637</v>
      </c>
      <c r="D18" s="34"/>
    </row>
    <row r="19" customFormat="false" ht="15" hidden="false" customHeight="false" outlineLevel="0" collapsed="false">
      <c r="A19" s="31" t="n">
        <v>14</v>
      </c>
      <c r="B19" s="32" t="s">
        <v>25</v>
      </c>
      <c r="C19" s="33" t="n">
        <v>0.01952019</v>
      </c>
      <c r="D19" s="34"/>
    </row>
    <row r="20" customFormat="false" ht="15" hidden="false" customHeight="false" outlineLevel="0" collapsed="false">
      <c r="A20" s="31" t="n">
        <v>15</v>
      </c>
      <c r="B20" s="32" t="s">
        <v>26</v>
      </c>
      <c r="C20" s="33" t="n">
        <v>0.19258704</v>
      </c>
      <c r="D20" s="34"/>
    </row>
    <row r="21" customFormat="false" ht="15" hidden="false" customHeight="false" outlineLevel="0" collapsed="false">
      <c r="A21" s="31" t="n">
        <v>16</v>
      </c>
      <c r="B21" s="32" t="s">
        <v>27</v>
      </c>
      <c r="C21" s="33" t="n">
        <v>0.31666756</v>
      </c>
      <c r="D21" s="34"/>
    </row>
    <row r="22" customFormat="false" ht="15" hidden="false" customHeight="false" outlineLevel="0" collapsed="false">
      <c r="A22" s="31" t="n">
        <v>724</v>
      </c>
      <c r="B22" s="32" t="s">
        <v>28</v>
      </c>
      <c r="C22" s="33" t="n">
        <v>0.03961586</v>
      </c>
      <c r="D22" s="34"/>
    </row>
    <row r="23" customFormat="false" ht="15" hidden="false" customHeight="false" outlineLevel="0" collapsed="false">
      <c r="A23" s="31" t="n">
        <v>17</v>
      </c>
      <c r="B23" s="32" t="s">
        <v>29</v>
      </c>
      <c r="C23" s="33" t="n">
        <v>0.0537611</v>
      </c>
      <c r="D23" s="34"/>
    </row>
    <row r="24" customFormat="false" ht="15" hidden="false" customHeight="false" outlineLevel="0" collapsed="false">
      <c r="A24" s="31" t="n">
        <v>18</v>
      </c>
      <c r="B24" s="32" t="s">
        <v>30</v>
      </c>
      <c r="C24" s="33" t="n">
        <v>0.02509185</v>
      </c>
      <c r="D24" s="34"/>
    </row>
    <row r="25" customFormat="false" ht="15" hidden="false" customHeight="false" outlineLevel="0" collapsed="false">
      <c r="A25" s="31" t="n">
        <v>19</v>
      </c>
      <c r="B25" s="32" t="s">
        <v>31</v>
      </c>
      <c r="C25" s="33" t="n">
        <v>0.06258301</v>
      </c>
      <c r="D25" s="34"/>
    </row>
    <row r="26" customFormat="false" ht="15" hidden="false" customHeight="false" outlineLevel="0" collapsed="false">
      <c r="A26" s="31" t="n">
        <v>20</v>
      </c>
      <c r="B26" s="32" t="s">
        <v>32</v>
      </c>
      <c r="C26" s="33" t="n">
        <v>0.04694434</v>
      </c>
      <c r="D26" s="34"/>
    </row>
    <row r="27" customFormat="false" ht="15" hidden="false" customHeight="false" outlineLevel="0" collapsed="false">
      <c r="A27" s="31" t="n">
        <v>769</v>
      </c>
      <c r="B27" s="32" t="s">
        <v>33</v>
      </c>
      <c r="C27" s="33" t="n">
        <v>0.0219525</v>
      </c>
      <c r="D27" s="34"/>
    </row>
    <row r="28" customFormat="false" ht="15" hidden="false" customHeight="false" outlineLevel="0" collapsed="false">
      <c r="A28" s="31" t="n">
        <v>21</v>
      </c>
      <c r="B28" s="32" t="s">
        <v>34</v>
      </c>
      <c r="C28" s="33" t="n">
        <v>0.02784991</v>
      </c>
      <c r="D28" s="34"/>
    </row>
    <row r="29" customFormat="false" ht="15" hidden="false" customHeight="false" outlineLevel="0" collapsed="false">
      <c r="A29" s="31" t="n">
        <v>22</v>
      </c>
      <c r="B29" s="32" t="s">
        <v>35</v>
      </c>
      <c r="C29" s="33" t="n">
        <v>0.01260171</v>
      </c>
      <c r="D29" s="34"/>
    </row>
    <row r="30" customFormat="false" ht="15" hidden="false" customHeight="false" outlineLevel="0" collapsed="false">
      <c r="A30" s="31" t="n">
        <v>23</v>
      </c>
      <c r="B30" s="32" t="s">
        <v>36</v>
      </c>
      <c r="C30" s="33" t="n">
        <v>0.05735445</v>
      </c>
      <c r="D30" s="34"/>
    </row>
    <row r="31" customFormat="false" ht="15" hidden="false" customHeight="false" outlineLevel="0" collapsed="false">
      <c r="A31" s="31" t="n">
        <v>24</v>
      </c>
      <c r="B31" s="32" t="s">
        <v>37</v>
      </c>
      <c r="C31" s="33" t="n">
        <v>0.01262384</v>
      </c>
      <c r="D31" s="34"/>
    </row>
    <row r="32" customFormat="false" ht="15" hidden="false" customHeight="false" outlineLevel="0" collapsed="false">
      <c r="A32" s="31" t="n">
        <v>25</v>
      </c>
      <c r="B32" s="32" t="s">
        <v>38</v>
      </c>
      <c r="C32" s="33" t="n">
        <v>0.0173224</v>
      </c>
      <c r="D32" s="34"/>
    </row>
    <row r="33" customFormat="false" ht="15" hidden="false" customHeight="false" outlineLevel="0" collapsed="false">
      <c r="A33" s="31" t="n">
        <v>26</v>
      </c>
      <c r="B33" s="32" t="s">
        <v>39</v>
      </c>
      <c r="C33" s="33" t="n">
        <v>0.14642409</v>
      </c>
      <c r="D33" s="34"/>
    </row>
    <row r="34" customFormat="false" ht="15" hidden="false" customHeight="false" outlineLevel="0" collapsed="false">
      <c r="A34" s="31" t="n">
        <v>27</v>
      </c>
      <c r="B34" s="32" t="s">
        <v>40</v>
      </c>
      <c r="C34" s="33" t="n">
        <v>0.02881293</v>
      </c>
      <c r="D34" s="34"/>
    </row>
    <row r="35" customFormat="false" ht="15" hidden="false" customHeight="false" outlineLevel="0" collapsed="false">
      <c r="A35" s="31" t="n">
        <v>28</v>
      </c>
      <c r="B35" s="32" t="s">
        <v>41</v>
      </c>
      <c r="C35" s="33" t="n">
        <v>0.03027935</v>
      </c>
      <c r="D35" s="34"/>
    </row>
    <row r="36" customFormat="false" ht="15" hidden="false" customHeight="false" outlineLevel="0" collapsed="false">
      <c r="A36" s="31" t="n">
        <v>770</v>
      </c>
      <c r="B36" s="32" t="s">
        <v>42</v>
      </c>
      <c r="C36" s="33" t="n">
        <v>0.03270272</v>
      </c>
      <c r="D36" s="34"/>
    </row>
    <row r="37" customFormat="false" ht="15" hidden="false" customHeight="false" outlineLevel="0" collapsed="false">
      <c r="A37" s="31" t="n">
        <v>29</v>
      </c>
      <c r="B37" s="32" t="s">
        <v>43</v>
      </c>
      <c r="C37" s="33" t="n">
        <v>0.03521099</v>
      </c>
      <c r="D37" s="34"/>
    </row>
    <row r="38" customFormat="false" ht="15" hidden="false" customHeight="false" outlineLevel="0" collapsed="false">
      <c r="A38" s="31" t="n">
        <v>30</v>
      </c>
      <c r="B38" s="32" t="s">
        <v>44</v>
      </c>
      <c r="C38" s="33" t="n">
        <v>0.08674621</v>
      </c>
      <c r="D38" s="34"/>
    </row>
    <row r="39" customFormat="false" ht="15" hidden="false" customHeight="false" outlineLevel="0" collapsed="false">
      <c r="A39" s="31" t="n">
        <v>31</v>
      </c>
      <c r="B39" s="32" t="s">
        <v>45</v>
      </c>
      <c r="C39" s="33" t="n">
        <v>0.01234135</v>
      </c>
      <c r="D39" s="34"/>
    </row>
    <row r="40" customFormat="false" ht="15" hidden="false" customHeight="false" outlineLevel="0" collapsed="false">
      <c r="A40" s="31" t="n">
        <v>32</v>
      </c>
      <c r="B40" s="32" t="s">
        <v>46</v>
      </c>
      <c r="C40" s="33" t="n">
        <v>0.01510786</v>
      </c>
      <c r="D40" s="34"/>
    </row>
    <row r="41" customFormat="false" ht="15" hidden="false" customHeight="false" outlineLevel="0" collapsed="false">
      <c r="A41" s="31" t="n">
        <v>33</v>
      </c>
      <c r="B41" s="32" t="s">
        <v>47</v>
      </c>
      <c r="C41" s="33" t="n">
        <v>0.01125455</v>
      </c>
      <c r="D41" s="34"/>
    </row>
    <row r="42" customFormat="false" ht="15" hidden="false" customHeight="false" outlineLevel="0" collapsed="false">
      <c r="A42" s="31" t="n">
        <v>34</v>
      </c>
      <c r="B42" s="32" t="s">
        <v>48</v>
      </c>
      <c r="C42" s="33" t="n">
        <v>0.04625149</v>
      </c>
      <c r="D42" s="34"/>
    </row>
    <row r="43" customFormat="false" ht="15" hidden="false" customHeight="false" outlineLevel="0" collapsed="false">
      <c r="A43" s="31" t="n">
        <v>35</v>
      </c>
      <c r="B43" s="32" t="s">
        <v>49</v>
      </c>
      <c r="C43" s="33" t="n">
        <v>0.56392206</v>
      </c>
      <c r="D43" s="34"/>
    </row>
    <row r="44" customFormat="false" ht="15" hidden="false" customHeight="false" outlineLevel="0" collapsed="false">
      <c r="A44" s="31" t="n">
        <v>36</v>
      </c>
      <c r="B44" s="32" t="s">
        <v>50</v>
      </c>
      <c r="C44" s="33" t="n">
        <v>0.01427191</v>
      </c>
      <c r="D44" s="34"/>
    </row>
    <row r="45" customFormat="false" ht="15" hidden="false" customHeight="false" outlineLevel="0" collapsed="false">
      <c r="A45" s="31" t="n">
        <v>37</v>
      </c>
      <c r="B45" s="32" t="s">
        <v>51</v>
      </c>
      <c r="C45" s="33" t="n">
        <v>0.02864038</v>
      </c>
      <c r="D45" s="34"/>
    </row>
    <row r="46" customFormat="false" ht="15" hidden="false" customHeight="false" outlineLevel="0" collapsed="false">
      <c r="A46" s="31" t="n">
        <v>725</v>
      </c>
      <c r="B46" s="32" t="s">
        <v>52</v>
      </c>
      <c r="C46" s="33" t="n">
        <v>0.4364926</v>
      </c>
      <c r="D46" s="34"/>
    </row>
    <row r="47" customFormat="false" ht="15" hidden="false" customHeight="false" outlineLevel="0" collapsed="false">
      <c r="A47" s="31" t="n">
        <v>38</v>
      </c>
      <c r="B47" s="32" t="s">
        <v>53</v>
      </c>
      <c r="C47" s="33" t="n">
        <v>0.01913294</v>
      </c>
      <c r="D47" s="34"/>
    </row>
    <row r="48" customFormat="false" ht="15" hidden="false" customHeight="false" outlineLevel="0" collapsed="false">
      <c r="A48" s="31" t="n">
        <v>39</v>
      </c>
      <c r="B48" s="32" t="s">
        <v>54</v>
      </c>
      <c r="C48" s="33" t="n">
        <v>0.02670037</v>
      </c>
      <c r="D48" s="34"/>
    </row>
    <row r="49" customFormat="false" ht="15" hidden="false" customHeight="false" outlineLevel="0" collapsed="false">
      <c r="A49" s="31" t="n">
        <v>40</v>
      </c>
      <c r="B49" s="32" t="s">
        <v>55</v>
      </c>
      <c r="C49" s="33" t="n">
        <v>0.85231021</v>
      </c>
      <c r="D49" s="34"/>
    </row>
    <row r="50" customFormat="false" ht="15" hidden="false" customHeight="false" outlineLevel="0" collapsed="false">
      <c r="A50" s="31" t="n">
        <v>41</v>
      </c>
      <c r="B50" s="32" t="s">
        <v>56</v>
      </c>
      <c r="C50" s="33" t="n">
        <v>0.06735211</v>
      </c>
      <c r="D50" s="34"/>
    </row>
    <row r="51" customFormat="false" ht="15" hidden="false" customHeight="false" outlineLevel="0" collapsed="false">
      <c r="A51" s="31" t="n">
        <v>42</v>
      </c>
      <c r="B51" s="32" t="s">
        <v>57</v>
      </c>
      <c r="C51" s="33" t="n">
        <v>0.30686438</v>
      </c>
      <c r="D51" s="34"/>
    </row>
    <row r="52" customFormat="false" ht="15" hidden="false" customHeight="false" outlineLevel="0" collapsed="false">
      <c r="A52" s="31" t="n">
        <v>43</v>
      </c>
      <c r="B52" s="32" t="s">
        <v>58</v>
      </c>
      <c r="C52" s="33" t="n">
        <v>0.04233345</v>
      </c>
      <c r="D52" s="34"/>
    </row>
    <row r="53" customFormat="false" ht="15" hidden="false" customHeight="false" outlineLevel="0" collapsed="false">
      <c r="A53" s="31" t="n">
        <v>44</v>
      </c>
      <c r="B53" s="32" t="s">
        <v>59</v>
      </c>
      <c r="C53" s="33" t="n">
        <v>0.01576507</v>
      </c>
      <c r="D53" s="34"/>
    </row>
    <row r="54" customFormat="false" ht="15" hidden="false" customHeight="false" outlineLevel="0" collapsed="false">
      <c r="A54" s="31" t="n">
        <v>771</v>
      </c>
      <c r="B54" s="32" t="s">
        <v>60</v>
      </c>
      <c r="C54" s="33" t="n">
        <v>0.01824691</v>
      </c>
      <c r="D54" s="34"/>
    </row>
    <row r="55" customFormat="false" ht="15" hidden="false" customHeight="false" outlineLevel="0" collapsed="false">
      <c r="A55" s="31" t="n">
        <v>45</v>
      </c>
      <c r="B55" s="32" t="s">
        <v>61</v>
      </c>
      <c r="C55" s="33" t="n">
        <v>0.06010387</v>
      </c>
      <c r="D55" s="34"/>
    </row>
    <row r="56" customFormat="false" ht="15" hidden="false" customHeight="false" outlineLevel="0" collapsed="false">
      <c r="A56" s="31" t="n">
        <v>46</v>
      </c>
      <c r="B56" s="32" t="s">
        <v>62</v>
      </c>
      <c r="C56" s="33" t="n">
        <v>0.0443482</v>
      </c>
      <c r="D56" s="34"/>
    </row>
    <row r="57" customFormat="false" ht="15" hidden="false" customHeight="false" outlineLevel="0" collapsed="false">
      <c r="A57" s="31" t="n">
        <v>47</v>
      </c>
      <c r="B57" s="32" t="s">
        <v>63</v>
      </c>
      <c r="C57" s="33" t="n">
        <v>0.03053493</v>
      </c>
      <c r="D57" s="34"/>
    </row>
    <row r="58" customFormat="false" ht="15" hidden="false" customHeight="false" outlineLevel="0" collapsed="false">
      <c r="A58" s="31" t="n">
        <v>48</v>
      </c>
      <c r="B58" s="32" t="s">
        <v>64</v>
      </c>
      <c r="C58" s="33" t="n">
        <v>0.02315597</v>
      </c>
      <c r="D58" s="34"/>
    </row>
    <row r="59" customFormat="false" ht="15" hidden="false" customHeight="false" outlineLevel="0" collapsed="false">
      <c r="A59" s="31" t="n">
        <v>49</v>
      </c>
      <c r="B59" s="32" t="s">
        <v>65</v>
      </c>
      <c r="C59" s="33" t="n">
        <v>0.05906807</v>
      </c>
      <c r="D59" s="34"/>
    </row>
    <row r="60" customFormat="false" ht="15" hidden="false" customHeight="false" outlineLevel="0" collapsed="false">
      <c r="A60" s="31" t="n">
        <v>50</v>
      </c>
      <c r="B60" s="32" t="s">
        <v>66</v>
      </c>
      <c r="C60" s="33" t="n">
        <v>0.02335038</v>
      </c>
      <c r="D60" s="34"/>
    </row>
    <row r="61" customFormat="false" ht="15" hidden="false" customHeight="false" outlineLevel="0" collapsed="false">
      <c r="A61" s="31" t="n">
        <v>51</v>
      </c>
      <c r="B61" s="32" t="s">
        <v>67</v>
      </c>
      <c r="C61" s="33" t="n">
        <v>0.0658574</v>
      </c>
      <c r="D61" s="34"/>
    </row>
    <row r="62" customFormat="false" ht="15" hidden="false" customHeight="false" outlineLevel="0" collapsed="false">
      <c r="A62" s="31" t="n">
        <v>52</v>
      </c>
      <c r="B62" s="32" t="s">
        <v>68</v>
      </c>
      <c r="C62" s="33" t="n">
        <v>0.01351202</v>
      </c>
      <c r="D62" s="34"/>
    </row>
    <row r="63" customFormat="false" ht="15" hidden="false" customHeight="false" outlineLevel="0" collapsed="false">
      <c r="A63" s="31" t="n">
        <v>53</v>
      </c>
      <c r="B63" s="32" t="s">
        <v>69</v>
      </c>
      <c r="C63" s="33" t="n">
        <v>0.01809555</v>
      </c>
      <c r="D63" s="34"/>
    </row>
    <row r="64" customFormat="false" ht="15" hidden="false" customHeight="false" outlineLevel="0" collapsed="false">
      <c r="A64" s="31" t="n">
        <v>54</v>
      </c>
      <c r="B64" s="32" t="s">
        <v>70</v>
      </c>
      <c r="C64" s="33" t="n">
        <v>0.27173778</v>
      </c>
      <c r="D64" s="34"/>
    </row>
    <row r="65" customFormat="false" ht="15" hidden="false" customHeight="false" outlineLevel="0" collapsed="false">
      <c r="A65" s="31" t="n">
        <v>55</v>
      </c>
      <c r="B65" s="32" t="s">
        <v>71</v>
      </c>
      <c r="C65" s="33" t="n">
        <v>0.01834253</v>
      </c>
      <c r="D65" s="34"/>
    </row>
    <row r="66" customFormat="false" ht="15" hidden="false" customHeight="false" outlineLevel="0" collapsed="false">
      <c r="A66" s="31" t="n">
        <v>56</v>
      </c>
      <c r="B66" s="32" t="s">
        <v>72</v>
      </c>
      <c r="C66" s="33" t="n">
        <v>0.40971809</v>
      </c>
      <c r="D66" s="34"/>
    </row>
    <row r="67" customFormat="false" ht="15" hidden="false" customHeight="false" outlineLevel="0" collapsed="false">
      <c r="A67" s="31" t="n">
        <v>57</v>
      </c>
      <c r="B67" s="32" t="s">
        <v>73</v>
      </c>
      <c r="C67" s="33" t="n">
        <v>0.02064781</v>
      </c>
      <c r="D67" s="34"/>
    </row>
    <row r="68" customFormat="false" ht="15" hidden="false" customHeight="false" outlineLevel="0" collapsed="false">
      <c r="A68" s="31" t="n">
        <v>59</v>
      </c>
      <c r="B68" s="32" t="s">
        <v>74</v>
      </c>
      <c r="C68" s="33" t="n">
        <v>0.11470757</v>
      </c>
      <c r="D68" s="34"/>
    </row>
    <row r="69" customFormat="false" ht="15" hidden="false" customHeight="false" outlineLevel="0" collapsed="false">
      <c r="A69" s="31" t="n">
        <v>60</v>
      </c>
      <c r="B69" s="32" t="s">
        <v>75</v>
      </c>
      <c r="C69" s="33" t="n">
        <v>0.02722251</v>
      </c>
      <c r="D69" s="34"/>
    </row>
    <row r="70" customFormat="false" ht="15" hidden="false" customHeight="false" outlineLevel="0" collapsed="false">
      <c r="A70" s="31" t="n">
        <v>61</v>
      </c>
      <c r="B70" s="32" t="s">
        <v>76</v>
      </c>
      <c r="C70" s="33" t="n">
        <v>0.02362647</v>
      </c>
      <c r="D70" s="34"/>
    </row>
    <row r="71" customFormat="false" ht="15" hidden="false" customHeight="false" outlineLevel="0" collapsed="false">
      <c r="A71" s="31" t="n">
        <v>62</v>
      </c>
      <c r="B71" s="32" t="s">
        <v>77</v>
      </c>
      <c r="C71" s="33" t="n">
        <v>9.40540482</v>
      </c>
      <c r="D71" s="34"/>
    </row>
    <row r="72" customFormat="false" ht="15" hidden="false" customHeight="false" outlineLevel="0" collapsed="false">
      <c r="A72" s="31" t="n">
        <v>63</v>
      </c>
      <c r="B72" s="32" t="s">
        <v>78</v>
      </c>
      <c r="C72" s="33" t="n">
        <v>0.57096227</v>
      </c>
      <c r="D72" s="34"/>
    </row>
    <row r="73" customFormat="false" ht="15" hidden="false" customHeight="false" outlineLevel="0" collapsed="false">
      <c r="A73" s="31" t="n">
        <v>64</v>
      </c>
      <c r="B73" s="32" t="s">
        <v>79</v>
      </c>
      <c r="C73" s="33" t="n">
        <v>0.03878528</v>
      </c>
      <c r="D73" s="34"/>
    </row>
    <row r="74" customFormat="false" ht="15" hidden="false" customHeight="false" outlineLevel="0" collapsed="false">
      <c r="A74" s="31" t="n">
        <v>65</v>
      </c>
      <c r="B74" s="32" t="s">
        <v>80</v>
      </c>
      <c r="C74" s="33" t="n">
        <v>0.0375056</v>
      </c>
      <c r="D74" s="34"/>
    </row>
    <row r="75" customFormat="false" ht="15" hidden="false" customHeight="false" outlineLevel="0" collapsed="false">
      <c r="A75" s="31" t="n">
        <v>66</v>
      </c>
      <c r="B75" s="32" t="s">
        <v>81</v>
      </c>
      <c r="C75" s="33" t="n">
        <v>0.0151302</v>
      </c>
      <c r="D75" s="34"/>
    </row>
    <row r="76" customFormat="false" ht="15" hidden="false" customHeight="false" outlineLevel="0" collapsed="false">
      <c r="A76" s="31" t="n">
        <v>772</v>
      </c>
      <c r="B76" s="32" t="s">
        <v>82</v>
      </c>
      <c r="C76" s="33" t="n">
        <v>0.01925062</v>
      </c>
      <c r="D76" s="34"/>
    </row>
    <row r="77" customFormat="false" ht="15" hidden="false" customHeight="false" outlineLevel="0" collapsed="false">
      <c r="A77" s="31" t="n">
        <v>67</v>
      </c>
      <c r="B77" s="32" t="s">
        <v>83</v>
      </c>
      <c r="C77" s="33" t="n">
        <v>8.82153291</v>
      </c>
      <c r="D77" s="34"/>
    </row>
    <row r="78" customFormat="false" ht="15" hidden="false" customHeight="false" outlineLevel="0" collapsed="false">
      <c r="A78" s="31" t="n">
        <v>68</v>
      </c>
      <c r="B78" s="32" t="s">
        <v>84</v>
      </c>
      <c r="C78" s="33" t="n">
        <v>0.01310911</v>
      </c>
      <c r="D78" s="34"/>
    </row>
    <row r="79" customFormat="false" ht="15" hidden="false" customHeight="false" outlineLevel="0" collapsed="false">
      <c r="A79" s="31" t="n">
        <v>69</v>
      </c>
      <c r="B79" s="32" t="s">
        <v>85</v>
      </c>
      <c r="C79" s="33" t="n">
        <v>0.03605643</v>
      </c>
      <c r="D79" s="34"/>
    </row>
    <row r="80" customFormat="false" ht="15" hidden="false" customHeight="false" outlineLevel="0" collapsed="false">
      <c r="A80" s="31" t="n">
        <v>70</v>
      </c>
      <c r="B80" s="32" t="s">
        <v>86</v>
      </c>
      <c r="C80" s="33" t="n">
        <v>0.01699098</v>
      </c>
      <c r="D80" s="34"/>
    </row>
    <row r="81" customFormat="false" ht="15" hidden="false" customHeight="false" outlineLevel="0" collapsed="false">
      <c r="A81" s="31" t="n">
        <v>71</v>
      </c>
      <c r="B81" s="32" t="s">
        <v>87</v>
      </c>
      <c r="C81" s="33" t="n">
        <v>0.11298515</v>
      </c>
      <c r="D81" s="34"/>
    </row>
    <row r="82" customFormat="false" ht="15" hidden="false" customHeight="false" outlineLevel="0" collapsed="false">
      <c r="A82" s="31" t="n">
        <v>72</v>
      </c>
      <c r="B82" s="32" t="s">
        <v>88</v>
      </c>
      <c r="C82" s="33" t="n">
        <v>0.01750147</v>
      </c>
      <c r="D82" s="34"/>
    </row>
    <row r="83" customFormat="false" ht="15" hidden="false" customHeight="false" outlineLevel="0" collapsed="false">
      <c r="A83" s="31" t="n">
        <v>73</v>
      </c>
      <c r="B83" s="32" t="s">
        <v>89</v>
      </c>
      <c r="C83" s="33" t="n">
        <v>0.12636828</v>
      </c>
      <c r="D83" s="34"/>
    </row>
    <row r="84" customFormat="false" ht="15" hidden="false" customHeight="false" outlineLevel="0" collapsed="false">
      <c r="A84" s="31" t="n">
        <v>74</v>
      </c>
      <c r="B84" s="32" t="s">
        <v>90</v>
      </c>
      <c r="C84" s="33" t="n">
        <v>0.16746385</v>
      </c>
      <c r="D84" s="34"/>
    </row>
    <row r="85" customFormat="false" ht="15" hidden="false" customHeight="false" outlineLevel="0" collapsed="false">
      <c r="A85" s="31" t="n">
        <v>75</v>
      </c>
      <c r="B85" s="32" t="s">
        <v>91</v>
      </c>
      <c r="C85" s="33" t="n">
        <v>0.0205957</v>
      </c>
      <c r="D85" s="34"/>
    </row>
    <row r="86" customFormat="false" ht="15" hidden="false" customHeight="false" outlineLevel="0" collapsed="false">
      <c r="A86" s="31" t="n">
        <v>76</v>
      </c>
      <c r="B86" s="32" t="s">
        <v>92</v>
      </c>
      <c r="C86" s="33" t="n">
        <v>0.02816143</v>
      </c>
      <c r="D86" s="34"/>
    </row>
    <row r="87" customFormat="false" ht="15" hidden="false" customHeight="false" outlineLevel="0" collapsed="false">
      <c r="A87" s="31" t="n">
        <v>77</v>
      </c>
      <c r="B87" s="32" t="s">
        <v>93</v>
      </c>
      <c r="C87" s="33" t="n">
        <v>0.02366782</v>
      </c>
      <c r="D87" s="34"/>
    </row>
    <row r="88" customFormat="false" ht="15" hidden="false" customHeight="false" outlineLevel="0" collapsed="false">
      <c r="A88" s="31" t="n">
        <v>78</v>
      </c>
      <c r="B88" s="32" t="s">
        <v>94</v>
      </c>
      <c r="C88" s="33" t="n">
        <v>0.02421005</v>
      </c>
      <c r="D88" s="34"/>
    </row>
    <row r="89" customFormat="false" ht="15" hidden="false" customHeight="false" outlineLevel="0" collapsed="false">
      <c r="A89" s="31" t="n">
        <v>79</v>
      </c>
      <c r="B89" s="32" t="s">
        <v>95</v>
      </c>
      <c r="C89" s="33" t="n">
        <v>0.03482372</v>
      </c>
      <c r="D89" s="34"/>
    </row>
    <row r="90" customFormat="false" ht="15" hidden="false" customHeight="false" outlineLevel="0" collapsed="false">
      <c r="A90" s="31" t="n">
        <v>80</v>
      </c>
      <c r="B90" s="32" t="s">
        <v>96</v>
      </c>
      <c r="C90" s="33" t="n">
        <v>0.04848298</v>
      </c>
      <c r="D90" s="34"/>
    </row>
    <row r="91" customFormat="false" ht="15" hidden="false" customHeight="false" outlineLevel="0" collapsed="false">
      <c r="A91" s="31" t="n">
        <v>81</v>
      </c>
      <c r="B91" s="32" t="s">
        <v>97</v>
      </c>
      <c r="C91" s="33" t="n">
        <v>0.02090353</v>
      </c>
      <c r="D91" s="34"/>
    </row>
    <row r="92" customFormat="false" ht="15" hidden="false" customHeight="false" outlineLevel="0" collapsed="false">
      <c r="A92" s="31" t="n">
        <v>82</v>
      </c>
      <c r="B92" s="32" t="s">
        <v>98</v>
      </c>
      <c r="C92" s="33" t="n">
        <v>0.06435961</v>
      </c>
      <c r="D92" s="34"/>
    </row>
    <row r="93" customFormat="false" ht="15" hidden="false" customHeight="false" outlineLevel="0" collapsed="false">
      <c r="A93" s="31" t="n">
        <v>773</v>
      </c>
      <c r="B93" s="32" t="s">
        <v>99</v>
      </c>
      <c r="C93" s="33" t="n">
        <v>0.0237625</v>
      </c>
      <c r="D93" s="34"/>
    </row>
    <row r="94" customFormat="false" ht="15" hidden="false" customHeight="false" outlineLevel="0" collapsed="false">
      <c r="A94" s="31" t="n">
        <v>83</v>
      </c>
      <c r="B94" s="32" t="s">
        <v>100</v>
      </c>
      <c r="C94" s="33" t="n">
        <v>0.03991645</v>
      </c>
      <c r="D94" s="34"/>
    </row>
    <row r="95" customFormat="false" ht="15" hidden="false" customHeight="false" outlineLevel="0" collapsed="false">
      <c r="A95" s="31" t="n">
        <v>84</v>
      </c>
      <c r="B95" s="32" t="s">
        <v>101</v>
      </c>
      <c r="C95" s="33" t="n">
        <v>0.05413634</v>
      </c>
      <c r="D95" s="34"/>
    </row>
    <row r="96" customFormat="false" ht="15" hidden="false" customHeight="false" outlineLevel="0" collapsed="false">
      <c r="A96" s="31" t="n">
        <v>85</v>
      </c>
      <c r="B96" s="32" t="s">
        <v>102</v>
      </c>
      <c r="C96" s="33" t="n">
        <v>0.01849831</v>
      </c>
      <c r="D96" s="34"/>
    </row>
    <row r="97" customFormat="false" ht="15" hidden="false" customHeight="false" outlineLevel="0" collapsed="false">
      <c r="A97" s="31" t="n">
        <v>774</v>
      </c>
      <c r="B97" s="32" t="s">
        <v>103</v>
      </c>
      <c r="C97" s="33" t="n">
        <v>0.04323711</v>
      </c>
      <c r="D97" s="34"/>
    </row>
    <row r="98" customFormat="false" ht="15" hidden="false" customHeight="false" outlineLevel="0" collapsed="false">
      <c r="A98" s="31" t="n">
        <v>86</v>
      </c>
      <c r="B98" s="32" t="s">
        <v>104</v>
      </c>
      <c r="C98" s="33" t="n">
        <v>0.03564686</v>
      </c>
      <c r="D98" s="34"/>
    </row>
    <row r="99" customFormat="false" ht="15" hidden="false" customHeight="false" outlineLevel="0" collapsed="false">
      <c r="A99" s="31" t="n">
        <v>87</v>
      </c>
      <c r="B99" s="32" t="s">
        <v>105</v>
      </c>
      <c r="C99" s="33" t="n">
        <v>0.01548253</v>
      </c>
      <c r="D99" s="34"/>
    </row>
    <row r="100" customFormat="false" ht="15" hidden="false" customHeight="false" outlineLevel="0" collapsed="false">
      <c r="A100" s="31" t="n">
        <v>88</v>
      </c>
      <c r="B100" s="32" t="s">
        <v>106</v>
      </c>
      <c r="C100" s="33" t="n">
        <v>0.0366555</v>
      </c>
      <c r="D100" s="34"/>
    </row>
    <row r="101" customFormat="false" ht="15" hidden="false" customHeight="false" outlineLevel="0" collapsed="false">
      <c r="A101" s="31" t="n">
        <v>89</v>
      </c>
      <c r="B101" s="32" t="s">
        <v>107</v>
      </c>
      <c r="C101" s="33" t="n">
        <v>0.03945717</v>
      </c>
      <c r="D101" s="34"/>
    </row>
    <row r="102" customFormat="false" ht="15" hidden="false" customHeight="false" outlineLevel="0" collapsed="false">
      <c r="A102" s="31" t="n">
        <v>90</v>
      </c>
      <c r="B102" s="32" t="s">
        <v>108</v>
      </c>
      <c r="C102" s="33" t="n">
        <v>0.49261838</v>
      </c>
      <c r="D102" s="34"/>
    </row>
    <row r="103" customFormat="false" ht="15" hidden="false" customHeight="false" outlineLevel="0" collapsed="false">
      <c r="A103" s="31" t="n">
        <v>91</v>
      </c>
      <c r="B103" s="32" t="s">
        <v>109</v>
      </c>
      <c r="C103" s="33" t="n">
        <v>0.02798589</v>
      </c>
      <c r="D103" s="34"/>
    </row>
    <row r="104" customFormat="false" ht="15" hidden="false" customHeight="false" outlineLevel="0" collapsed="false">
      <c r="A104" s="31" t="n">
        <v>92</v>
      </c>
      <c r="B104" s="32" t="s">
        <v>110</v>
      </c>
      <c r="C104" s="33" t="n">
        <v>0.03811692</v>
      </c>
      <c r="D104" s="34"/>
    </row>
    <row r="105" customFormat="false" ht="15" hidden="false" customHeight="false" outlineLevel="0" collapsed="false">
      <c r="A105" s="31" t="n">
        <v>775</v>
      </c>
      <c r="B105" s="32" t="s">
        <v>111</v>
      </c>
      <c r="C105" s="33" t="n">
        <v>0.01141302</v>
      </c>
      <c r="D105" s="34"/>
    </row>
    <row r="106" customFormat="false" ht="15" hidden="false" customHeight="false" outlineLevel="0" collapsed="false">
      <c r="A106" s="31" t="n">
        <v>93</v>
      </c>
      <c r="B106" s="32" t="s">
        <v>112</v>
      </c>
      <c r="C106" s="33" t="n">
        <v>0.15205415</v>
      </c>
      <c r="D106" s="34"/>
    </row>
    <row r="107" customFormat="false" ht="15" hidden="false" customHeight="false" outlineLevel="0" collapsed="false">
      <c r="A107" s="31" t="n">
        <v>94</v>
      </c>
      <c r="B107" s="32" t="s">
        <v>113</v>
      </c>
      <c r="C107" s="33" t="n">
        <v>0.11189796</v>
      </c>
      <c r="D107" s="34"/>
    </row>
    <row r="108" customFormat="false" ht="15" hidden="false" customHeight="false" outlineLevel="0" collapsed="false">
      <c r="A108" s="31" t="n">
        <v>776</v>
      </c>
      <c r="B108" s="32" t="s">
        <v>114</v>
      </c>
      <c r="C108" s="33" t="n">
        <v>0.04496069</v>
      </c>
      <c r="D108" s="34"/>
    </row>
    <row r="109" customFormat="false" ht="15" hidden="false" customHeight="false" outlineLevel="0" collapsed="false">
      <c r="A109" s="31" t="n">
        <v>95</v>
      </c>
      <c r="B109" s="32" t="s">
        <v>115</v>
      </c>
      <c r="C109" s="33" t="n">
        <v>0.05415031</v>
      </c>
      <c r="D109" s="34"/>
    </row>
    <row r="110" customFormat="false" ht="15" hidden="false" customHeight="false" outlineLevel="0" collapsed="false">
      <c r="A110" s="31" t="n">
        <v>96</v>
      </c>
      <c r="B110" s="32" t="s">
        <v>116</v>
      </c>
      <c r="C110" s="33" t="n">
        <v>0.02479528</v>
      </c>
      <c r="D110" s="34"/>
    </row>
    <row r="111" customFormat="false" ht="15" hidden="false" customHeight="false" outlineLevel="0" collapsed="false">
      <c r="A111" s="31" t="n">
        <v>97</v>
      </c>
      <c r="B111" s="32" t="s">
        <v>117</v>
      </c>
      <c r="C111" s="33" t="n">
        <v>0.02834934</v>
      </c>
      <c r="D111" s="34"/>
    </row>
    <row r="112" customFormat="false" ht="15" hidden="false" customHeight="false" outlineLevel="0" collapsed="false">
      <c r="A112" s="31" t="n">
        <v>98</v>
      </c>
      <c r="B112" s="32" t="s">
        <v>118</v>
      </c>
      <c r="C112" s="33" t="n">
        <v>0.14432396</v>
      </c>
      <c r="D112" s="34"/>
    </row>
    <row r="113" customFormat="false" ht="15" hidden="false" customHeight="false" outlineLevel="0" collapsed="false">
      <c r="A113" s="31" t="n">
        <v>99</v>
      </c>
      <c r="B113" s="32" t="s">
        <v>119</v>
      </c>
      <c r="C113" s="33" t="n">
        <v>0.03126965</v>
      </c>
      <c r="D113" s="34"/>
    </row>
    <row r="114" customFormat="false" ht="15" hidden="false" customHeight="false" outlineLevel="0" collapsed="false">
      <c r="A114" s="31" t="n">
        <v>100</v>
      </c>
      <c r="B114" s="32" t="s">
        <v>120</v>
      </c>
      <c r="C114" s="33" t="n">
        <v>0.06489434</v>
      </c>
      <c r="D114" s="34"/>
    </row>
    <row r="115" customFormat="false" ht="15" hidden="false" customHeight="false" outlineLevel="0" collapsed="false">
      <c r="A115" s="31" t="n">
        <v>101</v>
      </c>
      <c r="B115" s="32" t="s">
        <v>121</v>
      </c>
      <c r="C115" s="33" t="n">
        <v>0.02340886</v>
      </c>
      <c r="D115" s="34"/>
    </row>
    <row r="116" customFormat="false" ht="15" hidden="false" customHeight="false" outlineLevel="0" collapsed="false">
      <c r="A116" s="31" t="n">
        <v>102</v>
      </c>
      <c r="B116" s="32" t="s">
        <v>122</v>
      </c>
      <c r="C116" s="33" t="n">
        <v>0.0221564</v>
      </c>
      <c r="D116" s="34"/>
    </row>
    <row r="117" customFormat="false" ht="15" hidden="false" customHeight="false" outlineLevel="0" collapsed="false">
      <c r="A117" s="31" t="n">
        <v>103</v>
      </c>
      <c r="B117" s="32" t="s">
        <v>123</v>
      </c>
      <c r="C117" s="33" t="n">
        <v>0.04994212</v>
      </c>
      <c r="D117" s="34"/>
    </row>
    <row r="118" customFormat="false" ht="15" hidden="false" customHeight="false" outlineLevel="0" collapsed="false">
      <c r="A118" s="31" t="n">
        <v>104</v>
      </c>
      <c r="B118" s="32" t="s">
        <v>124</v>
      </c>
      <c r="C118" s="33" t="n">
        <v>0.01310229</v>
      </c>
      <c r="D118" s="34"/>
    </row>
    <row r="119" customFormat="false" ht="15" hidden="false" customHeight="false" outlineLevel="0" collapsed="false">
      <c r="A119" s="31" t="n">
        <v>105</v>
      </c>
      <c r="B119" s="32" t="s">
        <v>125</v>
      </c>
      <c r="C119" s="33" t="n">
        <v>0.0753387</v>
      </c>
      <c r="D119" s="34"/>
    </row>
    <row r="120" customFormat="false" ht="15" hidden="false" customHeight="false" outlineLevel="0" collapsed="false">
      <c r="A120" s="31" t="n">
        <v>106</v>
      </c>
      <c r="B120" s="32" t="s">
        <v>126</v>
      </c>
      <c r="C120" s="33" t="n">
        <v>0.11136401</v>
      </c>
      <c r="D120" s="34"/>
    </row>
    <row r="121" customFormat="false" ht="15" hidden="false" customHeight="false" outlineLevel="0" collapsed="false">
      <c r="A121" s="31" t="n">
        <v>107</v>
      </c>
      <c r="B121" s="32" t="s">
        <v>127</v>
      </c>
      <c r="C121" s="33" t="n">
        <v>0.03837099</v>
      </c>
      <c r="D121" s="34"/>
    </row>
    <row r="122" customFormat="false" ht="15" hidden="false" customHeight="false" outlineLevel="0" collapsed="false">
      <c r="A122" s="31" t="n">
        <v>108</v>
      </c>
      <c r="B122" s="32" t="s">
        <v>128</v>
      </c>
      <c r="C122" s="33" t="n">
        <v>0.01716218</v>
      </c>
      <c r="D122" s="34"/>
    </row>
    <row r="123" customFormat="false" ht="15" hidden="false" customHeight="false" outlineLevel="0" collapsed="false">
      <c r="A123" s="31" t="n">
        <v>109</v>
      </c>
      <c r="B123" s="32" t="s">
        <v>129</v>
      </c>
      <c r="C123" s="33" t="n">
        <v>0.04994561</v>
      </c>
      <c r="D123" s="34"/>
    </row>
    <row r="124" customFormat="false" ht="15" hidden="false" customHeight="false" outlineLevel="0" collapsed="false">
      <c r="A124" s="31" t="n">
        <v>110</v>
      </c>
      <c r="B124" s="32" t="s">
        <v>130</v>
      </c>
      <c r="C124" s="33" t="n">
        <v>0.07059604</v>
      </c>
      <c r="D124" s="34"/>
    </row>
    <row r="125" customFormat="false" ht="15" hidden="false" customHeight="false" outlineLevel="0" collapsed="false">
      <c r="A125" s="31" t="n">
        <v>111</v>
      </c>
      <c r="B125" s="32" t="s">
        <v>131</v>
      </c>
      <c r="C125" s="33" t="n">
        <v>0.10484253</v>
      </c>
      <c r="D125" s="34"/>
    </row>
    <row r="126" customFormat="false" ht="15" hidden="false" customHeight="false" outlineLevel="0" collapsed="false">
      <c r="A126" s="31" t="n">
        <v>777</v>
      </c>
      <c r="B126" s="32" t="s">
        <v>132</v>
      </c>
      <c r="C126" s="33" t="n">
        <v>0.01620326</v>
      </c>
      <c r="D126" s="34"/>
    </row>
    <row r="127" customFormat="false" ht="15" hidden="false" customHeight="false" outlineLevel="0" collapsed="false">
      <c r="A127" s="31" t="n">
        <v>112</v>
      </c>
      <c r="B127" s="32" t="s">
        <v>133</v>
      </c>
      <c r="C127" s="33" t="n">
        <v>0.12279437</v>
      </c>
      <c r="D127" s="34"/>
    </row>
    <row r="128" customFormat="false" ht="15" hidden="false" customHeight="false" outlineLevel="0" collapsed="false">
      <c r="A128" s="31" t="n">
        <v>113</v>
      </c>
      <c r="B128" s="32" t="s">
        <v>134</v>
      </c>
      <c r="C128" s="33" t="n">
        <v>0.03938747</v>
      </c>
      <c r="D128" s="34"/>
    </row>
    <row r="129" customFormat="false" ht="15" hidden="false" customHeight="false" outlineLevel="0" collapsed="false">
      <c r="A129" s="31" t="n">
        <v>114</v>
      </c>
      <c r="B129" s="32" t="s">
        <v>135</v>
      </c>
      <c r="C129" s="33" t="n">
        <v>0.12196991</v>
      </c>
      <c r="D129" s="34"/>
    </row>
    <row r="130" customFormat="false" ht="15" hidden="false" customHeight="false" outlineLevel="0" collapsed="false">
      <c r="A130" s="31" t="n">
        <v>115</v>
      </c>
      <c r="B130" s="32" t="s">
        <v>136</v>
      </c>
      <c r="C130" s="33" t="n">
        <v>0.0747674</v>
      </c>
      <c r="D130" s="34"/>
    </row>
    <row r="131" customFormat="false" ht="15" hidden="false" customHeight="false" outlineLevel="0" collapsed="false">
      <c r="A131" s="31" t="n">
        <v>116</v>
      </c>
      <c r="B131" s="32" t="s">
        <v>137</v>
      </c>
      <c r="C131" s="33" t="n">
        <v>0.07642444</v>
      </c>
      <c r="D131" s="34"/>
    </row>
    <row r="132" customFormat="false" ht="15" hidden="false" customHeight="false" outlineLevel="0" collapsed="false">
      <c r="A132" s="31" t="n">
        <v>117</v>
      </c>
      <c r="B132" s="32" t="s">
        <v>138</v>
      </c>
      <c r="C132" s="33" t="n">
        <v>0.02761708</v>
      </c>
      <c r="D132" s="34"/>
    </row>
    <row r="133" customFormat="false" ht="15" hidden="false" customHeight="false" outlineLevel="0" collapsed="false">
      <c r="A133" s="31" t="n">
        <v>118</v>
      </c>
      <c r="B133" s="32" t="s">
        <v>139</v>
      </c>
      <c r="C133" s="33" t="n">
        <v>0.13641772</v>
      </c>
      <c r="D133" s="34"/>
    </row>
    <row r="134" customFormat="false" ht="15" hidden="false" customHeight="false" outlineLevel="0" collapsed="false">
      <c r="A134" s="31" t="n">
        <v>119</v>
      </c>
      <c r="B134" s="32" t="s">
        <v>140</v>
      </c>
      <c r="C134" s="33" t="n">
        <v>0.01616565</v>
      </c>
      <c r="D134" s="34"/>
    </row>
    <row r="135" customFormat="false" ht="15" hidden="false" customHeight="false" outlineLevel="0" collapsed="false">
      <c r="A135" s="31" t="n">
        <v>120</v>
      </c>
      <c r="B135" s="32" t="s">
        <v>141</v>
      </c>
      <c r="C135" s="33" t="n">
        <v>0.05169242</v>
      </c>
      <c r="D135" s="34"/>
    </row>
    <row r="136" customFormat="false" ht="15" hidden="false" customHeight="false" outlineLevel="0" collapsed="false">
      <c r="A136" s="31" t="n">
        <v>778</v>
      </c>
      <c r="B136" s="32" t="s">
        <v>142</v>
      </c>
      <c r="C136" s="33" t="n">
        <v>0.01393956</v>
      </c>
      <c r="D136" s="34"/>
    </row>
    <row r="137" customFormat="false" ht="15" hidden="false" customHeight="false" outlineLevel="0" collapsed="false">
      <c r="A137" s="31" t="n">
        <v>121</v>
      </c>
      <c r="B137" s="32" t="s">
        <v>143</v>
      </c>
      <c r="C137" s="33" t="n">
        <v>0.0237995</v>
      </c>
      <c r="D137" s="34"/>
    </row>
    <row r="138" customFormat="false" ht="15" hidden="false" customHeight="false" outlineLevel="0" collapsed="false">
      <c r="A138" s="31" t="n">
        <v>122</v>
      </c>
      <c r="B138" s="32" t="s">
        <v>144</v>
      </c>
      <c r="C138" s="33" t="n">
        <v>0.01439977</v>
      </c>
      <c r="D138" s="34"/>
    </row>
    <row r="139" customFormat="false" ht="15" hidden="false" customHeight="false" outlineLevel="0" collapsed="false">
      <c r="A139" s="31" t="n">
        <v>123</v>
      </c>
      <c r="B139" s="32" t="s">
        <v>145</v>
      </c>
      <c r="C139" s="33" t="n">
        <v>0.0614935</v>
      </c>
      <c r="D139" s="34"/>
    </row>
    <row r="140" customFormat="false" ht="15" hidden="false" customHeight="false" outlineLevel="0" collapsed="false">
      <c r="A140" s="31" t="n">
        <v>124</v>
      </c>
      <c r="B140" s="32" t="s">
        <v>146</v>
      </c>
      <c r="C140" s="33" t="n">
        <v>0.03026947</v>
      </c>
      <c r="D140" s="34"/>
    </row>
    <row r="141" customFormat="false" ht="15" hidden="false" customHeight="false" outlineLevel="0" collapsed="false">
      <c r="A141" s="31" t="n">
        <v>125</v>
      </c>
      <c r="B141" s="32" t="s">
        <v>147</v>
      </c>
      <c r="C141" s="33" t="n">
        <v>0.02042838</v>
      </c>
      <c r="D141" s="34"/>
    </row>
    <row r="142" customFormat="false" ht="15" hidden="false" customHeight="false" outlineLevel="0" collapsed="false">
      <c r="A142" s="31" t="n">
        <v>126</v>
      </c>
      <c r="B142" s="32" t="s">
        <v>148</v>
      </c>
      <c r="C142" s="33" t="n">
        <v>0.12016373</v>
      </c>
      <c r="D142" s="34"/>
    </row>
    <row r="143" customFormat="false" ht="15" hidden="false" customHeight="false" outlineLevel="0" collapsed="false">
      <c r="A143" s="31" t="n">
        <v>727</v>
      </c>
      <c r="B143" s="32" t="s">
        <v>149</v>
      </c>
      <c r="C143" s="33" t="n">
        <v>0.01613817</v>
      </c>
      <c r="D143" s="34"/>
    </row>
    <row r="144" customFormat="false" ht="15" hidden="false" customHeight="false" outlineLevel="0" collapsed="false">
      <c r="A144" s="31" t="n">
        <v>127</v>
      </c>
      <c r="B144" s="32" t="s">
        <v>150</v>
      </c>
      <c r="C144" s="33" t="n">
        <v>0.07061103</v>
      </c>
      <c r="D144" s="34"/>
    </row>
    <row r="145" customFormat="false" ht="15" hidden="false" customHeight="false" outlineLevel="0" collapsed="false">
      <c r="A145" s="31" t="n">
        <v>128</v>
      </c>
      <c r="B145" s="32" t="s">
        <v>151</v>
      </c>
      <c r="C145" s="33" t="n">
        <v>0.04102118</v>
      </c>
      <c r="D145" s="34"/>
    </row>
    <row r="146" customFormat="false" ht="15" hidden="false" customHeight="false" outlineLevel="0" collapsed="false">
      <c r="A146" s="31" t="n">
        <v>129</v>
      </c>
      <c r="B146" s="32" t="s">
        <v>152</v>
      </c>
      <c r="C146" s="33" t="n">
        <v>0.02106751</v>
      </c>
      <c r="D146" s="34"/>
    </row>
    <row r="147" customFormat="false" ht="15" hidden="false" customHeight="false" outlineLevel="0" collapsed="false">
      <c r="A147" s="31" t="n">
        <v>130</v>
      </c>
      <c r="B147" s="32" t="s">
        <v>153</v>
      </c>
      <c r="C147" s="33" t="n">
        <v>0.02731689</v>
      </c>
      <c r="D147" s="34"/>
    </row>
    <row r="148" customFormat="false" ht="15" hidden="false" customHeight="false" outlineLevel="0" collapsed="false">
      <c r="A148" s="31" t="n">
        <v>131</v>
      </c>
      <c r="B148" s="32" t="s">
        <v>154</v>
      </c>
      <c r="C148" s="33" t="n">
        <v>0.02028168</v>
      </c>
      <c r="D148" s="34"/>
    </row>
    <row r="149" customFormat="false" ht="15" hidden="false" customHeight="false" outlineLevel="0" collapsed="false">
      <c r="A149" s="31" t="n">
        <v>132</v>
      </c>
      <c r="B149" s="32" t="s">
        <v>155</v>
      </c>
      <c r="C149" s="33" t="n">
        <v>0.11631513</v>
      </c>
      <c r="D149" s="34"/>
    </row>
    <row r="150" customFormat="false" ht="15" hidden="false" customHeight="false" outlineLevel="0" collapsed="false">
      <c r="A150" s="31" t="n">
        <v>133</v>
      </c>
      <c r="B150" s="32" t="s">
        <v>156</v>
      </c>
      <c r="C150" s="33" t="n">
        <v>0.05807718</v>
      </c>
      <c r="D150" s="34"/>
    </row>
    <row r="151" customFormat="false" ht="15" hidden="false" customHeight="false" outlineLevel="0" collapsed="false">
      <c r="A151" s="31" t="n">
        <v>134</v>
      </c>
      <c r="B151" s="32" t="s">
        <v>157</v>
      </c>
      <c r="C151" s="33" t="n">
        <v>0.1595137</v>
      </c>
      <c r="D151" s="34"/>
    </row>
    <row r="152" customFormat="false" ht="15" hidden="false" customHeight="false" outlineLevel="0" collapsed="false">
      <c r="A152" s="31" t="n">
        <v>135</v>
      </c>
      <c r="B152" s="32" t="s">
        <v>158</v>
      </c>
      <c r="C152" s="33" t="n">
        <v>0.03141089</v>
      </c>
      <c r="D152" s="34"/>
    </row>
    <row r="153" customFormat="false" ht="15" hidden="false" customHeight="false" outlineLevel="0" collapsed="false">
      <c r="A153" s="31" t="n">
        <v>136</v>
      </c>
      <c r="B153" s="32" t="s">
        <v>159</v>
      </c>
      <c r="C153" s="33" t="n">
        <v>0.02201583</v>
      </c>
      <c r="D153" s="34"/>
    </row>
    <row r="154" customFormat="false" ht="15" hidden="false" customHeight="false" outlineLevel="0" collapsed="false">
      <c r="A154" s="31" t="n">
        <v>137</v>
      </c>
      <c r="B154" s="32" t="s">
        <v>160</v>
      </c>
      <c r="C154" s="33" t="n">
        <v>0.0663143</v>
      </c>
      <c r="D154" s="34"/>
    </row>
    <row r="155" customFormat="false" ht="15" hidden="false" customHeight="false" outlineLevel="0" collapsed="false">
      <c r="A155" s="31" t="n">
        <v>138</v>
      </c>
      <c r="B155" s="32" t="s">
        <v>161</v>
      </c>
      <c r="C155" s="33" t="n">
        <v>0.02008396</v>
      </c>
      <c r="D155" s="34"/>
    </row>
    <row r="156" customFormat="false" ht="15" hidden="false" customHeight="false" outlineLevel="0" collapsed="false">
      <c r="A156" s="31" t="n">
        <v>139</v>
      </c>
      <c r="B156" s="32" t="s">
        <v>162</v>
      </c>
      <c r="C156" s="33" t="n">
        <v>0.05762651</v>
      </c>
      <c r="D156" s="34"/>
    </row>
    <row r="157" customFormat="false" ht="15" hidden="false" customHeight="false" outlineLevel="0" collapsed="false">
      <c r="A157" s="31" t="n">
        <v>140</v>
      </c>
      <c r="B157" s="32" t="s">
        <v>163</v>
      </c>
      <c r="C157" s="33" t="n">
        <v>0.04287604</v>
      </c>
      <c r="D157" s="34"/>
    </row>
    <row r="158" customFormat="false" ht="15" hidden="false" customHeight="false" outlineLevel="0" collapsed="false">
      <c r="A158" s="31" t="n">
        <v>141</v>
      </c>
      <c r="B158" s="32" t="s">
        <v>164</v>
      </c>
      <c r="C158" s="33" t="n">
        <v>0.03921129</v>
      </c>
      <c r="D158" s="34"/>
    </row>
    <row r="159" customFormat="false" ht="15" hidden="false" customHeight="false" outlineLevel="0" collapsed="false">
      <c r="A159" s="31" t="n">
        <v>142</v>
      </c>
      <c r="B159" s="32" t="s">
        <v>165</v>
      </c>
      <c r="C159" s="33" t="n">
        <v>0.0707158</v>
      </c>
      <c r="D159" s="34"/>
    </row>
    <row r="160" customFormat="false" ht="15" hidden="false" customHeight="false" outlineLevel="0" collapsed="false">
      <c r="A160" s="31" t="n">
        <v>143</v>
      </c>
      <c r="B160" s="32" t="s">
        <v>166</v>
      </c>
      <c r="C160" s="33" t="n">
        <v>0.12584951</v>
      </c>
      <c r="D160" s="34"/>
    </row>
    <row r="161" customFormat="false" ht="15" hidden="false" customHeight="false" outlineLevel="0" collapsed="false">
      <c r="A161" s="31" t="n">
        <v>144</v>
      </c>
      <c r="B161" s="32" t="s">
        <v>167</v>
      </c>
      <c r="C161" s="33" t="n">
        <v>0.0799965</v>
      </c>
      <c r="D161" s="34"/>
    </row>
    <row r="162" customFormat="false" ht="15" hidden="false" customHeight="false" outlineLevel="0" collapsed="false">
      <c r="A162" s="31" t="n">
        <v>145</v>
      </c>
      <c r="B162" s="32" t="s">
        <v>168</v>
      </c>
      <c r="C162" s="33" t="n">
        <v>0.04210813</v>
      </c>
      <c r="D162" s="34"/>
    </row>
    <row r="163" customFormat="false" ht="15" hidden="false" customHeight="false" outlineLevel="0" collapsed="false">
      <c r="A163" s="31" t="n">
        <v>728</v>
      </c>
      <c r="B163" s="32" t="s">
        <v>169</v>
      </c>
      <c r="C163" s="33" t="n">
        <v>0.41862658</v>
      </c>
      <c r="D163" s="34"/>
    </row>
    <row r="164" customFormat="false" ht="15" hidden="false" customHeight="false" outlineLevel="0" collapsed="false">
      <c r="A164" s="31" t="n">
        <v>146</v>
      </c>
      <c r="B164" s="32" t="s">
        <v>170</v>
      </c>
      <c r="C164" s="33" t="n">
        <v>0.01979125</v>
      </c>
      <c r="D164" s="34"/>
    </row>
    <row r="165" customFormat="false" ht="15" hidden="false" customHeight="false" outlineLevel="0" collapsed="false">
      <c r="A165" s="31" t="n">
        <v>147</v>
      </c>
      <c r="B165" s="32" t="s">
        <v>171</v>
      </c>
      <c r="C165" s="33" t="n">
        <v>0.0216499</v>
      </c>
      <c r="D165" s="34"/>
    </row>
    <row r="166" customFormat="false" ht="15" hidden="false" customHeight="false" outlineLevel="0" collapsed="false">
      <c r="A166" s="31" t="n">
        <v>148</v>
      </c>
      <c r="B166" s="32" t="s">
        <v>172</v>
      </c>
      <c r="C166" s="33" t="n">
        <v>0.01764927</v>
      </c>
      <c r="D166" s="34"/>
    </row>
    <row r="167" customFormat="false" ht="15" hidden="false" customHeight="false" outlineLevel="0" collapsed="false">
      <c r="A167" s="31" t="n">
        <v>149</v>
      </c>
      <c r="B167" s="32" t="s">
        <v>173</v>
      </c>
      <c r="C167" s="33" t="n">
        <v>0.01428354</v>
      </c>
      <c r="D167" s="34"/>
    </row>
    <row r="168" customFormat="false" ht="15" hidden="false" customHeight="false" outlineLevel="0" collapsed="false">
      <c r="A168" s="31" t="n">
        <v>150</v>
      </c>
      <c r="B168" s="32" t="s">
        <v>174</v>
      </c>
      <c r="C168" s="33" t="n">
        <v>0.02206076</v>
      </c>
      <c r="D168" s="34"/>
    </row>
    <row r="169" customFormat="false" ht="15" hidden="false" customHeight="false" outlineLevel="0" collapsed="false">
      <c r="A169" s="31" t="n">
        <v>151</v>
      </c>
      <c r="B169" s="32" t="s">
        <v>175</v>
      </c>
      <c r="C169" s="33" t="n">
        <v>0.06140996</v>
      </c>
      <c r="D169" s="34"/>
    </row>
    <row r="170" customFormat="false" ht="15" hidden="false" customHeight="false" outlineLevel="0" collapsed="false">
      <c r="A170" s="31" t="n">
        <v>152</v>
      </c>
      <c r="B170" s="32" t="s">
        <v>176</v>
      </c>
      <c r="C170" s="33" t="n">
        <v>0.01562331</v>
      </c>
      <c r="D170" s="34"/>
    </row>
    <row r="171" customFormat="false" ht="15" hidden="false" customHeight="false" outlineLevel="0" collapsed="false">
      <c r="A171" s="31" t="n">
        <v>153</v>
      </c>
      <c r="B171" s="32" t="s">
        <v>177</v>
      </c>
      <c r="C171" s="33" t="n">
        <v>0.24498404</v>
      </c>
      <c r="D171" s="34"/>
    </row>
    <row r="172" customFormat="false" ht="15" hidden="false" customHeight="false" outlineLevel="0" collapsed="false">
      <c r="A172" s="31" t="n">
        <v>779</v>
      </c>
      <c r="B172" s="32" t="s">
        <v>178</v>
      </c>
      <c r="C172" s="33" t="n">
        <v>0.0477599</v>
      </c>
      <c r="D172" s="34"/>
    </row>
    <row r="173" customFormat="false" ht="15" hidden="false" customHeight="false" outlineLevel="0" collapsed="false">
      <c r="A173" s="31" t="n">
        <v>154</v>
      </c>
      <c r="B173" s="32" t="s">
        <v>179</v>
      </c>
      <c r="C173" s="33" t="n">
        <v>0.01417553</v>
      </c>
      <c r="D173" s="34"/>
    </row>
    <row r="174" customFormat="false" ht="15" hidden="false" customHeight="false" outlineLevel="0" collapsed="false">
      <c r="A174" s="31" t="n">
        <v>729</v>
      </c>
      <c r="B174" s="32" t="s">
        <v>180</v>
      </c>
      <c r="C174" s="33" t="n">
        <v>0.01905362</v>
      </c>
      <c r="D174" s="34"/>
    </row>
    <row r="175" customFormat="false" ht="15" hidden="false" customHeight="false" outlineLevel="0" collapsed="false">
      <c r="A175" s="31" t="n">
        <v>780</v>
      </c>
      <c r="B175" s="32" t="s">
        <v>181</v>
      </c>
      <c r="C175" s="33" t="n">
        <v>0.01672989</v>
      </c>
      <c r="D175" s="34"/>
    </row>
    <row r="176" customFormat="false" ht="15" hidden="false" customHeight="false" outlineLevel="0" collapsed="false">
      <c r="A176" s="31" t="n">
        <v>155</v>
      </c>
      <c r="B176" s="32" t="s">
        <v>182</v>
      </c>
      <c r="C176" s="33" t="n">
        <v>0.06328638</v>
      </c>
      <c r="D176" s="34"/>
    </row>
    <row r="177" customFormat="false" ht="15" hidden="false" customHeight="false" outlineLevel="0" collapsed="false">
      <c r="A177" s="31" t="n">
        <v>156</v>
      </c>
      <c r="B177" s="32" t="s">
        <v>183</v>
      </c>
      <c r="C177" s="33" t="n">
        <v>0.01443171</v>
      </c>
      <c r="D177" s="34"/>
    </row>
    <row r="178" customFormat="false" ht="15" hidden="false" customHeight="false" outlineLevel="0" collapsed="false">
      <c r="A178" s="31" t="n">
        <v>157</v>
      </c>
      <c r="B178" s="32" t="s">
        <v>184</v>
      </c>
      <c r="C178" s="33" t="n">
        <v>0.01700365</v>
      </c>
      <c r="D178" s="34"/>
    </row>
    <row r="179" customFormat="false" ht="15" hidden="false" customHeight="false" outlineLevel="0" collapsed="false">
      <c r="A179" s="31" t="n">
        <v>158</v>
      </c>
      <c r="B179" s="32" t="s">
        <v>185</v>
      </c>
      <c r="C179" s="33" t="n">
        <v>0.0525063</v>
      </c>
      <c r="D179" s="34"/>
    </row>
    <row r="180" customFormat="false" ht="15" hidden="false" customHeight="false" outlineLevel="0" collapsed="false">
      <c r="A180" s="31" t="n">
        <v>159</v>
      </c>
      <c r="B180" s="32" t="s">
        <v>186</v>
      </c>
      <c r="C180" s="33" t="n">
        <v>0.01534721</v>
      </c>
      <c r="D180" s="34"/>
    </row>
    <row r="181" customFormat="false" ht="15" hidden="false" customHeight="false" outlineLevel="0" collapsed="false">
      <c r="A181" s="31" t="n">
        <v>160</v>
      </c>
      <c r="B181" s="32" t="s">
        <v>187</v>
      </c>
      <c r="C181" s="33" t="n">
        <v>0.01881083</v>
      </c>
      <c r="D181" s="34"/>
    </row>
    <row r="182" customFormat="false" ht="15" hidden="false" customHeight="false" outlineLevel="0" collapsed="false">
      <c r="A182" s="31" t="n">
        <v>161</v>
      </c>
      <c r="B182" s="32" t="s">
        <v>188</v>
      </c>
      <c r="C182" s="33" t="n">
        <v>0.02318016</v>
      </c>
      <c r="D182" s="34"/>
    </row>
    <row r="183" customFormat="false" ht="15" hidden="false" customHeight="false" outlineLevel="0" collapsed="false">
      <c r="A183" s="31" t="n">
        <v>781</v>
      </c>
      <c r="B183" s="32" t="s">
        <v>189</v>
      </c>
      <c r="C183" s="33" t="n">
        <v>0.03672043</v>
      </c>
      <c r="D183" s="34"/>
    </row>
    <row r="184" customFormat="false" ht="15" hidden="false" customHeight="false" outlineLevel="0" collapsed="false">
      <c r="A184" s="31" t="n">
        <v>162</v>
      </c>
      <c r="B184" s="32" t="s">
        <v>190</v>
      </c>
      <c r="C184" s="33" t="n">
        <v>0.01464331</v>
      </c>
      <c r="D184" s="34"/>
    </row>
    <row r="185" customFormat="false" ht="15" hidden="false" customHeight="false" outlineLevel="0" collapsed="false">
      <c r="A185" s="31" t="n">
        <v>163</v>
      </c>
      <c r="B185" s="32" t="s">
        <v>191</v>
      </c>
      <c r="C185" s="33" t="n">
        <v>0.01216673</v>
      </c>
      <c r="D185" s="34"/>
    </row>
    <row r="186" customFormat="false" ht="15" hidden="false" customHeight="false" outlineLevel="0" collapsed="false">
      <c r="A186" s="31" t="n">
        <v>164</v>
      </c>
      <c r="B186" s="32" t="s">
        <v>192</v>
      </c>
      <c r="C186" s="33" t="n">
        <v>0.03748884</v>
      </c>
      <c r="D186" s="34"/>
    </row>
    <row r="187" customFormat="false" ht="15" hidden="false" customHeight="false" outlineLevel="0" collapsed="false">
      <c r="A187" s="31" t="n">
        <v>165</v>
      </c>
      <c r="B187" s="32" t="s">
        <v>193</v>
      </c>
      <c r="C187" s="33" t="n">
        <v>0.02068571</v>
      </c>
      <c r="D187" s="34"/>
    </row>
    <row r="188" customFormat="false" ht="15" hidden="false" customHeight="false" outlineLevel="0" collapsed="false">
      <c r="A188" s="31" t="n">
        <v>166</v>
      </c>
      <c r="B188" s="32" t="s">
        <v>194</v>
      </c>
      <c r="C188" s="33" t="n">
        <v>0.07833568</v>
      </c>
      <c r="D188" s="34"/>
    </row>
    <row r="189" customFormat="false" ht="15" hidden="false" customHeight="false" outlineLevel="0" collapsed="false">
      <c r="A189" s="31" t="n">
        <v>167</v>
      </c>
      <c r="B189" s="32" t="s">
        <v>195</v>
      </c>
      <c r="C189" s="33" t="n">
        <v>0.03548383</v>
      </c>
      <c r="D189" s="34"/>
    </row>
    <row r="190" customFormat="false" ht="15" hidden="false" customHeight="false" outlineLevel="0" collapsed="false">
      <c r="A190" s="31" t="n">
        <v>168</v>
      </c>
      <c r="B190" s="32" t="s">
        <v>196</v>
      </c>
      <c r="C190" s="33" t="n">
        <v>0.0223764</v>
      </c>
      <c r="D190" s="34"/>
    </row>
    <row r="191" customFormat="false" ht="15" hidden="false" customHeight="false" outlineLevel="0" collapsed="false">
      <c r="A191" s="31" t="n">
        <v>169</v>
      </c>
      <c r="B191" s="32" t="s">
        <v>197</v>
      </c>
      <c r="C191" s="33" t="n">
        <v>0.0420698</v>
      </c>
      <c r="D191" s="34"/>
    </row>
    <row r="192" customFormat="false" ht="15" hidden="false" customHeight="false" outlineLevel="0" collapsed="false">
      <c r="A192" s="31" t="n">
        <v>170</v>
      </c>
      <c r="B192" s="32" t="s">
        <v>198</v>
      </c>
      <c r="C192" s="33" t="n">
        <v>0.01764</v>
      </c>
      <c r="D192" s="34"/>
    </row>
    <row r="193" customFormat="false" ht="15" hidden="false" customHeight="false" outlineLevel="0" collapsed="false">
      <c r="A193" s="31" t="n">
        <v>171</v>
      </c>
      <c r="B193" s="32" t="s">
        <v>199</v>
      </c>
      <c r="C193" s="33" t="n">
        <v>0.04157771</v>
      </c>
      <c r="D193" s="34"/>
    </row>
    <row r="194" customFormat="false" ht="15" hidden="false" customHeight="false" outlineLevel="0" collapsed="false">
      <c r="A194" s="31" t="n">
        <v>173</v>
      </c>
      <c r="B194" s="32" t="s">
        <v>200</v>
      </c>
      <c r="C194" s="33" t="n">
        <v>0.01632323</v>
      </c>
      <c r="D194" s="34"/>
    </row>
    <row r="195" customFormat="false" ht="15" hidden="false" customHeight="false" outlineLevel="0" collapsed="false">
      <c r="A195" s="31" t="n">
        <v>172</v>
      </c>
      <c r="B195" s="32" t="s">
        <v>201</v>
      </c>
      <c r="C195" s="33" t="n">
        <v>0.24179699</v>
      </c>
      <c r="D195" s="34"/>
    </row>
    <row r="196" customFormat="false" ht="15" hidden="false" customHeight="false" outlineLevel="0" collapsed="false">
      <c r="A196" s="31" t="n">
        <v>174</v>
      </c>
      <c r="B196" s="32" t="s">
        <v>202</v>
      </c>
      <c r="C196" s="33" t="n">
        <v>0.01646549</v>
      </c>
      <c r="D196" s="34"/>
    </row>
    <row r="197" customFormat="false" ht="15" hidden="false" customHeight="false" outlineLevel="0" collapsed="false">
      <c r="A197" s="31" t="n">
        <v>175</v>
      </c>
      <c r="B197" s="32" t="s">
        <v>203</v>
      </c>
      <c r="C197" s="33" t="n">
        <v>0.04225139</v>
      </c>
      <c r="D197" s="34"/>
    </row>
    <row r="198" customFormat="false" ht="15" hidden="false" customHeight="false" outlineLevel="0" collapsed="false">
      <c r="A198" s="31" t="n">
        <v>176</v>
      </c>
      <c r="B198" s="32" t="s">
        <v>204</v>
      </c>
      <c r="C198" s="33" t="n">
        <v>0.03855053</v>
      </c>
      <c r="D198" s="34"/>
    </row>
    <row r="199" customFormat="false" ht="15" hidden="false" customHeight="false" outlineLevel="0" collapsed="false">
      <c r="A199" s="31" t="n">
        <v>177</v>
      </c>
      <c r="B199" s="32" t="s">
        <v>205</v>
      </c>
      <c r="C199" s="33" t="n">
        <v>0.03996033</v>
      </c>
      <c r="D199" s="34"/>
    </row>
    <row r="200" customFormat="false" ht="15" hidden="false" customHeight="false" outlineLevel="0" collapsed="false">
      <c r="A200" s="31" t="n">
        <v>178</v>
      </c>
      <c r="B200" s="32" t="s">
        <v>206</v>
      </c>
      <c r="C200" s="33" t="n">
        <v>0.05019688</v>
      </c>
      <c r="D200" s="34"/>
    </row>
    <row r="201" customFormat="false" ht="15" hidden="false" customHeight="false" outlineLevel="0" collapsed="false">
      <c r="A201" s="31" t="n">
        <v>782</v>
      </c>
      <c r="B201" s="32" t="s">
        <v>207</v>
      </c>
      <c r="C201" s="33" t="n">
        <v>0.02111635</v>
      </c>
      <c r="D201" s="34"/>
    </row>
    <row r="202" customFormat="false" ht="15" hidden="false" customHeight="false" outlineLevel="0" collapsed="false">
      <c r="A202" s="31" t="n">
        <v>783</v>
      </c>
      <c r="B202" s="32" t="s">
        <v>208</v>
      </c>
      <c r="C202" s="33" t="n">
        <v>0.03918793</v>
      </c>
      <c r="D202" s="34"/>
    </row>
    <row r="203" customFormat="false" ht="15" hidden="false" customHeight="false" outlineLevel="0" collapsed="false">
      <c r="A203" s="31" t="n">
        <v>179</v>
      </c>
      <c r="B203" s="32" t="s">
        <v>209</v>
      </c>
      <c r="C203" s="33" t="n">
        <v>0.03854206</v>
      </c>
      <c r="D203" s="34"/>
    </row>
    <row r="204" customFormat="false" ht="15" hidden="false" customHeight="false" outlineLevel="0" collapsed="false">
      <c r="A204" s="31" t="n">
        <v>180</v>
      </c>
      <c r="B204" s="32" t="s">
        <v>210</v>
      </c>
      <c r="C204" s="33" t="n">
        <v>1.05673853</v>
      </c>
      <c r="D204" s="34"/>
    </row>
    <row r="205" customFormat="false" ht="15" hidden="false" customHeight="false" outlineLevel="0" collapsed="false">
      <c r="A205" s="31" t="n">
        <v>181</v>
      </c>
      <c r="B205" s="32" t="s">
        <v>211</v>
      </c>
      <c r="C205" s="33" t="n">
        <v>0.01470259</v>
      </c>
      <c r="D205" s="34"/>
    </row>
    <row r="206" customFormat="false" ht="15" hidden="false" customHeight="false" outlineLevel="0" collapsed="false">
      <c r="A206" s="31" t="n">
        <v>182</v>
      </c>
      <c r="B206" s="32" t="s">
        <v>212</v>
      </c>
      <c r="C206" s="33" t="n">
        <v>0.08958028</v>
      </c>
      <c r="D206" s="34"/>
    </row>
    <row r="207" customFormat="false" ht="15" hidden="false" customHeight="false" outlineLevel="0" collapsed="false">
      <c r="A207" s="31" t="n">
        <v>183</v>
      </c>
      <c r="B207" s="32" t="s">
        <v>213</v>
      </c>
      <c r="C207" s="33" t="n">
        <v>0.23061858</v>
      </c>
      <c r="D207" s="34"/>
    </row>
    <row r="208" customFormat="false" ht="15" hidden="false" customHeight="false" outlineLevel="0" collapsed="false">
      <c r="A208" s="31" t="n">
        <v>184</v>
      </c>
      <c r="B208" s="32" t="s">
        <v>214</v>
      </c>
      <c r="C208" s="33" t="n">
        <v>0.06379798</v>
      </c>
      <c r="D208" s="34"/>
    </row>
    <row r="209" customFormat="false" ht="15" hidden="false" customHeight="false" outlineLevel="0" collapsed="false">
      <c r="A209" s="31" t="n">
        <v>185</v>
      </c>
      <c r="B209" s="32" t="s">
        <v>215</v>
      </c>
      <c r="C209" s="33" t="n">
        <v>0.01402855</v>
      </c>
      <c r="D209" s="34"/>
    </row>
    <row r="210" customFormat="false" ht="15" hidden="false" customHeight="false" outlineLevel="0" collapsed="false">
      <c r="A210" s="31" t="n">
        <v>186</v>
      </c>
      <c r="B210" s="32" t="s">
        <v>216</v>
      </c>
      <c r="C210" s="33" t="n">
        <v>4.15616299</v>
      </c>
      <c r="D210" s="34"/>
    </row>
    <row r="211" customFormat="false" ht="15" hidden="false" customHeight="false" outlineLevel="0" collapsed="false">
      <c r="A211" s="31" t="n">
        <v>187</v>
      </c>
      <c r="B211" s="32" t="s">
        <v>217</v>
      </c>
      <c r="C211" s="33" t="n">
        <v>0.03911595</v>
      </c>
      <c r="D211" s="34"/>
    </row>
    <row r="212" customFormat="false" ht="15" hidden="false" customHeight="false" outlineLevel="0" collapsed="false">
      <c r="A212" s="31" t="n">
        <v>188</v>
      </c>
      <c r="B212" s="32" t="s">
        <v>218</v>
      </c>
      <c r="C212" s="33" t="n">
        <v>0.03410685</v>
      </c>
      <c r="D212" s="34"/>
    </row>
    <row r="213" customFormat="false" ht="15" hidden="false" customHeight="false" outlineLevel="0" collapsed="false">
      <c r="A213" s="31" t="n">
        <v>189</v>
      </c>
      <c r="B213" s="32" t="s">
        <v>219</v>
      </c>
      <c r="C213" s="33" t="n">
        <v>0.0286492</v>
      </c>
      <c r="D213" s="34"/>
    </row>
    <row r="214" customFormat="false" ht="15" hidden="false" customHeight="false" outlineLevel="0" collapsed="false">
      <c r="A214" s="31" t="n">
        <v>190</v>
      </c>
      <c r="B214" s="32" t="s">
        <v>220</v>
      </c>
      <c r="C214" s="33" t="n">
        <v>0.01590667</v>
      </c>
      <c r="D214" s="34"/>
    </row>
    <row r="215" customFormat="false" ht="15" hidden="false" customHeight="false" outlineLevel="0" collapsed="false">
      <c r="A215" s="31" t="n">
        <v>191</v>
      </c>
      <c r="B215" s="32" t="s">
        <v>221</v>
      </c>
      <c r="C215" s="33" t="n">
        <v>0.04696415</v>
      </c>
      <c r="D215" s="34"/>
    </row>
    <row r="216" customFormat="false" ht="15" hidden="false" customHeight="false" outlineLevel="0" collapsed="false">
      <c r="A216" s="31" t="n">
        <v>192</v>
      </c>
      <c r="B216" s="32" t="s">
        <v>222</v>
      </c>
      <c r="C216" s="33" t="n">
        <v>0.02656577</v>
      </c>
      <c r="D216" s="34"/>
    </row>
    <row r="217" customFormat="false" ht="15" hidden="false" customHeight="false" outlineLevel="0" collapsed="false">
      <c r="A217" s="31" t="n">
        <v>193</v>
      </c>
      <c r="B217" s="32" t="s">
        <v>223</v>
      </c>
      <c r="C217" s="33" t="n">
        <v>0.15000052</v>
      </c>
      <c r="D217" s="34"/>
    </row>
    <row r="218" customFormat="false" ht="15" hidden="false" customHeight="false" outlineLevel="0" collapsed="false">
      <c r="A218" s="31" t="n">
        <v>194</v>
      </c>
      <c r="B218" s="32" t="s">
        <v>224</v>
      </c>
      <c r="C218" s="33" t="n">
        <v>0.16104236</v>
      </c>
      <c r="D218" s="34"/>
    </row>
    <row r="219" customFormat="false" ht="15" hidden="false" customHeight="false" outlineLevel="0" collapsed="false">
      <c r="A219" s="31" t="n">
        <v>195</v>
      </c>
      <c r="B219" s="32" t="s">
        <v>225</v>
      </c>
      <c r="C219" s="33" t="n">
        <v>0.02174231</v>
      </c>
      <c r="D219" s="34"/>
    </row>
    <row r="220" customFormat="false" ht="15" hidden="false" customHeight="false" outlineLevel="0" collapsed="false">
      <c r="A220" s="31" t="n">
        <v>196</v>
      </c>
      <c r="B220" s="32" t="s">
        <v>226</v>
      </c>
      <c r="C220" s="33" t="n">
        <v>0.01745303</v>
      </c>
      <c r="D220" s="34"/>
    </row>
    <row r="221" customFormat="false" ht="15" hidden="false" customHeight="false" outlineLevel="0" collapsed="false">
      <c r="A221" s="31" t="n">
        <v>197</v>
      </c>
      <c r="B221" s="32" t="s">
        <v>227</v>
      </c>
      <c r="C221" s="33" t="n">
        <v>0.01726991</v>
      </c>
      <c r="D221" s="34"/>
    </row>
    <row r="222" customFormat="false" ht="15" hidden="false" customHeight="false" outlineLevel="0" collapsed="false">
      <c r="A222" s="31" t="n">
        <v>198</v>
      </c>
      <c r="B222" s="32" t="s">
        <v>228</v>
      </c>
      <c r="C222" s="33" t="n">
        <v>0.02394228</v>
      </c>
      <c r="D222" s="34"/>
    </row>
    <row r="223" customFormat="false" ht="15" hidden="false" customHeight="false" outlineLevel="0" collapsed="false">
      <c r="A223" s="31" t="n">
        <v>199</v>
      </c>
      <c r="B223" s="32" t="s">
        <v>229</v>
      </c>
      <c r="C223" s="33" t="n">
        <v>0.01338584</v>
      </c>
      <c r="D223" s="34"/>
    </row>
    <row r="224" customFormat="false" ht="15" hidden="false" customHeight="false" outlineLevel="0" collapsed="false">
      <c r="A224" s="31" t="n">
        <v>784</v>
      </c>
      <c r="B224" s="32" t="s">
        <v>230</v>
      </c>
      <c r="C224" s="33" t="n">
        <v>0.05852153</v>
      </c>
      <c r="D224" s="34"/>
    </row>
    <row r="225" customFormat="false" ht="15" hidden="false" customHeight="false" outlineLevel="0" collapsed="false">
      <c r="A225" s="31" t="n">
        <v>200</v>
      </c>
      <c r="B225" s="32" t="s">
        <v>231</v>
      </c>
      <c r="C225" s="33" t="n">
        <v>0.01634828</v>
      </c>
      <c r="D225" s="34"/>
    </row>
    <row r="226" customFormat="false" ht="15" hidden="false" customHeight="false" outlineLevel="0" collapsed="false">
      <c r="A226" s="31" t="n">
        <v>201</v>
      </c>
      <c r="B226" s="32" t="s">
        <v>232</v>
      </c>
      <c r="C226" s="33" t="n">
        <v>0.02455195</v>
      </c>
      <c r="D226" s="34"/>
    </row>
    <row r="227" customFormat="false" ht="15" hidden="false" customHeight="false" outlineLevel="0" collapsed="false">
      <c r="A227" s="31" t="n">
        <v>785</v>
      </c>
      <c r="B227" s="32" t="s">
        <v>233</v>
      </c>
      <c r="C227" s="33" t="n">
        <v>0.02232783</v>
      </c>
      <c r="D227" s="34"/>
    </row>
    <row r="228" customFormat="false" ht="15" hidden="false" customHeight="false" outlineLevel="0" collapsed="false">
      <c r="A228" s="31" t="n">
        <v>202</v>
      </c>
      <c r="B228" s="32" t="s">
        <v>234</v>
      </c>
      <c r="C228" s="33" t="n">
        <v>0.0454865</v>
      </c>
      <c r="D228" s="34"/>
    </row>
    <row r="229" customFormat="false" ht="15" hidden="false" customHeight="false" outlineLevel="0" collapsed="false">
      <c r="A229" s="31" t="n">
        <v>203</v>
      </c>
      <c r="B229" s="32" t="s">
        <v>235</v>
      </c>
      <c r="C229" s="33" t="n">
        <v>0.02753643</v>
      </c>
      <c r="D229" s="34"/>
    </row>
    <row r="230" customFormat="false" ht="15" hidden="false" customHeight="false" outlineLevel="0" collapsed="false">
      <c r="A230" s="31" t="n">
        <v>204</v>
      </c>
      <c r="B230" s="32" t="s">
        <v>236</v>
      </c>
      <c r="C230" s="33" t="n">
        <v>0.02244579</v>
      </c>
      <c r="D230" s="34"/>
    </row>
    <row r="231" customFormat="false" ht="15" hidden="false" customHeight="false" outlineLevel="0" collapsed="false">
      <c r="A231" s="31" t="n">
        <v>205</v>
      </c>
      <c r="B231" s="32" t="s">
        <v>237</v>
      </c>
      <c r="C231" s="33" t="n">
        <v>0.03029929</v>
      </c>
      <c r="D231" s="34"/>
    </row>
    <row r="232" customFormat="false" ht="15" hidden="false" customHeight="false" outlineLevel="0" collapsed="false">
      <c r="A232" s="31" t="n">
        <v>206</v>
      </c>
      <c r="B232" s="32" t="s">
        <v>238</v>
      </c>
      <c r="C232" s="33" t="n">
        <v>0.0152323</v>
      </c>
      <c r="D232" s="34"/>
    </row>
    <row r="233" customFormat="false" ht="15" hidden="false" customHeight="false" outlineLevel="0" collapsed="false">
      <c r="A233" s="31" t="n">
        <v>207</v>
      </c>
      <c r="B233" s="32" t="s">
        <v>239</v>
      </c>
      <c r="C233" s="33" t="n">
        <v>0.02338045</v>
      </c>
      <c r="D233" s="34"/>
    </row>
    <row r="234" customFormat="false" ht="15" hidden="false" customHeight="false" outlineLevel="0" collapsed="false">
      <c r="A234" s="31" t="n">
        <v>208</v>
      </c>
      <c r="B234" s="32" t="s">
        <v>240</v>
      </c>
      <c r="C234" s="33" t="n">
        <v>0.0328496</v>
      </c>
      <c r="D234" s="34"/>
    </row>
    <row r="235" customFormat="false" ht="15" hidden="false" customHeight="false" outlineLevel="0" collapsed="false">
      <c r="A235" s="31" t="n">
        <v>786</v>
      </c>
      <c r="B235" s="32" t="s">
        <v>241</v>
      </c>
      <c r="C235" s="33" t="n">
        <v>0.01733356</v>
      </c>
      <c r="D235" s="34"/>
    </row>
    <row r="236" customFormat="false" ht="15" hidden="false" customHeight="false" outlineLevel="0" collapsed="false">
      <c r="A236" s="31" t="n">
        <v>787</v>
      </c>
      <c r="B236" s="32" t="s">
        <v>242</v>
      </c>
      <c r="C236" s="33" t="n">
        <v>0.02645666</v>
      </c>
      <c r="D236" s="34"/>
    </row>
    <row r="237" customFormat="false" ht="15" hidden="false" customHeight="false" outlineLevel="0" collapsed="false">
      <c r="A237" s="31" t="n">
        <v>209</v>
      </c>
      <c r="B237" s="32" t="s">
        <v>243</v>
      </c>
      <c r="C237" s="33" t="n">
        <v>0.18572567</v>
      </c>
      <c r="D237" s="34"/>
    </row>
    <row r="238" customFormat="false" ht="15" hidden="false" customHeight="false" outlineLevel="0" collapsed="false">
      <c r="A238" s="31" t="n">
        <v>210</v>
      </c>
      <c r="B238" s="32" t="s">
        <v>244</v>
      </c>
      <c r="C238" s="33" t="n">
        <v>0.01792011</v>
      </c>
      <c r="D238" s="34"/>
    </row>
    <row r="239" customFormat="false" ht="15" hidden="false" customHeight="false" outlineLevel="0" collapsed="false">
      <c r="A239" s="31" t="n">
        <v>211</v>
      </c>
      <c r="B239" s="32" t="s">
        <v>245</v>
      </c>
      <c r="C239" s="33" t="n">
        <v>0.02142984</v>
      </c>
      <c r="D239" s="34"/>
    </row>
    <row r="240" customFormat="false" ht="15" hidden="false" customHeight="false" outlineLevel="0" collapsed="false">
      <c r="A240" s="31" t="n">
        <v>212</v>
      </c>
      <c r="B240" s="32" t="s">
        <v>246</v>
      </c>
      <c r="C240" s="33" t="n">
        <v>0.04979666</v>
      </c>
      <c r="D240" s="34"/>
    </row>
    <row r="241" customFormat="false" ht="15" hidden="false" customHeight="false" outlineLevel="0" collapsed="false">
      <c r="A241" s="31" t="n">
        <v>864</v>
      </c>
      <c r="B241" s="32" t="s">
        <v>247</v>
      </c>
      <c r="C241" s="33" t="n">
        <v>0.11244985</v>
      </c>
      <c r="D241" s="34"/>
    </row>
    <row r="242" customFormat="false" ht="15" hidden="false" customHeight="false" outlineLevel="0" collapsed="false">
      <c r="A242" s="31" t="n">
        <v>213</v>
      </c>
      <c r="B242" s="32" t="s">
        <v>248</v>
      </c>
      <c r="C242" s="33" t="n">
        <v>0.02477511</v>
      </c>
      <c r="D242" s="34"/>
    </row>
    <row r="243" customFormat="false" ht="15" hidden="false" customHeight="false" outlineLevel="0" collapsed="false">
      <c r="A243" s="31" t="n">
        <v>214</v>
      </c>
      <c r="B243" s="32" t="s">
        <v>249</v>
      </c>
      <c r="C243" s="33" t="n">
        <v>0.01853255</v>
      </c>
      <c r="D243" s="34"/>
    </row>
    <row r="244" customFormat="false" ht="15" hidden="false" customHeight="false" outlineLevel="0" collapsed="false">
      <c r="A244" s="31" t="n">
        <v>215</v>
      </c>
      <c r="B244" s="32" t="s">
        <v>250</v>
      </c>
      <c r="C244" s="33" t="n">
        <v>0.01570924</v>
      </c>
      <c r="D244" s="34"/>
    </row>
    <row r="245" customFormat="false" ht="15" hidden="false" customHeight="false" outlineLevel="0" collapsed="false">
      <c r="A245" s="31" t="n">
        <v>216</v>
      </c>
      <c r="B245" s="32" t="s">
        <v>251</v>
      </c>
      <c r="C245" s="33" t="n">
        <v>0.08012834</v>
      </c>
      <c r="D245" s="34"/>
    </row>
    <row r="246" customFormat="false" ht="15" hidden="false" customHeight="false" outlineLevel="0" collapsed="false">
      <c r="A246" s="31" t="n">
        <v>217</v>
      </c>
      <c r="B246" s="32" t="s">
        <v>252</v>
      </c>
      <c r="C246" s="33" t="n">
        <v>0.01729614</v>
      </c>
      <c r="D246" s="34"/>
    </row>
    <row r="247" customFormat="false" ht="15" hidden="false" customHeight="false" outlineLevel="0" collapsed="false">
      <c r="A247" s="31" t="n">
        <v>218</v>
      </c>
      <c r="B247" s="32" t="s">
        <v>253</v>
      </c>
      <c r="C247" s="33" t="n">
        <v>0.03030046</v>
      </c>
      <c r="D247" s="34"/>
    </row>
    <row r="248" customFormat="false" ht="15" hidden="false" customHeight="false" outlineLevel="0" collapsed="false">
      <c r="A248" s="31" t="n">
        <v>219</v>
      </c>
      <c r="B248" s="32" t="s">
        <v>254</v>
      </c>
      <c r="C248" s="33" t="n">
        <v>0.01873229</v>
      </c>
      <c r="D248" s="34"/>
    </row>
    <row r="249" customFormat="false" ht="15" hidden="false" customHeight="false" outlineLevel="0" collapsed="false">
      <c r="A249" s="31" t="n">
        <v>220</v>
      </c>
      <c r="B249" s="32" t="s">
        <v>255</v>
      </c>
      <c r="C249" s="33" t="n">
        <v>0.0380331</v>
      </c>
      <c r="D249" s="34"/>
    </row>
    <row r="250" customFormat="false" ht="15" hidden="false" customHeight="false" outlineLevel="0" collapsed="false">
      <c r="A250" s="31" t="n">
        <v>221</v>
      </c>
      <c r="B250" s="32" t="s">
        <v>256</v>
      </c>
      <c r="C250" s="33" t="n">
        <v>0.01580939</v>
      </c>
      <c r="D250" s="34"/>
    </row>
    <row r="251" customFormat="false" ht="15" hidden="false" customHeight="false" outlineLevel="0" collapsed="false">
      <c r="A251" s="31" t="n">
        <v>222</v>
      </c>
      <c r="B251" s="32" t="s">
        <v>257</v>
      </c>
      <c r="C251" s="33" t="n">
        <v>0.02707017</v>
      </c>
      <c r="D251" s="34"/>
    </row>
    <row r="252" customFormat="false" ht="15" hidden="false" customHeight="false" outlineLevel="0" collapsed="false">
      <c r="A252" s="31" t="n">
        <v>223</v>
      </c>
      <c r="B252" s="32" t="s">
        <v>258</v>
      </c>
      <c r="C252" s="33" t="n">
        <v>0.8381672</v>
      </c>
      <c r="D252" s="34"/>
    </row>
    <row r="253" customFormat="false" ht="15" hidden="false" customHeight="false" outlineLevel="0" collapsed="false">
      <c r="A253" s="31" t="n">
        <v>788</v>
      </c>
      <c r="B253" s="32" t="s">
        <v>259</v>
      </c>
      <c r="C253" s="33" t="n">
        <v>0.02969908</v>
      </c>
      <c r="D253" s="34"/>
    </row>
    <row r="254" customFormat="false" ht="15" hidden="false" customHeight="false" outlineLevel="0" collapsed="false">
      <c r="A254" s="31" t="n">
        <v>224</v>
      </c>
      <c r="B254" s="32" t="s">
        <v>260</v>
      </c>
      <c r="C254" s="33" t="n">
        <v>0.02370356</v>
      </c>
      <c r="D254" s="34"/>
    </row>
    <row r="255" customFormat="false" ht="15" hidden="false" customHeight="false" outlineLevel="0" collapsed="false">
      <c r="A255" s="31" t="n">
        <v>731</v>
      </c>
      <c r="B255" s="32" t="s">
        <v>261</v>
      </c>
      <c r="C255" s="33" t="n">
        <v>0.02161481</v>
      </c>
      <c r="D255" s="34"/>
    </row>
    <row r="256" customFormat="false" ht="15" hidden="false" customHeight="false" outlineLevel="0" collapsed="false">
      <c r="A256" s="31" t="n">
        <v>789</v>
      </c>
      <c r="B256" s="32" t="s">
        <v>262</v>
      </c>
      <c r="C256" s="33" t="n">
        <v>0.01729135</v>
      </c>
      <c r="D256" s="34"/>
    </row>
    <row r="257" customFormat="false" ht="15" hidden="false" customHeight="false" outlineLevel="0" collapsed="false">
      <c r="A257" s="31" t="n">
        <v>225</v>
      </c>
      <c r="B257" s="32" t="s">
        <v>263</v>
      </c>
      <c r="C257" s="33" t="n">
        <v>0.01577082</v>
      </c>
      <c r="D257" s="34"/>
    </row>
    <row r="258" customFormat="false" ht="15" hidden="false" customHeight="false" outlineLevel="0" collapsed="false">
      <c r="A258" s="31" t="n">
        <v>226</v>
      </c>
      <c r="B258" s="32" t="s">
        <v>264</v>
      </c>
      <c r="C258" s="33" t="n">
        <v>0.01578684</v>
      </c>
      <c r="D258" s="34"/>
    </row>
    <row r="259" customFormat="false" ht="15" hidden="false" customHeight="false" outlineLevel="0" collapsed="false">
      <c r="A259" s="31" t="n">
        <v>227</v>
      </c>
      <c r="B259" s="32" t="s">
        <v>265</v>
      </c>
      <c r="C259" s="33" t="n">
        <v>0.02062271</v>
      </c>
      <c r="D259" s="34"/>
    </row>
    <row r="260" customFormat="false" ht="15" hidden="false" customHeight="false" outlineLevel="0" collapsed="false">
      <c r="A260" s="31" t="n">
        <v>228</v>
      </c>
      <c r="B260" s="32" t="s">
        <v>266</v>
      </c>
      <c r="C260" s="33" t="n">
        <v>0.01292199</v>
      </c>
      <c r="D260" s="34"/>
    </row>
    <row r="261" customFormat="false" ht="15" hidden="false" customHeight="false" outlineLevel="0" collapsed="false">
      <c r="A261" s="31" t="n">
        <v>229</v>
      </c>
      <c r="B261" s="32" t="s">
        <v>267</v>
      </c>
      <c r="C261" s="33" t="n">
        <v>0.02023963</v>
      </c>
      <c r="D261" s="34"/>
    </row>
    <row r="262" customFormat="false" ht="15" hidden="false" customHeight="false" outlineLevel="0" collapsed="false">
      <c r="A262" s="31" t="n">
        <v>230</v>
      </c>
      <c r="B262" s="32" t="s">
        <v>268</v>
      </c>
      <c r="C262" s="33" t="n">
        <v>0.03898936</v>
      </c>
      <c r="D262" s="34"/>
    </row>
    <row r="263" customFormat="false" ht="15" hidden="false" customHeight="false" outlineLevel="0" collapsed="false">
      <c r="A263" s="31" t="n">
        <v>231</v>
      </c>
      <c r="B263" s="32" t="s">
        <v>269</v>
      </c>
      <c r="C263" s="33" t="n">
        <v>0.02702902</v>
      </c>
      <c r="D263" s="34"/>
    </row>
    <row r="264" customFormat="false" ht="15" hidden="false" customHeight="false" outlineLevel="0" collapsed="false">
      <c r="A264" s="31" t="n">
        <v>232</v>
      </c>
      <c r="B264" s="32" t="s">
        <v>270</v>
      </c>
      <c r="C264" s="33" t="n">
        <v>0.04609001</v>
      </c>
      <c r="D264" s="34"/>
    </row>
    <row r="265" customFormat="false" ht="15" hidden="false" customHeight="false" outlineLevel="0" collapsed="false">
      <c r="A265" s="31" t="n">
        <v>233</v>
      </c>
      <c r="B265" s="32" t="s">
        <v>271</v>
      </c>
      <c r="C265" s="33" t="n">
        <v>0.01598976</v>
      </c>
      <c r="D265" s="34"/>
    </row>
    <row r="266" customFormat="false" ht="15" hidden="false" customHeight="false" outlineLevel="0" collapsed="false">
      <c r="A266" s="31" t="n">
        <v>234</v>
      </c>
      <c r="B266" s="32" t="s">
        <v>272</v>
      </c>
      <c r="C266" s="33" t="n">
        <v>0.01557199</v>
      </c>
      <c r="D266" s="34"/>
    </row>
    <row r="267" customFormat="false" ht="15" hidden="false" customHeight="false" outlineLevel="0" collapsed="false">
      <c r="A267" s="31" t="n">
        <v>235</v>
      </c>
      <c r="B267" s="32" t="s">
        <v>273</v>
      </c>
      <c r="C267" s="33" t="n">
        <v>0.01465389</v>
      </c>
      <c r="D267" s="34"/>
    </row>
    <row r="268" customFormat="false" ht="15" hidden="false" customHeight="false" outlineLevel="0" collapsed="false">
      <c r="A268" s="31" t="n">
        <v>732</v>
      </c>
      <c r="B268" s="32" t="s">
        <v>274</v>
      </c>
      <c r="C268" s="33" t="n">
        <v>0.02014542</v>
      </c>
      <c r="D268" s="34"/>
    </row>
    <row r="269" customFormat="false" ht="15" hidden="false" customHeight="false" outlineLevel="0" collapsed="false">
      <c r="A269" s="31" t="n">
        <v>236</v>
      </c>
      <c r="B269" s="32" t="s">
        <v>275</v>
      </c>
      <c r="C269" s="33" t="n">
        <v>0.07517663</v>
      </c>
      <c r="D269" s="34"/>
    </row>
    <row r="270" customFormat="false" ht="15" hidden="false" customHeight="false" outlineLevel="0" collapsed="false">
      <c r="A270" s="31" t="n">
        <v>237</v>
      </c>
      <c r="B270" s="32" t="s">
        <v>276</v>
      </c>
      <c r="C270" s="33" t="n">
        <v>0.02709614</v>
      </c>
      <c r="D270" s="34"/>
    </row>
    <row r="271" customFormat="false" ht="15" hidden="false" customHeight="false" outlineLevel="0" collapsed="false">
      <c r="A271" s="31" t="n">
        <v>238</v>
      </c>
      <c r="B271" s="32" t="s">
        <v>277</v>
      </c>
      <c r="C271" s="33" t="n">
        <v>0.02021084</v>
      </c>
      <c r="D271" s="34"/>
    </row>
    <row r="272" customFormat="false" ht="15" hidden="false" customHeight="false" outlineLevel="0" collapsed="false">
      <c r="A272" s="31" t="n">
        <v>733</v>
      </c>
      <c r="B272" s="32" t="s">
        <v>278</v>
      </c>
      <c r="C272" s="33" t="n">
        <v>0.01613716</v>
      </c>
      <c r="D272" s="34"/>
    </row>
    <row r="273" customFormat="false" ht="15" hidden="false" customHeight="false" outlineLevel="0" collapsed="false">
      <c r="A273" s="31" t="n">
        <v>239</v>
      </c>
      <c r="B273" s="32" t="s">
        <v>279</v>
      </c>
      <c r="C273" s="33" t="n">
        <v>0.03526438</v>
      </c>
      <c r="D273" s="34"/>
    </row>
    <row r="274" customFormat="false" ht="15" hidden="false" customHeight="false" outlineLevel="0" collapsed="false">
      <c r="A274" s="31" t="n">
        <v>240</v>
      </c>
      <c r="B274" s="32" t="s">
        <v>280</v>
      </c>
      <c r="C274" s="33" t="n">
        <v>0.04125418</v>
      </c>
      <c r="D274" s="34"/>
    </row>
    <row r="275" customFormat="false" ht="15" hidden="false" customHeight="false" outlineLevel="0" collapsed="false">
      <c r="A275" s="31" t="n">
        <v>241</v>
      </c>
      <c r="B275" s="32" t="s">
        <v>281</v>
      </c>
      <c r="C275" s="33" t="n">
        <v>0.06320462</v>
      </c>
      <c r="D275" s="34"/>
    </row>
    <row r="276" customFormat="false" ht="15" hidden="false" customHeight="false" outlineLevel="0" collapsed="false">
      <c r="A276" s="31" t="n">
        <v>242</v>
      </c>
      <c r="B276" s="32" t="s">
        <v>282</v>
      </c>
      <c r="C276" s="33" t="n">
        <v>0.0517597</v>
      </c>
      <c r="D276" s="34"/>
    </row>
    <row r="277" customFormat="false" ht="15" hidden="false" customHeight="false" outlineLevel="0" collapsed="false">
      <c r="A277" s="31" t="n">
        <v>243</v>
      </c>
      <c r="B277" s="32" t="s">
        <v>283</v>
      </c>
      <c r="C277" s="33" t="n">
        <v>0.03585864</v>
      </c>
      <c r="D277" s="34"/>
    </row>
    <row r="278" customFormat="false" ht="15" hidden="false" customHeight="false" outlineLevel="0" collapsed="false">
      <c r="A278" s="31" t="n">
        <v>244</v>
      </c>
      <c r="B278" s="32" t="s">
        <v>284</v>
      </c>
      <c r="C278" s="33" t="n">
        <v>0.02154679</v>
      </c>
      <c r="D278" s="34"/>
    </row>
    <row r="279" customFormat="false" ht="15" hidden="false" customHeight="false" outlineLevel="0" collapsed="false">
      <c r="A279" s="31" t="n">
        <v>245</v>
      </c>
      <c r="B279" s="32" t="s">
        <v>285</v>
      </c>
      <c r="C279" s="33" t="n">
        <v>0.03608818</v>
      </c>
      <c r="D279" s="34"/>
    </row>
    <row r="280" customFormat="false" ht="15" hidden="false" customHeight="false" outlineLevel="0" collapsed="false">
      <c r="A280" s="31" t="n">
        <v>246</v>
      </c>
      <c r="B280" s="32" t="s">
        <v>286</v>
      </c>
      <c r="C280" s="33" t="n">
        <v>0.01334857</v>
      </c>
      <c r="D280" s="34"/>
    </row>
    <row r="281" customFormat="false" ht="15" hidden="false" customHeight="false" outlineLevel="0" collapsed="false">
      <c r="A281" s="31" t="n">
        <v>247</v>
      </c>
      <c r="B281" s="32" t="s">
        <v>287</v>
      </c>
      <c r="C281" s="33" t="n">
        <v>0.02492382</v>
      </c>
      <c r="D281" s="34"/>
    </row>
    <row r="282" customFormat="false" ht="15" hidden="false" customHeight="false" outlineLevel="0" collapsed="false">
      <c r="A282" s="31" t="n">
        <v>248</v>
      </c>
      <c r="B282" s="32" t="s">
        <v>288</v>
      </c>
      <c r="C282" s="33" t="n">
        <v>0.06280158</v>
      </c>
      <c r="D282" s="34"/>
    </row>
    <row r="283" customFormat="false" ht="15" hidden="false" customHeight="false" outlineLevel="0" collapsed="false">
      <c r="A283" s="31" t="n">
        <v>249</v>
      </c>
      <c r="B283" s="32" t="s">
        <v>289</v>
      </c>
      <c r="C283" s="33" t="n">
        <v>0.02886902</v>
      </c>
      <c r="D283" s="34"/>
    </row>
    <row r="284" customFormat="false" ht="15" hidden="false" customHeight="false" outlineLevel="0" collapsed="false">
      <c r="A284" s="31" t="n">
        <v>250</v>
      </c>
      <c r="B284" s="32" t="s">
        <v>290</v>
      </c>
      <c r="C284" s="33" t="n">
        <v>0.01425227</v>
      </c>
      <c r="D284" s="34"/>
    </row>
    <row r="285" customFormat="false" ht="15" hidden="false" customHeight="false" outlineLevel="0" collapsed="false">
      <c r="A285" s="31" t="n">
        <v>251</v>
      </c>
      <c r="B285" s="32" t="s">
        <v>291</v>
      </c>
      <c r="C285" s="33" t="n">
        <v>0.36532463</v>
      </c>
      <c r="D285" s="34"/>
    </row>
    <row r="286" customFormat="false" ht="15" hidden="false" customHeight="false" outlineLevel="0" collapsed="false">
      <c r="A286" s="31" t="n">
        <v>252</v>
      </c>
      <c r="B286" s="32" t="s">
        <v>292</v>
      </c>
      <c r="C286" s="33" t="n">
        <v>0.01396757</v>
      </c>
      <c r="D286" s="34"/>
    </row>
    <row r="287" customFormat="false" ht="15" hidden="false" customHeight="false" outlineLevel="0" collapsed="false">
      <c r="A287" s="31" t="n">
        <v>253</v>
      </c>
      <c r="B287" s="32" t="s">
        <v>293</v>
      </c>
      <c r="C287" s="33" t="n">
        <v>0.01827864</v>
      </c>
      <c r="D287" s="34"/>
    </row>
    <row r="288" customFormat="false" ht="15" hidden="false" customHeight="false" outlineLevel="0" collapsed="false">
      <c r="A288" s="31" t="n">
        <v>254</v>
      </c>
      <c r="B288" s="32" t="s">
        <v>294</v>
      </c>
      <c r="C288" s="33" t="n">
        <v>0.01545432</v>
      </c>
      <c r="D288" s="34"/>
    </row>
    <row r="289" customFormat="false" ht="15" hidden="false" customHeight="false" outlineLevel="0" collapsed="false">
      <c r="A289" s="31" t="n">
        <v>255</v>
      </c>
      <c r="B289" s="32" t="s">
        <v>295</v>
      </c>
      <c r="C289" s="33" t="n">
        <v>0.01739531</v>
      </c>
      <c r="D289" s="34"/>
    </row>
    <row r="290" customFormat="false" ht="15" hidden="false" customHeight="false" outlineLevel="0" collapsed="false">
      <c r="A290" s="31" t="n">
        <v>256</v>
      </c>
      <c r="B290" s="32" t="s">
        <v>296</v>
      </c>
      <c r="C290" s="33" t="n">
        <v>0.0209173</v>
      </c>
      <c r="D290" s="34"/>
    </row>
    <row r="291" customFormat="false" ht="15" hidden="false" customHeight="false" outlineLevel="0" collapsed="false">
      <c r="A291" s="31" t="n">
        <v>257</v>
      </c>
      <c r="B291" s="32" t="s">
        <v>297</v>
      </c>
      <c r="C291" s="33" t="n">
        <v>0.04654845</v>
      </c>
      <c r="D291" s="34"/>
    </row>
    <row r="292" customFormat="false" ht="15" hidden="false" customHeight="false" outlineLevel="0" collapsed="false">
      <c r="A292" s="31" t="n">
        <v>258</v>
      </c>
      <c r="B292" s="32" t="s">
        <v>298</v>
      </c>
      <c r="C292" s="33" t="n">
        <v>0.01158875</v>
      </c>
      <c r="D292" s="34"/>
    </row>
    <row r="293" customFormat="false" ht="15" hidden="false" customHeight="false" outlineLevel="0" collapsed="false">
      <c r="A293" s="31" t="n">
        <v>259</v>
      </c>
      <c r="B293" s="32" t="s">
        <v>299</v>
      </c>
      <c r="C293" s="33" t="n">
        <v>0.03538672</v>
      </c>
      <c r="D293" s="34"/>
    </row>
    <row r="294" customFormat="false" ht="15" hidden="false" customHeight="false" outlineLevel="0" collapsed="false">
      <c r="A294" s="31" t="n">
        <v>734</v>
      </c>
      <c r="B294" s="32" t="s">
        <v>300</v>
      </c>
      <c r="C294" s="33" t="n">
        <v>0.02867622</v>
      </c>
      <c r="D294" s="34"/>
    </row>
    <row r="295" customFormat="false" ht="15" hidden="false" customHeight="false" outlineLevel="0" collapsed="false">
      <c r="A295" s="31" t="n">
        <v>260</v>
      </c>
      <c r="B295" s="32" t="s">
        <v>301</v>
      </c>
      <c r="C295" s="33" t="n">
        <v>0.03434338</v>
      </c>
      <c r="D295" s="34"/>
    </row>
    <row r="296" customFormat="false" ht="15" hidden="false" customHeight="false" outlineLevel="0" collapsed="false">
      <c r="A296" s="31" t="n">
        <v>261</v>
      </c>
      <c r="B296" s="32" t="s">
        <v>302</v>
      </c>
      <c r="C296" s="33" t="n">
        <v>0.16609282</v>
      </c>
      <c r="D296" s="34"/>
    </row>
    <row r="297" customFormat="false" ht="15" hidden="false" customHeight="false" outlineLevel="0" collapsed="false">
      <c r="A297" s="31" t="n">
        <v>262</v>
      </c>
      <c r="B297" s="32" t="s">
        <v>303</v>
      </c>
      <c r="C297" s="33" t="n">
        <v>0.06354901</v>
      </c>
      <c r="D297" s="34"/>
    </row>
    <row r="298" customFormat="false" ht="15" hidden="false" customHeight="false" outlineLevel="0" collapsed="false">
      <c r="A298" s="31" t="n">
        <v>263</v>
      </c>
      <c r="B298" s="32" t="s">
        <v>304</v>
      </c>
      <c r="C298" s="33" t="n">
        <v>0.12411323</v>
      </c>
      <c r="D298" s="34"/>
    </row>
    <row r="299" customFormat="false" ht="15" hidden="false" customHeight="false" outlineLevel="0" collapsed="false">
      <c r="A299" s="31" t="n">
        <v>264</v>
      </c>
      <c r="B299" s="32" t="s">
        <v>305</v>
      </c>
      <c r="C299" s="33" t="n">
        <v>0.01762448</v>
      </c>
      <c r="D299" s="34"/>
    </row>
    <row r="300" customFormat="false" ht="15" hidden="false" customHeight="false" outlineLevel="0" collapsed="false">
      <c r="A300" s="31" t="n">
        <v>265</v>
      </c>
      <c r="B300" s="32" t="s">
        <v>306</v>
      </c>
      <c r="C300" s="33" t="n">
        <v>0.01865129</v>
      </c>
      <c r="D300" s="34"/>
    </row>
    <row r="301" customFormat="false" ht="15" hidden="false" customHeight="false" outlineLevel="0" collapsed="false">
      <c r="A301" s="31" t="n">
        <v>266</v>
      </c>
      <c r="B301" s="32" t="s">
        <v>307</v>
      </c>
      <c r="C301" s="33" t="n">
        <v>0.02401809</v>
      </c>
      <c r="D301" s="34"/>
    </row>
    <row r="302" customFormat="false" ht="15" hidden="false" customHeight="false" outlineLevel="0" collapsed="false">
      <c r="A302" s="31" t="n">
        <v>267</v>
      </c>
      <c r="B302" s="32" t="s">
        <v>308</v>
      </c>
      <c r="C302" s="33" t="n">
        <v>0.04113816</v>
      </c>
      <c r="D302" s="34"/>
    </row>
    <row r="303" customFormat="false" ht="15" hidden="false" customHeight="false" outlineLevel="0" collapsed="false">
      <c r="A303" s="31" t="n">
        <v>790</v>
      </c>
      <c r="B303" s="32" t="s">
        <v>309</v>
      </c>
      <c r="C303" s="33" t="n">
        <v>0.01762296</v>
      </c>
      <c r="D303" s="34"/>
    </row>
    <row r="304" customFormat="false" ht="15" hidden="false" customHeight="false" outlineLevel="0" collapsed="false">
      <c r="A304" s="31" t="n">
        <v>268</v>
      </c>
      <c r="B304" s="32" t="s">
        <v>310</v>
      </c>
      <c r="C304" s="33" t="n">
        <v>0.02206279</v>
      </c>
      <c r="D304" s="34"/>
    </row>
    <row r="305" customFormat="false" ht="15" hidden="false" customHeight="false" outlineLevel="0" collapsed="false">
      <c r="A305" s="31" t="n">
        <v>269</v>
      </c>
      <c r="B305" s="32" t="s">
        <v>311</v>
      </c>
      <c r="C305" s="33" t="n">
        <v>0.02158594</v>
      </c>
      <c r="D305" s="34"/>
    </row>
    <row r="306" customFormat="false" ht="15" hidden="false" customHeight="false" outlineLevel="0" collapsed="false">
      <c r="A306" s="31" t="n">
        <v>791</v>
      </c>
      <c r="B306" s="32" t="s">
        <v>312</v>
      </c>
      <c r="C306" s="33" t="n">
        <v>0.0122742</v>
      </c>
      <c r="D306" s="34"/>
    </row>
    <row r="307" customFormat="false" ht="15" hidden="false" customHeight="false" outlineLevel="0" collapsed="false">
      <c r="A307" s="31" t="n">
        <v>270</v>
      </c>
      <c r="B307" s="32" t="s">
        <v>313</v>
      </c>
      <c r="C307" s="33" t="n">
        <v>0.30628307</v>
      </c>
      <c r="D307" s="34"/>
    </row>
    <row r="308" customFormat="false" ht="15" hidden="false" customHeight="false" outlineLevel="0" collapsed="false">
      <c r="A308" s="31" t="n">
        <v>468</v>
      </c>
      <c r="B308" s="32" t="s">
        <v>314</v>
      </c>
      <c r="C308" s="33" t="n">
        <v>0.01533934</v>
      </c>
      <c r="D308" s="34"/>
    </row>
    <row r="309" customFormat="false" ht="15" hidden="false" customHeight="false" outlineLevel="0" collapsed="false">
      <c r="A309" s="31" t="n">
        <v>792</v>
      </c>
      <c r="B309" s="32" t="s">
        <v>315</v>
      </c>
      <c r="C309" s="33" t="n">
        <v>0.01936051</v>
      </c>
      <c r="D309" s="34"/>
    </row>
    <row r="310" customFormat="false" ht="15" hidden="false" customHeight="false" outlineLevel="0" collapsed="false">
      <c r="A310" s="31" t="n">
        <v>271</v>
      </c>
      <c r="B310" s="32" t="s">
        <v>316</v>
      </c>
      <c r="C310" s="33" t="n">
        <v>0.25538641</v>
      </c>
      <c r="D310" s="34"/>
    </row>
    <row r="311" customFormat="false" ht="15" hidden="false" customHeight="false" outlineLevel="0" collapsed="false">
      <c r="A311" s="31" t="n">
        <v>272</v>
      </c>
      <c r="B311" s="32" t="s">
        <v>317</v>
      </c>
      <c r="C311" s="33" t="n">
        <v>0.01612389</v>
      </c>
      <c r="D311" s="34"/>
    </row>
    <row r="312" customFormat="false" ht="15" hidden="false" customHeight="false" outlineLevel="0" collapsed="false">
      <c r="A312" s="31" t="n">
        <v>273</v>
      </c>
      <c r="B312" s="32" t="s">
        <v>318</v>
      </c>
      <c r="C312" s="33" t="n">
        <v>0.02204705</v>
      </c>
      <c r="D312" s="34"/>
    </row>
    <row r="313" customFormat="false" ht="15" hidden="false" customHeight="false" outlineLevel="0" collapsed="false">
      <c r="A313" s="31" t="n">
        <v>793</v>
      </c>
      <c r="B313" s="32" t="s">
        <v>319</v>
      </c>
      <c r="C313" s="33" t="n">
        <v>0.02277888</v>
      </c>
      <c r="D313" s="34"/>
    </row>
    <row r="314" customFormat="false" ht="15" hidden="false" customHeight="false" outlineLevel="0" collapsed="false">
      <c r="A314" s="31" t="n">
        <v>794</v>
      </c>
      <c r="B314" s="32" t="s">
        <v>320</v>
      </c>
      <c r="C314" s="33" t="n">
        <v>0.01441517</v>
      </c>
      <c r="D314" s="34"/>
    </row>
    <row r="315" customFormat="false" ht="15" hidden="false" customHeight="false" outlineLevel="0" collapsed="false">
      <c r="A315" s="31" t="n">
        <v>795</v>
      </c>
      <c r="B315" s="32" t="s">
        <v>321</v>
      </c>
      <c r="C315" s="33" t="n">
        <v>0.01263144</v>
      </c>
      <c r="D315" s="34"/>
    </row>
    <row r="316" customFormat="false" ht="15" hidden="false" customHeight="false" outlineLevel="0" collapsed="false">
      <c r="A316" s="31" t="n">
        <v>796</v>
      </c>
      <c r="B316" s="32" t="s">
        <v>322</v>
      </c>
      <c r="C316" s="33" t="n">
        <v>0.01561082</v>
      </c>
      <c r="D316" s="34"/>
    </row>
    <row r="317" customFormat="false" ht="15" hidden="false" customHeight="false" outlineLevel="0" collapsed="false">
      <c r="A317" s="31" t="n">
        <v>274</v>
      </c>
      <c r="B317" s="32" t="s">
        <v>323</v>
      </c>
      <c r="C317" s="33" t="n">
        <v>0.01656643</v>
      </c>
      <c r="D317" s="34"/>
    </row>
    <row r="318" customFormat="false" ht="15" hidden="false" customHeight="false" outlineLevel="0" collapsed="false">
      <c r="A318" s="31" t="n">
        <v>275</v>
      </c>
      <c r="B318" s="32" t="s">
        <v>324</v>
      </c>
      <c r="C318" s="33" t="n">
        <v>0.01909347</v>
      </c>
      <c r="D318" s="34"/>
    </row>
    <row r="319" customFormat="false" ht="15" hidden="false" customHeight="false" outlineLevel="0" collapsed="false">
      <c r="A319" s="31" t="n">
        <v>276</v>
      </c>
      <c r="B319" s="32" t="s">
        <v>325</v>
      </c>
      <c r="C319" s="33" t="n">
        <v>0.0326395</v>
      </c>
      <c r="D319" s="34"/>
    </row>
    <row r="320" customFormat="false" ht="15" hidden="false" customHeight="false" outlineLevel="0" collapsed="false">
      <c r="A320" s="31" t="n">
        <v>277</v>
      </c>
      <c r="B320" s="32" t="s">
        <v>326</v>
      </c>
      <c r="C320" s="33" t="n">
        <v>0.66679045</v>
      </c>
      <c r="D320" s="34"/>
    </row>
    <row r="321" customFormat="false" ht="15" hidden="false" customHeight="false" outlineLevel="0" collapsed="false">
      <c r="A321" s="31" t="n">
        <v>278</v>
      </c>
      <c r="B321" s="32" t="s">
        <v>327</v>
      </c>
      <c r="C321" s="33" t="n">
        <v>0.06747769</v>
      </c>
      <c r="D321" s="34"/>
    </row>
    <row r="322" customFormat="false" ht="15" hidden="false" customHeight="false" outlineLevel="0" collapsed="false">
      <c r="A322" s="31" t="n">
        <v>279</v>
      </c>
      <c r="B322" s="32" t="s">
        <v>328</v>
      </c>
      <c r="C322" s="33" t="n">
        <v>0.01708798</v>
      </c>
      <c r="D322" s="34"/>
    </row>
    <row r="323" customFormat="false" ht="15" hidden="false" customHeight="false" outlineLevel="0" collapsed="false">
      <c r="A323" s="31" t="n">
        <v>280</v>
      </c>
      <c r="B323" s="32" t="s">
        <v>329</v>
      </c>
      <c r="C323" s="33" t="n">
        <v>0.06873702</v>
      </c>
      <c r="D323" s="34"/>
    </row>
    <row r="324" customFormat="false" ht="15" hidden="false" customHeight="false" outlineLevel="0" collapsed="false">
      <c r="A324" s="31" t="n">
        <v>281</v>
      </c>
      <c r="B324" s="32" t="s">
        <v>330</v>
      </c>
      <c r="C324" s="33" t="n">
        <v>0.04458495</v>
      </c>
      <c r="D324" s="34"/>
    </row>
    <row r="325" customFormat="false" ht="15" hidden="false" customHeight="false" outlineLevel="0" collapsed="false">
      <c r="A325" s="31" t="n">
        <v>282</v>
      </c>
      <c r="B325" s="32" t="s">
        <v>331</v>
      </c>
      <c r="C325" s="33" t="n">
        <v>0.0281402</v>
      </c>
      <c r="D325" s="34"/>
    </row>
    <row r="326" customFormat="false" ht="15" hidden="false" customHeight="false" outlineLevel="0" collapsed="false">
      <c r="A326" s="31" t="n">
        <v>797</v>
      </c>
      <c r="B326" s="32" t="s">
        <v>332</v>
      </c>
      <c r="C326" s="33" t="n">
        <v>0.01516522</v>
      </c>
      <c r="D326" s="34"/>
    </row>
    <row r="327" customFormat="false" ht="15" hidden="false" customHeight="false" outlineLevel="0" collapsed="false">
      <c r="A327" s="31" t="n">
        <v>283</v>
      </c>
      <c r="B327" s="32" t="s">
        <v>333</v>
      </c>
      <c r="C327" s="33" t="n">
        <v>0.08383647</v>
      </c>
      <c r="D327" s="34"/>
    </row>
    <row r="328" customFormat="false" ht="15" hidden="false" customHeight="false" outlineLevel="0" collapsed="false">
      <c r="A328" s="31" t="n">
        <v>284</v>
      </c>
      <c r="B328" s="32" t="s">
        <v>334</v>
      </c>
      <c r="C328" s="33" t="n">
        <v>0.03893833</v>
      </c>
      <c r="D328" s="34"/>
    </row>
    <row r="329" customFormat="false" ht="15" hidden="false" customHeight="false" outlineLevel="0" collapsed="false">
      <c r="A329" s="31" t="n">
        <v>285</v>
      </c>
      <c r="B329" s="32" t="s">
        <v>335</v>
      </c>
      <c r="C329" s="33" t="n">
        <v>0.01879931</v>
      </c>
      <c r="D329" s="34"/>
    </row>
    <row r="330" customFormat="false" ht="15" hidden="false" customHeight="false" outlineLevel="0" collapsed="false">
      <c r="A330" s="31" t="n">
        <v>286</v>
      </c>
      <c r="B330" s="32" t="s">
        <v>336</v>
      </c>
      <c r="C330" s="33" t="n">
        <v>0.09185174</v>
      </c>
      <c r="D330" s="34"/>
    </row>
    <row r="331" customFormat="false" ht="15" hidden="false" customHeight="false" outlineLevel="0" collapsed="false">
      <c r="A331" s="31" t="n">
        <v>287</v>
      </c>
      <c r="B331" s="32" t="s">
        <v>337</v>
      </c>
      <c r="C331" s="33" t="n">
        <v>0.18254891</v>
      </c>
      <c r="D331" s="34"/>
    </row>
    <row r="332" customFormat="false" ht="15" hidden="false" customHeight="false" outlineLevel="0" collapsed="false">
      <c r="A332" s="31" t="n">
        <v>288</v>
      </c>
      <c r="B332" s="32" t="s">
        <v>338</v>
      </c>
      <c r="C332" s="33" t="n">
        <v>0.02966343</v>
      </c>
      <c r="D332" s="34"/>
    </row>
    <row r="333" customFormat="false" ht="15" hidden="false" customHeight="false" outlineLevel="0" collapsed="false">
      <c r="A333" s="31" t="n">
        <v>289</v>
      </c>
      <c r="B333" s="32" t="s">
        <v>339</v>
      </c>
      <c r="C333" s="33" t="n">
        <v>0.03472846</v>
      </c>
      <c r="D333" s="34"/>
    </row>
    <row r="334" customFormat="false" ht="15" hidden="false" customHeight="false" outlineLevel="0" collapsed="false">
      <c r="A334" s="31" t="n">
        <v>290</v>
      </c>
      <c r="B334" s="32" t="s">
        <v>340</v>
      </c>
      <c r="C334" s="33" t="n">
        <v>0.0466901</v>
      </c>
      <c r="D334" s="34"/>
    </row>
    <row r="335" customFormat="false" ht="15" hidden="false" customHeight="false" outlineLevel="0" collapsed="false">
      <c r="A335" s="31" t="n">
        <v>291</v>
      </c>
      <c r="B335" s="32" t="s">
        <v>341</v>
      </c>
      <c r="C335" s="33" t="n">
        <v>0.06384879</v>
      </c>
      <c r="D335" s="34"/>
    </row>
    <row r="336" customFormat="false" ht="15" hidden="false" customHeight="false" outlineLevel="0" collapsed="false">
      <c r="A336" s="31" t="n">
        <v>292</v>
      </c>
      <c r="B336" s="32" t="s">
        <v>342</v>
      </c>
      <c r="C336" s="33" t="n">
        <v>0.0244052</v>
      </c>
      <c r="D336" s="34"/>
    </row>
    <row r="337" customFormat="false" ht="15" hidden="false" customHeight="false" outlineLevel="0" collapsed="false">
      <c r="A337" s="31" t="n">
        <v>293</v>
      </c>
      <c r="B337" s="32" t="s">
        <v>343</v>
      </c>
      <c r="C337" s="33" t="n">
        <v>0.02230244</v>
      </c>
      <c r="D337" s="34"/>
    </row>
    <row r="338" customFormat="false" ht="15" hidden="false" customHeight="false" outlineLevel="0" collapsed="false">
      <c r="A338" s="31" t="n">
        <v>294</v>
      </c>
      <c r="B338" s="32" t="s">
        <v>344</v>
      </c>
      <c r="C338" s="33" t="n">
        <v>0.0175911</v>
      </c>
      <c r="D338" s="34"/>
    </row>
    <row r="339" customFormat="false" ht="15" hidden="false" customHeight="false" outlineLevel="0" collapsed="false">
      <c r="A339" s="31" t="n">
        <v>295</v>
      </c>
      <c r="B339" s="32" t="s">
        <v>345</v>
      </c>
      <c r="C339" s="33" t="n">
        <v>0.21940037</v>
      </c>
      <c r="D339" s="34"/>
    </row>
    <row r="340" customFormat="false" ht="15" hidden="false" customHeight="false" outlineLevel="0" collapsed="false">
      <c r="A340" s="31" t="n">
        <v>296</v>
      </c>
      <c r="B340" s="32" t="s">
        <v>346</v>
      </c>
      <c r="C340" s="33" t="n">
        <v>0.01842133</v>
      </c>
      <c r="D340" s="34"/>
    </row>
    <row r="341" customFormat="false" ht="15" hidden="false" customHeight="false" outlineLevel="0" collapsed="false">
      <c r="A341" s="31" t="n">
        <v>798</v>
      </c>
      <c r="B341" s="32" t="s">
        <v>347</v>
      </c>
      <c r="C341" s="33" t="n">
        <v>0.01648607</v>
      </c>
      <c r="D341" s="34"/>
    </row>
    <row r="342" customFormat="false" ht="15" hidden="false" customHeight="false" outlineLevel="0" collapsed="false">
      <c r="A342" s="31" t="n">
        <v>297</v>
      </c>
      <c r="B342" s="32" t="s">
        <v>348</v>
      </c>
      <c r="C342" s="33" t="n">
        <v>0.18277065</v>
      </c>
      <c r="D342" s="34"/>
    </row>
    <row r="343" customFormat="false" ht="15" hidden="false" customHeight="false" outlineLevel="0" collapsed="false">
      <c r="A343" s="31" t="n">
        <v>298</v>
      </c>
      <c r="B343" s="32" t="s">
        <v>349</v>
      </c>
      <c r="C343" s="33" t="n">
        <v>0.36770128</v>
      </c>
      <c r="D343" s="34"/>
    </row>
    <row r="344" customFormat="false" ht="15" hidden="false" customHeight="false" outlineLevel="0" collapsed="false">
      <c r="A344" s="31" t="n">
        <v>299</v>
      </c>
      <c r="B344" s="32" t="s">
        <v>350</v>
      </c>
      <c r="C344" s="33" t="n">
        <v>0.01451769</v>
      </c>
      <c r="D344" s="34"/>
    </row>
    <row r="345" customFormat="false" ht="15" hidden="false" customHeight="false" outlineLevel="0" collapsed="false">
      <c r="A345" s="31" t="n">
        <v>300</v>
      </c>
      <c r="B345" s="32" t="s">
        <v>351</v>
      </c>
      <c r="C345" s="33" t="n">
        <v>0.01639217</v>
      </c>
      <c r="D345" s="34"/>
    </row>
    <row r="346" customFormat="false" ht="15" hidden="false" customHeight="false" outlineLevel="0" collapsed="false">
      <c r="A346" s="31" t="n">
        <v>736</v>
      </c>
      <c r="B346" s="32" t="s">
        <v>352</v>
      </c>
      <c r="C346" s="33" t="n">
        <v>0.02025491</v>
      </c>
      <c r="D346" s="34"/>
    </row>
    <row r="347" customFormat="false" ht="15" hidden="false" customHeight="false" outlineLevel="0" collapsed="false">
      <c r="A347" s="31" t="n">
        <v>301</v>
      </c>
      <c r="B347" s="32" t="s">
        <v>353</v>
      </c>
      <c r="C347" s="33" t="n">
        <v>0.08183287</v>
      </c>
      <c r="D347" s="34"/>
    </row>
    <row r="348" customFormat="false" ht="15" hidden="false" customHeight="false" outlineLevel="0" collapsed="false">
      <c r="A348" s="31" t="n">
        <v>302</v>
      </c>
      <c r="B348" s="32" t="s">
        <v>354</v>
      </c>
      <c r="C348" s="33" t="n">
        <v>0.05863868</v>
      </c>
      <c r="D348" s="34"/>
    </row>
    <row r="349" customFormat="false" ht="15" hidden="false" customHeight="false" outlineLevel="0" collapsed="false">
      <c r="A349" s="31" t="n">
        <v>303</v>
      </c>
      <c r="B349" s="32" t="s">
        <v>355</v>
      </c>
      <c r="C349" s="33" t="n">
        <v>0.07691896</v>
      </c>
      <c r="D349" s="34"/>
    </row>
    <row r="350" customFormat="false" ht="15" hidden="false" customHeight="false" outlineLevel="0" collapsed="false">
      <c r="A350" s="31" t="n">
        <v>304</v>
      </c>
      <c r="B350" s="32" t="s">
        <v>356</v>
      </c>
      <c r="C350" s="33" t="n">
        <v>0.12121758</v>
      </c>
      <c r="D350" s="34"/>
    </row>
    <row r="351" customFormat="false" ht="15" hidden="false" customHeight="false" outlineLevel="0" collapsed="false">
      <c r="A351" s="31" t="n">
        <v>305</v>
      </c>
      <c r="B351" s="32" t="s">
        <v>357</v>
      </c>
      <c r="C351" s="33" t="n">
        <v>0.04269503</v>
      </c>
      <c r="D351" s="34"/>
    </row>
    <row r="352" customFormat="false" ht="15" hidden="false" customHeight="false" outlineLevel="0" collapsed="false">
      <c r="A352" s="31" t="n">
        <v>799</v>
      </c>
      <c r="B352" s="32" t="s">
        <v>358</v>
      </c>
      <c r="C352" s="33" t="n">
        <v>0.02467779</v>
      </c>
      <c r="D352" s="34"/>
    </row>
    <row r="353" customFormat="false" ht="15" hidden="false" customHeight="false" outlineLevel="0" collapsed="false">
      <c r="A353" s="31" t="n">
        <v>306</v>
      </c>
      <c r="B353" s="32" t="s">
        <v>359</v>
      </c>
      <c r="C353" s="33" t="n">
        <v>0.02813248</v>
      </c>
      <c r="D353" s="34"/>
    </row>
    <row r="354" customFormat="false" ht="15" hidden="false" customHeight="false" outlineLevel="0" collapsed="false">
      <c r="A354" s="31" t="n">
        <v>800</v>
      </c>
      <c r="B354" s="32" t="s">
        <v>360</v>
      </c>
      <c r="C354" s="33" t="n">
        <v>0.02242536</v>
      </c>
      <c r="D354" s="34"/>
    </row>
    <row r="355" customFormat="false" ht="15" hidden="false" customHeight="false" outlineLevel="0" collapsed="false">
      <c r="A355" s="31" t="n">
        <v>307</v>
      </c>
      <c r="B355" s="32" t="s">
        <v>361</v>
      </c>
      <c r="C355" s="33" t="n">
        <v>0.12140994</v>
      </c>
      <c r="D355" s="34"/>
    </row>
    <row r="356" customFormat="false" ht="15" hidden="false" customHeight="false" outlineLevel="0" collapsed="false">
      <c r="A356" s="31" t="n">
        <v>308</v>
      </c>
      <c r="B356" s="32" t="s">
        <v>362</v>
      </c>
      <c r="C356" s="33" t="n">
        <v>0.01928944</v>
      </c>
      <c r="D356" s="34"/>
    </row>
    <row r="357" customFormat="false" ht="15" hidden="false" customHeight="false" outlineLevel="0" collapsed="false">
      <c r="A357" s="31" t="n">
        <v>309</v>
      </c>
      <c r="B357" s="32" t="s">
        <v>363</v>
      </c>
      <c r="C357" s="33" t="n">
        <v>0.03877725</v>
      </c>
      <c r="D357" s="34"/>
    </row>
    <row r="358" customFormat="false" ht="15" hidden="false" customHeight="false" outlineLevel="0" collapsed="false">
      <c r="A358" s="31" t="n">
        <v>310</v>
      </c>
      <c r="B358" s="32" t="s">
        <v>364</v>
      </c>
      <c r="C358" s="33" t="n">
        <v>0.03787103</v>
      </c>
      <c r="D358" s="34"/>
    </row>
    <row r="359" customFormat="false" ht="15" hidden="false" customHeight="false" outlineLevel="0" collapsed="false">
      <c r="A359" s="31" t="n">
        <v>311</v>
      </c>
      <c r="B359" s="32" t="s">
        <v>365</v>
      </c>
      <c r="C359" s="33" t="n">
        <v>0.02799961</v>
      </c>
      <c r="D359" s="34"/>
    </row>
    <row r="360" customFormat="false" ht="15" hidden="false" customHeight="false" outlineLevel="0" collapsed="false">
      <c r="A360" s="31" t="n">
        <v>737</v>
      </c>
      <c r="B360" s="32" t="s">
        <v>366</v>
      </c>
      <c r="C360" s="33" t="n">
        <v>0.02165224</v>
      </c>
      <c r="D360" s="34"/>
    </row>
    <row r="361" customFormat="false" ht="15" hidden="false" customHeight="false" outlineLevel="0" collapsed="false">
      <c r="A361" s="31" t="n">
        <v>312</v>
      </c>
      <c r="B361" s="32" t="s">
        <v>367</v>
      </c>
      <c r="C361" s="33" t="n">
        <v>0.0306907</v>
      </c>
      <c r="D361" s="34"/>
    </row>
    <row r="362" customFormat="false" ht="15" hidden="false" customHeight="false" outlineLevel="0" collapsed="false">
      <c r="A362" s="31" t="n">
        <v>313</v>
      </c>
      <c r="B362" s="32" t="s">
        <v>368</v>
      </c>
      <c r="C362" s="33" t="n">
        <v>3.40330818</v>
      </c>
      <c r="D362" s="34"/>
    </row>
    <row r="363" customFormat="false" ht="15" hidden="false" customHeight="false" outlineLevel="0" collapsed="false">
      <c r="A363" s="31" t="n">
        <v>314</v>
      </c>
      <c r="B363" s="32" t="s">
        <v>369</v>
      </c>
      <c r="C363" s="33" t="n">
        <v>0.09387445</v>
      </c>
      <c r="D363" s="34"/>
    </row>
    <row r="364" customFormat="false" ht="15" hidden="false" customHeight="false" outlineLevel="0" collapsed="false">
      <c r="A364" s="31" t="n">
        <v>315</v>
      </c>
      <c r="B364" s="32" t="s">
        <v>370</v>
      </c>
      <c r="C364" s="33" t="n">
        <v>0.03684507</v>
      </c>
      <c r="D364" s="34"/>
    </row>
    <row r="365" customFormat="false" ht="15" hidden="false" customHeight="false" outlineLevel="0" collapsed="false">
      <c r="A365" s="31" t="n">
        <v>316</v>
      </c>
      <c r="B365" s="32" t="s">
        <v>371</v>
      </c>
      <c r="C365" s="33" t="n">
        <v>0.04574344</v>
      </c>
      <c r="D365" s="34"/>
    </row>
    <row r="366" customFormat="false" ht="15" hidden="false" customHeight="false" outlineLevel="0" collapsed="false">
      <c r="A366" s="31" t="n">
        <v>317</v>
      </c>
      <c r="B366" s="32" t="s">
        <v>372</v>
      </c>
      <c r="C366" s="33" t="n">
        <v>1.46100342</v>
      </c>
      <c r="D366" s="34"/>
    </row>
    <row r="367" customFormat="false" ht="15" hidden="false" customHeight="false" outlineLevel="0" collapsed="false">
      <c r="A367" s="31" t="n">
        <v>318</v>
      </c>
      <c r="B367" s="32" t="s">
        <v>373</v>
      </c>
      <c r="C367" s="33" t="n">
        <v>0.02380167</v>
      </c>
      <c r="D367" s="34"/>
    </row>
    <row r="368" customFormat="false" ht="15" hidden="false" customHeight="false" outlineLevel="0" collapsed="false">
      <c r="A368" s="31" t="n">
        <v>319</v>
      </c>
      <c r="B368" s="32" t="s">
        <v>374</v>
      </c>
      <c r="C368" s="33" t="n">
        <v>0.66096194</v>
      </c>
      <c r="D368" s="34"/>
    </row>
    <row r="369" customFormat="false" ht="15" hidden="false" customHeight="false" outlineLevel="0" collapsed="false">
      <c r="A369" s="31" t="n">
        <v>320</v>
      </c>
      <c r="B369" s="32" t="s">
        <v>375</v>
      </c>
      <c r="C369" s="33" t="n">
        <v>0.0226491</v>
      </c>
      <c r="D369" s="34"/>
    </row>
    <row r="370" customFormat="false" ht="15" hidden="false" customHeight="false" outlineLevel="0" collapsed="false">
      <c r="A370" s="31" t="n">
        <v>321</v>
      </c>
      <c r="B370" s="32" t="s">
        <v>376</v>
      </c>
      <c r="C370" s="33" t="n">
        <v>0.04688113</v>
      </c>
      <c r="D370" s="34"/>
    </row>
    <row r="371" customFormat="false" ht="15" hidden="false" customHeight="false" outlineLevel="0" collapsed="false">
      <c r="A371" s="31" t="n">
        <v>322</v>
      </c>
      <c r="B371" s="32" t="s">
        <v>377</v>
      </c>
      <c r="C371" s="33" t="n">
        <v>0.03731964</v>
      </c>
      <c r="D371" s="34"/>
    </row>
    <row r="372" customFormat="false" ht="15" hidden="false" customHeight="false" outlineLevel="0" collapsed="false">
      <c r="A372" s="31" t="n">
        <v>323</v>
      </c>
      <c r="B372" s="32" t="s">
        <v>378</v>
      </c>
      <c r="C372" s="33" t="n">
        <v>0.02301726</v>
      </c>
      <c r="D372" s="34"/>
    </row>
    <row r="373" customFormat="false" ht="15" hidden="false" customHeight="false" outlineLevel="0" collapsed="false">
      <c r="A373" s="31" t="n">
        <v>324</v>
      </c>
      <c r="B373" s="32" t="s">
        <v>379</v>
      </c>
      <c r="C373" s="33" t="n">
        <v>0.4485586</v>
      </c>
      <c r="D373" s="34"/>
    </row>
    <row r="374" customFormat="false" ht="15" hidden="false" customHeight="false" outlineLevel="0" collapsed="false">
      <c r="A374" s="31" t="n">
        <v>325</v>
      </c>
      <c r="B374" s="32" t="s">
        <v>380</v>
      </c>
      <c r="C374" s="33" t="n">
        <v>0.06985795</v>
      </c>
      <c r="D374" s="34"/>
    </row>
    <row r="375" customFormat="false" ht="15" hidden="false" customHeight="false" outlineLevel="0" collapsed="false">
      <c r="A375" s="31" t="n">
        <v>326</v>
      </c>
      <c r="B375" s="32" t="s">
        <v>381</v>
      </c>
      <c r="C375" s="33" t="n">
        <v>0.02364547</v>
      </c>
      <c r="D375" s="34"/>
    </row>
    <row r="376" customFormat="false" ht="15" hidden="false" customHeight="false" outlineLevel="0" collapsed="false">
      <c r="A376" s="31" t="n">
        <v>327</v>
      </c>
      <c r="B376" s="32" t="s">
        <v>382</v>
      </c>
      <c r="C376" s="33" t="n">
        <v>0.04253964</v>
      </c>
      <c r="D376" s="34"/>
    </row>
    <row r="377" customFormat="false" ht="15" hidden="false" customHeight="false" outlineLevel="0" collapsed="false">
      <c r="A377" s="31" t="n">
        <v>328</v>
      </c>
      <c r="B377" s="32" t="s">
        <v>383</v>
      </c>
      <c r="C377" s="33" t="n">
        <v>0.01705232</v>
      </c>
      <c r="D377" s="34"/>
    </row>
    <row r="378" customFormat="false" ht="15" hidden="false" customHeight="false" outlineLevel="0" collapsed="false">
      <c r="A378" s="31" t="n">
        <v>329</v>
      </c>
      <c r="B378" s="32" t="s">
        <v>384</v>
      </c>
      <c r="C378" s="33" t="n">
        <v>0.04602432</v>
      </c>
      <c r="D378" s="34"/>
    </row>
    <row r="379" customFormat="false" ht="15" hidden="false" customHeight="false" outlineLevel="0" collapsed="false">
      <c r="A379" s="31" t="n">
        <v>330</v>
      </c>
      <c r="B379" s="32" t="s">
        <v>385</v>
      </c>
      <c r="C379" s="33" t="n">
        <v>0.04862045</v>
      </c>
      <c r="D379" s="34"/>
    </row>
    <row r="380" customFormat="false" ht="15" hidden="false" customHeight="false" outlineLevel="0" collapsed="false">
      <c r="A380" s="31" t="n">
        <v>331</v>
      </c>
      <c r="B380" s="32" t="s">
        <v>386</v>
      </c>
      <c r="C380" s="33" t="n">
        <v>0.08580199</v>
      </c>
      <c r="D380" s="34"/>
    </row>
    <row r="381" customFormat="false" ht="15" hidden="false" customHeight="false" outlineLevel="0" collapsed="false">
      <c r="A381" s="31" t="n">
        <v>332</v>
      </c>
      <c r="B381" s="32" t="s">
        <v>387</v>
      </c>
      <c r="C381" s="33" t="n">
        <v>0.01837143</v>
      </c>
      <c r="D381" s="34"/>
    </row>
    <row r="382" customFormat="false" ht="15" hidden="false" customHeight="false" outlineLevel="0" collapsed="false">
      <c r="A382" s="31" t="n">
        <v>333</v>
      </c>
      <c r="B382" s="32" t="s">
        <v>388</v>
      </c>
      <c r="C382" s="33" t="n">
        <v>0.03316631</v>
      </c>
      <c r="D382" s="34"/>
    </row>
    <row r="383" customFormat="false" ht="15" hidden="false" customHeight="false" outlineLevel="0" collapsed="false">
      <c r="A383" s="31" t="n">
        <v>334</v>
      </c>
      <c r="B383" s="32" t="s">
        <v>389</v>
      </c>
      <c r="C383" s="33" t="n">
        <v>0.10124671</v>
      </c>
      <c r="D383" s="34"/>
    </row>
    <row r="384" customFormat="false" ht="15" hidden="false" customHeight="false" outlineLevel="0" collapsed="false">
      <c r="A384" s="31" t="n">
        <v>335</v>
      </c>
      <c r="B384" s="32" t="s">
        <v>390</v>
      </c>
      <c r="C384" s="33" t="n">
        <v>0.06065255</v>
      </c>
      <c r="D384" s="34"/>
    </row>
    <row r="385" customFormat="false" ht="15" hidden="false" customHeight="false" outlineLevel="0" collapsed="false">
      <c r="A385" s="31" t="n">
        <v>336</v>
      </c>
      <c r="B385" s="32" t="s">
        <v>391</v>
      </c>
      <c r="C385" s="33" t="n">
        <v>0.03669163</v>
      </c>
      <c r="D385" s="34"/>
    </row>
    <row r="386" customFormat="false" ht="15" hidden="false" customHeight="false" outlineLevel="0" collapsed="false">
      <c r="A386" s="31" t="n">
        <v>337</v>
      </c>
      <c r="B386" s="32" t="s">
        <v>392</v>
      </c>
      <c r="C386" s="33" t="n">
        <v>0.108896</v>
      </c>
      <c r="D386" s="34"/>
    </row>
    <row r="387" customFormat="false" ht="15" hidden="false" customHeight="false" outlineLevel="0" collapsed="false">
      <c r="A387" s="31" t="n">
        <v>723</v>
      </c>
      <c r="B387" s="32" t="s">
        <v>393</v>
      </c>
      <c r="C387" s="33" t="n">
        <v>0.21943166</v>
      </c>
      <c r="D387" s="34"/>
    </row>
    <row r="388" customFormat="false" ht="15" hidden="false" customHeight="false" outlineLevel="0" collapsed="false">
      <c r="A388" s="31" t="n">
        <v>338</v>
      </c>
      <c r="B388" s="32" t="s">
        <v>394</v>
      </c>
      <c r="C388" s="33" t="n">
        <v>0.43234684</v>
      </c>
      <c r="D388" s="34"/>
    </row>
    <row r="389" customFormat="false" ht="15" hidden="false" customHeight="false" outlineLevel="0" collapsed="false">
      <c r="A389" s="31" t="n">
        <v>339</v>
      </c>
      <c r="B389" s="32" t="s">
        <v>395</v>
      </c>
      <c r="C389" s="33" t="n">
        <v>0.01468402</v>
      </c>
      <c r="D389" s="34"/>
    </row>
    <row r="390" customFormat="false" ht="15" hidden="false" customHeight="false" outlineLevel="0" collapsed="false">
      <c r="A390" s="31" t="n">
        <v>340</v>
      </c>
      <c r="B390" s="32" t="s">
        <v>396</v>
      </c>
      <c r="C390" s="33" t="n">
        <v>0.02169643</v>
      </c>
      <c r="D390" s="34"/>
    </row>
    <row r="391" customFormat="false" ht="15" hidden="false" customHeight="false" outlineLevel="0" collapsed="false">
      <c r="A391" s="31" t="n">
        <v>341</v>
      </c>
      <c r="B391" s="32" t="s">
        <v>397</v>
      </c>
      <c r="C391" s="33" t="n">
        <v>0.03341632</v>
      </c>
      <c r="D391" s="34"/>
    </row>
    <row r="392" customFormat="false" ht="15" hidden="false" customHeight="false" outlineLevel="0" collapsed="false">
      <c r="A392" s="31" t="n">
        <v>342</v>
      </c>
      <c r="B392" s="32" t="s">
        <v>398</v>
      </c>
      <c r="C392" s="33" t="n">
        <v>0.56198823</v>
      </c>
      <c r="D392" s="34"/>
    </row>
    <row r="393" customFormat="false" ht="15" hidden="false" customHeight="false" outlineLevel="0" collapsed="false">
      <c r="A393" s="31" t="n">
        <v>343</v>
      </c>
      <c r="B393" s="32" t="s">
        <v>399</v>
      </c>
      <c r="C393" s="33" t="n">
        <v>0.01913829</v>
      </c>
      <c r="D393" s="34"/>
    </row>
    <row r="394" customFormat="false" ht="15" hidden="false" customHeight="false" outlineLevel="0" collapsed="false">
      <c r="A394" s="31" t="n">
        <v>344</v>
      </c>
      <c r="B394" s="32" t="s">
        <v>400</v>
      </c>
      <c r="C394" s="33" t="n">
        <v>0.7791957</v>
      </c>
      <c r="D394" s="34"/>
    </row>
    <row r="395" customFormat="false" ht="15" hidden="false" customHeight="false" outlineLevel="0" collapsed="false">
      <c r="A395" s="31" t="n">
        <v>345</v>
      </c>
      <c r="B395" s="32" t="s">
        <v>401</v>
      </c>
      <c r="C395" s="33" t="n">
        <v>0.02165714</v>
      </c>
      <c r="D395" s="34"/>
    </row>
    <row r="396" customFormat="false" ht="15" hidden="false" customHeight="false" outlineLevel="0" collapsed="false">
      <c r="A396" s="31" t="n">
        <v>346</v>
      </c>
      <c r="B396" s="32" t="s">
        <v>402</v>
      </c>
      <c r="C396" s="33" t="n">
        <v>0.0367797</v>
      </c>
      <c r="D396" s="34"/>
    </row>
    <row r="397" customFormat="false" ht="15" hidden="false" customHeight="false" outlineLevel="0" collapsed="false">
      <c r="A397" s="31" t="n">
        <v>347</v>
      </c>
      <c r="B397" s="32" t="s">
        <v>403</v>
      </c>
      <c r="C397" s="33" t="n">
        <v>0.02780389</v>
      </c>
      <c r="D397" s="34"/>
    </row>
    <row r="398" customFormat="false" ht="15" hidden="false" customHeight="false" outlineLevel="0" collapsed="false">
      <c r="A398" s="31" t="n">
        <v>348</v>
      </c>
      <c r="B398" s="32" t="s">
        <v>404</v>
      </c>
      <c r="C398" s="33" t="n">
        <v>0.03486297</v>
      </c>
      <c r="D398" s="34"/>
    </row>
    <row r="399" customFormat="false" ht="15" hidden="false" customHeight="false" outlineLevel="0" collapsed="false">
      <c r="A399" s="31" t="n">
        <v>349</v>
      </c>
      <c r="B399" s="32" t="s">
        <v>405</v>
      </c>
      <c r="C399" s="33" t="n">
        <v>0.08966003</v>
      </c>
      <c r="D399" s="34"/>
    </row>
    <row r="400" customFormat="false" ht="15" hidden="false" customHeight="false" outlineLevel="0" collapsed="false">
      <c r="A400" s="31" t="n">
        <v>350</v>
      </c>
      <c r="B400" s="32" t="s">
        <v>406</v>
      </c>
      <c r="C400" s="33" t="n">
        <v>0.01783424</v>
      </c>
      <c r="D400" s="34"/>
    </row>
    <row r="401" customFormat="false" ht="15" hidden="false" customHeight="false" outlineLevel="0" collapsed="false">
      <c r="A401" s="31" t="n">
        <v>738</v>
      </c>
      <c r="B401" s="32" t="s">
        <v>407</v>
      </c>
      <c r="C401" s="33" t="n">
        <v>0.06586361</v>
      </c>
      <c r="D401" s="34"/>
    </row>
    <row r="402" customFormat="false" ht="15" hidden="false" customHeight="false" outlineLevel="0" collapsed="false">
      <c r="A402" s="31" t="n">
        <v>739</v>
      </c>
      <c r="B402" s="32" t="s">
        <v>408</v>
      </c>
      <c r="C402" s="33" t="n">
        <v>0.01658382</v>
      </c>
      <c r="D402" s="34"/>
    </row>
    <row r="403" customFormat="false" ht="15" hidden="false" customHeight="false" outlineLevel="0" collapsed="false">
      <c r="A403" s="31" t="n">
        <v>351</v>
      </c>
      <c r="B403" s="32" t="s">
        <v>409</v>
      </c>
      <c r="C403" s="33" t="n">
        <v>0.1243719</v>
      </c>
      <c r="D403" s="34"/>
    </row>
    <row r="404" customFormat="false" ht="15" hidden="false" customHeight="false" outlineLevel="0" collapsed="false">
      <c r="A404" s="31" t="n">
        <v>352</v>
      </c>
      <c r="B404" s="32" t="s">
        <v>410</v>
      </c>
      <c r="C404" s="33" t="n">
        <v>0.06932066</v>
      </c>
      <c r="D404" s="34"/>
    </row>
    <row r="405" customFormat="false" ht="15" hidden="false" customHeight="false" outlineLevel="0" collapsed="false">
      <c r="A405" s="31" t="n">
        <v>353</v>
      </c>
      <c r="B405" s="32" t="s">
        <v>411</v>
      </c>
      <c r="C405" s="33" t="n">
        <v>0.02473863</v>
      </c>
      <c r="D405" s="34"/>
    </row>
    <row r="406" customFormat="false" ht="15" hidden="false" customHeight="false" outlineLevel="0" collapsed="false">
      <c r="A406" s="31" t="n">
        <v>865</v>
      </c>
      <c r="B406" s="32" t="s">
        <v>412</v>
      </c>
      <c r="C406" s="33" t="n">
        <v>0.01903686</v>
      </c>
      <c r="D406" s="34"/>
    </row>
    <row r="407" customFormat="false" ht="15" hidden="false" customHeight="false" outlineLevel="0" collapsed="false">
      <c r="A407" s="31" t="n">
        <v>354</v>
      </c>
      <c r="B407" s="32" t="s">
        <v>413</v>
      </c>
      <c r="C407" s="33" t="n">
        <v>0.01329802</v>
      </c>
      <c r="D407" s="34"/>
    </row>
    <row r="408" customFormat="false" ht="15" hidden="false" customHeight="false" outlineLevel="0" collapsed="false">
      <c r="A408" s="31" t="n">
        <v>801</v>
      </c>
      <c r="B408" s="32" t="s">
        <v>414</v>
      </c>
      <c r="C408" s="33" t="n">
        <v>0.01699555</v>
      </c>
      <c r="D408" s="34"/>
    </row>
    <row r="409" customFormat="false" ht="15" hidden="false" customHeight="false" outlineLevel="0" collapsed="false">
      <c r="A409" s="31" t="n">
        <v>355</v>
      </c>
      <c r="B409" s="32" t="s">
        <v>415</v>
      </c>
      <c r="C409" s="33" t="n">
        <v>0.03978912</v>
      </c>
      <c r="D409" s="34"/>
    </row>
    <row r="410" customFormat="false" ht="15" hidden="false" customHeight="false" outlineLevel="0" collapsed="false">
      <c r="A410" s="31" t="n">
        <v>356</v>
      </c>
      <c r="B410" s="32" t="s">
        <v>416</v>
      </c>
      <c r="C410" s="33" t="n">
        <v>0.02552803</v>
      </c>
      <c r="D410" s="34"/>
    </row>
    <row r="411" customFormat="false" ht="15" hidden="false" customHeight="false" outlineLevel="0" collapsed="false">
      <c r="A411" s="31" t="n">
        <v>357</v>
      </c>
      <c r="B411" s="32" t="s">
        <v>417</v>
      </c>
      <c r="C411" s="33" t="n">
        <v>0.02377111</v>
      </c>
      <c r="D411" s="34"/>
    </row>
    <row r="412" customFormat="false" ht="15" hidden="false" customHeight="false" outlineLevel="0" collapsed="false">
      <c r="A412" s="31" t="n">
        <v>358</v>
      </c>
      <c r="B412" s="32" t="s">
        <v>418</v>
      </c>
      <c r="C412" s="33" t="n">
        <v>0.04252035</v>
      </c>
      <c r="D412" s="34"/>
    </row>
    <row r="413" customFormat="false" ht="15" hidden="false" customHeight="false" outlineLevel="0" collapsed="false">
      <c r="A413" s="31" t="n">
        <v>359</v>
      </c>
      <c r="B413" s="32" t="s">
        <v>419</v>
      </c>
      <c r="C413" s="33" t="n">
        <v>0.01927719</v>
      </c>
      <c r="D413" s="34"/>
    </row>
    <row r="414" customFormat="false" ht="15" hidden="false" customHeight="false" outlineLevel="0" collapsed="false">
      <c r="A414" s="31" t="n">
        <v>360</v>
      </c>
      <c r="B414" s="32" t="s">
        <v>420</v>
      </c>
      <c r="C414" s="33" t="n">
        <v>0.02919815</v>
      </c>
      <c r="D414" s="34"/>
    </row>
    <row r="415" customFormat="false" ht="15" hidden="false" customHeight="false" outlineLevel="0" collapsed="false">
      <c r="A415" s="31" t="n">
        <v>361</v>
      </c>
      <c r="B415" s="32" t="s">
        <v>421</v>
      </c>
      <c r="C415" s="33" t="n">
        <v>0.01759358</v>
      </c>
      <c r="D415" s="34"/>
    </row>
    <row r="416" customFormat="false" ht="15" hidden="false" customHeight="false" outlineLevel="0" collapsed="false">
      <c r="A416" s="31" t="n">
        <v>362</v>
      </c>
      <c r="B416" s="32" t="s">
        <v>422</v>
      </c>
      <c r="C416" s="33" t="n">
        <v>0.78721188</v>
      </c>
      <c r="D416" s="34"/>
    </row>
    <row r="417" customFormat="false" ht="15" hidden="false" customHeight="false" outlineLevel="0" collapsed="false">
      <c r="A417" s="31" t="n">
        <v>363</v>
      </c>
      <c r="B417" s="32" t="s">
        <v>423</v>
      </c>
      <c r="C417" s="33" t="n">
        <v>0.18193214</v>
      </c>
      <c r="D417" s="34"/>
    </row>
    <row r="418" customFormat="false" ht="15" hidden="false" customHeight="false" outlineLevel="0" collapsed="false">
      <c r="A418" s="31" t="n">
        <v>364</v>
      </c>
      <c r="B418" s="32" t="s">
        <v>424</v>
      </c>
      <c r="C418" s="33" t="n">
        <v>0.02048476</v>
      </c>
      <c r="D418" s="34"/>
    </row>
    <row r="419" customFormat="false" ht="15" hidden="false" customHeight="false" outlineLevel="0" collapsed="false">
      <c r="A419" s="31" t="n">
        <v>365</v>
      </c>
      <c r="B419" s="32" t="s">
        <v>425</v>
      </c>
      <c r="C419" s="33" t="n">
        <v>0.02928743</v>
      </c>
      <c r="D419" s="34"/>
    </row>
    <row r="420" customFormat="false" ht="15" hidden="false" customHeight="false" outlineLevel="0" collapsed="false">
      <c r="A420" s="31" t="n">
        <v>802</v>
      </c>
      <c r="B420" s="32" t="s">
        <v>426</v>
      </c>
      <c r="C420" s="33" t="n">
        <v>0.01575602</v>
      </c>
      <c r="D420" s="34"/>
    </row>
    <row r="421" customFormat="false" ht="15" hidden="false" customHeight="false" outlineLevel="0" collapsed="false">
      <c r="A421" s="31" t="n">
        <v>803</v>
      </c>
      <c r="B421" s="32" t="s">
        <v>427</v>
      </c>
      <c r="C421" s="33" t="n">
        <v>0.01854812</v>
      </c>
      <c r="D421" s="34"/>
    </row>
    <row r="422" customFormat="false" ht="15" hidden="false" customHeight="false" outlineLevel="0" collapsed="false">
      <c r="A422" s="31" t="n">
        <v>804</v>
      </c>
      <c r="B422" s="32" t="s">
        <v>428</v>
      </c>
      <c r="C422" s="33" t="n">
        <v>0.01617346</v>
      </c>
      <c r="D422" s="34"/>
    </row>
    <row r="423" customFormat="false" ht="15" hidden="false" customHeight="false" outlineLevel="0" collapsed="false">
      <c r="A423" s="31" t="n">
        <v>366</v>
      </c>
      <c r="B423" s="32" t="s">
        <v>429</v>
      </c>
      <c r="C423" s="33" t="n">
        <v>0.02155813</v>
      </c>
      <c r="D423" s="34"/>
    </row>
    <row r="424" customFormat="false" ht="15" hidden="false" customHeight="false" outlineLevel="0" collapsed="false">
      <c r="A424" s="31" t="n">
        <v>740</v>
      </c>
      <c r="B424" s="32" t="s">
        <v>430</v>
      </c>
      <c r="C424" s="33" t="n">
        <v>0.33657297</v>
      </c>
      <c r="D424" s="34"/>
    </row>
    <row r="425" customFormat="false" ht="15" hidden="false" customHeight="false" outlineLevel="0" collapsed="false">
      <c r="A425" s="31" t="n">
        <v>367</v>
      </c>
      <c r="B425" s="32" t="s">
        <v>431</v>
      </c>
      <c r="C425" s="33" t="n">
        <v>2.02062448</v>
      </c>
      <c r="D425" s="34"/>
    </row>
    <row r="426" customFormat="false" ht="15" hidden="false" customHeight="false" outlineLevel="0" collapsed="false">
      <c r="A426" s="31" t="n">
        <v>368</v>
      </c>
      <c r="B426" s="32" t="s">
        <v>432</v>
      </c>
      <c r="C426" s="33" t="n">
        <v>0.01441345</v>
      </c>
      <c r="D426" s="34"/>
    </row>
    <row r="427" customFormat="false" ht="15" hidden="false" customHeight="false" outlineLevel="0" collapsed="false">
      <c r="A427" s="31" t="n">
        <v>369</v>
      </c>
      <c r="B427" s="32" t="s">
        <v>433</v>
      </c>
      <c r="C427" s="33" t="n">
        <v>0.03485553</v>
      </c>
      <c r="D427" s="34"/>
    </row>
    <row r="428" customFormat="false" ht="15" hidden="false" customHeight="false" outlineLevel="0" collapsed="false">
      <c r="A428" s="31" t="n">
        <v>805</v>
      </c>
      <c r="B428" s="32" t="s">
        <v>434</v>
      </c>
      <c r="C428" s="33" t="n">
        <v>0.01963907</v>
      </c>
      <c r="D428" s="34"/>
    </row>
    <row r="429" customFormat="false" ht="15" hidden="false" customHeight="false" outlineLevel="0" collapsed="false">
      <c r="A429" s="31" t="n">
        <v>370</v>
      </c>
      <c r="B429" s="32" t="s">
        <v>435</v>
      </c>
      <c r="C429" s="33" t="n">
        <v>0.02151781</v>
      </c>
      <c r="D429" s="34"/>
    </row>
    <row r="430" customFormat="false" ht="15" hidden="false" customHeight="false" outlineLevel="0" collapsed="false">
      <c r="A430" s="31" t="n">
        <v>371</v>
      </c>
      <c r="B430" s="32" t="s">
        <v>436</v>
      </c>
      <c r="C430" s="33" t="n">
        <v>0.04155915</v>
      </c>
      <c r="D430" s="34"/>
    </row>
    <row r="431" customFormat="false" ht="15" hidden="false" customHeight="false" outlineLevel="0" collapsed="false">
      <c r="A431" s="31" t="n">
        <v>372</v>
      </c>
      <c r="B431" s="32" t="s">
        <v>437</v>
      </c>
      <c r="C431" s="33" t="n">
        <v>0.20135221</v>
      </c>
      <c r="D431" s="34"/>
    </row>
    <row r="432" customFormat="false" ht="15" hidden="false" customHeight="false" outlineLevel="0" collapsed="false">
      <c r="A432" s="31" t="n">
        <v>373</v>
      </c>
      <c r="B432" s="32" t="s">
        <v>438</v>
      </c>
      <c r="C432" s="33" t="n">
        <v>0.02134251</v>
      </c>
      <c r="D432" s="34"/>
    </row>
    <row r="433" customFormat="false" ht="15" hidden="false" customHeight="false" outlineLevel="0" collapsed="false">
      <c r="A433" s="31" t="n">
        <v>374</v>
      </c>
      <c r="B433" s="32" t="s">
        <v>439</v>
      </c>
      <c r="C433" s="33" t="n">
        <v>0.03238007</v>
      </c>
      <c r="D433" s="34"/>
    </row>
    <row r="434" customFormat="false" ht="15" hidden="false" customHeight="false" outlineLevel="0" collapsed="false">
      <c r="A434" s="31" t="n">
        <v>375</v>
      </c>
      <c r="B434" s="32" t="s">
        <v>440</v>
      </c>
      <c r="C434" s="33" t="n">
        <v>0.04263121</v>
      </c>
      <c r="D434" s="34"/>
    </row>
    <row r="435" customFormat="false" ht="15" hidden="false" customHeight="false" outlineLevel="0" collapsed="false">
      <c r="A435" s="31" t="n">
        <v>741</v>
      </c>
      <c r="B435" s="32" t="s">
        <v>441</v>
      </c>
      <c r="C435" s="33" t="n">
        <v>0.04264236</v>
      </c>
      <c r="D435" s="34"/>
    </row>
    <row r="436" customFormat="false" ht="15" hidden="false" customHeight="false" outlineLevel="0" collapsed="false">
      <c r="A436" s="31" t="n">
        <v>376</v>
      </c>
      <c r="B436" s="32" t="s">
        <v>442</v>
      </c>
      <c r="C436" s="33" t="n">
        <v>0.22004512</v>
      </c>
      <c r="D436" s="34"/>
    </row>
    <row r="437" customFormat="false" ht="15" hidden="false" customHeight="false" outlineLevel="0" collapsed="false">
      <c r="A437" s="31" t="n">
        <v>377</v>
      </c>
      <c r="B437" s="32" t="s">
        <v>443</v>
      </c>
      <c r="C437" s="33" t="n">
        <v>0.04318222</v>
      </c>
      <c r="D437" s="34"/>
    </row>
    <row r="438" customFormat="false" ht="15" hidden="false" customHeight="false" outlineLevel="0" collapsed="false">
      <c r="A438" s="31" t="n">
        <v>378</v>
      </c>
      <c r="B438" s="32" t="s">
        <v>444</v>
      </c>
      <c r="C438" s="33" t="n">
        <v>0.04636497</v>
      </c>
      <c r="D438" s="34"/>
    </row>
    <row r="439" customFormat="false" ht="15" hidden="false" customHeight="false" outlineLevel="0" collapsed="false">
      <c r="A439" s="31" t="n">
        <v>379</v>
      </c>
      <c r="B439" s="32" t="s">
        <v>445</v>
      </c>
      <c r="C439" s="33" t="n">
        <v>0.01225944</v>
      </c>
      <c r="D439" s="34"/>
    </row>
    <row r="440" customFormat="false" ht="15" hidden="false" customHeight="false" outlineLevel="0" collapsed="false">
      <c r="A440" s="31" t="n">
        <v>380</v>
      </c>
      <c r="B440" s="32" t="s">
        <v>446</v>
      </c>
      <c r="C440" s="33" t="n">
        <v>0.01931325</v>
      </c>
      <c r="D440" s="34"/>
    </row>
    <row r="441" customFormat="false" ht="15" hidden="false" customHeight="false" outlineLevel="0" collapsed="false">
      <c r="A441" s="31" t="n">
        <v>381</v>
      </c>
      <c r="B441" s="32" t="s">
        <v>447</v>
      </c>
      <c r="C441" s="33" t="n">
        <v>0.04564513</v>
      </c>
      <c r="D441" s="34"/>
    </row>
    <row r="442" customFormat="false" ht="15" hidden="false" customHeight="false" outlineLevel="0" collapsed="false">
      <c r="A442" s="31" t="n">
        <v>382</v>
      </c>
      <c r="B442" s="32" t="s">
        <v>448</v>
      </c>
      <c r="C442" s="33" t="n">
        <v>0.30420936</v>
      </c>
      <c r="D442" s="34"/>
    </row>
    <row r="443" customFormat="false" ht="15" hidden="false" customHeight="false" outlineLevel="0" collapsed="false">
      <c r="A443" s="31" t="n">
        <v>383</v>
      </c>
      <c r="B443" s="32" t="s">
        <v>449</v>
      </c>
      <c r="C443" s="33" t="n">
        <v>0.0177829</v>
      </c>
      <c r="D443" s="34"/>
    </row>
    <row r="444" customFormat="false" ht="15" hidden="false" customHeight="false" outlineLevel="0" collapsed="false">
      <c r="A444" s="31" t="n">
        <v>806</v>
      </c>
      <c r="B444" s="32" t="s">
        <v>450</v>
      </c>
      <c r="C444" s="33" t="n">
        <v>0.01672371</v>
      </c>
      <c r="D444" s="34"/>
    </row>
    <row r="445" customFormat="false" ht="15" hidden="false" customHeight="false" outlineLevel="0" collapsed="false">
      <c r="A445" s="31" t="n">
        <v>384</v>
      </c>
      <c r="B445" s="32" t="s">
        <v>451</v>
      </c>
      <c r="C445" s="33" t="n">
        <v>0.12532032</v>
      </c>
      <c r="D445" s="34"/>
    </row>
    <row r="446" customFormat="false" ht="15" hidden="false" customHeight="false" outlineLevel="0" collapsed="false">
      <c r="A446" s="31" t="n">
        <v>385</v>
      </c>
      <c r="B446" s="32" t="s">
        <v>452</v>
      </c>
      <c r="C446" s="33" t="n">
        <v>0.0168006</v>
      </c>
      <c r="D446" s="34"/>
    </row>
    <row r="447" customFormat="false" ht="15" hidden="false" customHeight="false" outlineLevel="0" collapsed="false">
      <c r="A447" s="31" t="n">
        <v>386</v>
      </c>
      <c r="B447" s="32" t="s">
        <v>453</v>
      </c>
      <c r="C447" s="33" t="n">
        <v>0.0395043</v>
      </c>
      <c r="D447" s="34"/>
    </row>
    <row r="448" customFormat="false" ht="15" hidden="false" customHeight="false" outlineLevel="0" collapsed="false">
      <c r="A448" s="31" t="n">
        <v>742</v>
      </c>
      <c r="B448" s="32" t="s">
        <v>454</v>
      </c>
      <c r="C448" s="33" t="n">
        <v>0.1085219</v>
      </c>
      <c r="D448" s="34"/>
    </row>
    <row r="449" customFormat="false" ht="15" hidden="false" customHeight="false" outlineLevel="0" collapsed="false">
      <c r="A449" s="31" t="n">
        <v>743</v>
      </c>
      <c r="B449" s="32" t="s">
        <v>455</v>
      </c>
      <c r="C449" s="33" t="n">
        <v>0.01575932</v>
      </c>
      <c r="D449" s="34"/>
    </row>
    <row r="450" customFormat="false" ht="15" hidden="false" customHeight="false" outlineLevel="0" collapsed="false">
      <c r="A450" s="31" t="n">
        <v>807</v>
      </c>
      <c r="B450" s="32" t="s">
        <v>456</v>
      </c>
      <c r="C450" s="33" t="n">
        <v>0.02003835</v>
      </c>
      <c r="D450" s="34"/>
    </row>
    <row r="451" customFormat="false" ht="15" hidden="false" customHeight="false" outlineLevel="0" collapsed="false">
      <c r="A451" s="31" t="n">
        <v>808</v>
      </c>
      <c r="B451" s="32" t="s">
        <v>457</v>
      </c>
      <c r="C451" s="33" t="n">
        <v>0.01537607</v>
      </c>
      <c r="D451" s="34"/>
    </row>
    <row r="452" customFormat="false" ht="15" hidden="false" customHeight="false" outlineLevel="0" collapsed="false">
      <c r="A452" s="31" t="n">
        <v>387</v>
      </c>
      <c r="B452" s="32" t="s">
        <v>458</v>
      </c>
      <c r="C452" s="33" t="n">
        <v>0.02534352</v>
      </c>
      <c r="D452" s="34"/>
    </row>
    <row r="453" customFormat="false" ht="15" hidden="false" customHeight="false" outlineLevel="0" collapsed="false">
      <c r="A453" s="31" t="n">
        <v>388</v>
      </c>
      <c r="B453" s="32" t="s">
        <v>459</v>
      </c>
      <c r="C453" s="33" t="n">
        <v>0.07057329</v>
      </c>
      <c r="D453" s="34"/>
    </row>
    <row r="454" customFormat="false" ht="15" hidden="false" customHeight="false" outlineLevel="0" collapsed="false">
      <c r="A454" s="31" t="n">
        <v>389</v>
      </c>
      <c r="B454" s="32" t="s">
        <v>460</v>
      </c>
      <c r="C454" s="33" t="n">
        <v>0.01846988</v>
      </c>
      <c r="D454" s="34"/>
    </row>
    <row r="455" customFormat="false" ht="15" hidden="false" customHeight="false" outlineLevel="0" collapsed="false">
      <c r="A455" s="31" t="n">
        <v>390</v>
      </c>
      <c r="B455" s="32" t="s">
        <v>461</v>
      </c>
      <c r="C455" s="33" t="n">
        <v>0.15686006</v>
      </c>
      <c r="D455" s="34"/>
    </row>
    <row r="456" customFormat="false" ht="15" hidden="false" customHeight="false" outlineLevel="0" collapsed="false">
      <c r="A456" s="31" t="n">
        <v>391</v>
      </c>
      <c r="B456" s="32" t="s">
        <v>462</v>
      </c>
      <c r="C456" s="33" t="n">
        <v>0.02448265</v>
      </c>
      <c r="D456" s="34"/>
    </row>
    <row r="457" customFormat="false" ht="15" hidden="false" customHeight="false" outlineLevel="0" collapsed="false">
      <c r="A457" s="31" t="n">
        <v>392</v>
      </c>
      <c r="B457" s="32" t="s">
        <v>463</v>
      </c>
      <c r="C457" s="33" t="n">
        <v>0.04366183</v>
      </c>
      <c r="D457" s="34"/>
    </row>
    <row r="458" customFormat="false" ht="15" hidden="false" customHeight="false" outlineLevel="0" collapsed="false">
      <c r="A458" s="31" t="n">
        <v>744</v>
      </c>
      <c r="B458" s="32" t="s">
        <v>464</v>
      </c>
      <c r="C458" s="33" t="n">
        <v>0.01578184</v>
      </c>
      <c r="D458" s="34"/>
    </row>
    <row r="459" customFormat="false" ht="15" hidden="false" customHeight="false" outlineLevel="0" collapsed="false">
      <c r="A459" s="31" t="n">
        <v>393</v>
      </c>
      <c r="B459" s="32" t="s">
        <v>465</v>
      </c>
      <c r="C459" s="33" t="n">
        <v>0.04250096</v>
      </c>
      <c r="D459" s="34"/>
    </row>
    <row r="460" customFormat="false" ht="15" hidden="false" customHeight="false" outlineLevel="0" collapsed="false">
      <c r="A460" s="31" t="n">
        <v>394</v>
      </c>
      <c r="B460" s="32" t="s">
        <v>466</v>
      </c>
      <c r="C460" s="33" t="n">
        <v>0.20559085</v>
      </c>
      <c r="D460" s="34"/>
    </row>
    <row r="461" customFormat="false" ht="15" hidden="false" customHeight="false" outlineLevel="0" collapsed="false">
      <c r="A461" s="31" t="n">
        <v>395</v>
      </c>
      <c r="B461" s="32" t="s">
        <v>467</v>
      </c>
      <c r="C461" s="33" t="n">
        <v>0.0510161</v>
      </c>
      <c r="D461" s="34"/>
    </row>
    <row r="462" customFormat="false" ht="15" hidden="false" customHeight="false" outlineLevel="0" collapsed="false">
      <c r="A462" s="31" t="n">
        <v>396</v>
      </c>
      <c r="B462" s="32" t="s">
        <v>468</v>
      </c>
      <c r="C462" s="33" t="n">
        <v>0.06852603</v>
      </c>
      <c r="D462" s="34"/>
    </row>
    <row r="463" customFormat="false" ht="15" hidden="false" customHeight="false" outlineLevel="0" collapsed="false">
      <c r="A463" s="31" t="n">
        <v>397</v>
      </c>
      <c r="B463" s="32" t="s">
        <v>469</v>
      </c>
      <c r="C463" s="33" t="n">
        <v>0.038193</v>
      </c>
      <c r="D463" s="34"/>
    </row>
    <row r="464" customFormat="false" ht="15" hidden="false" customHeight="false" outlineLevel="0" collapsed="false">
      <c r="A464" s="31" t="n">
        <v>398</v>
      </c>
      <c r="B464" s="32" t="s">
        <v>470</v>
      </c>
      <c r="C464" s="33" t="n">
        <v>0.03073184</v>
      </c>
      <c r="D464" s="34"/>
    </row>
    <row r="465" customFormat="false" ht="15" hidden="false" customHeight="false" outlineLevel="0" collapsed="false">
      <c r="A465" s="31" t="n">
        <v>399</v>
      </c>
      <c r="B465" s="32" t="s">
        <v>471</v>
      </c>
      <c r="C465" s="33" t="n">
        <v>0.03197548</v>
      </c>
      <c r="D465" s="34"/>
    </row>
    <row r="466" customFormat="false" ht="15" hidden="false" customHeight="false" outlineLevel="0" collapsed="false">
      <c r="A466" s="31" t="n">
        <v>400</v>
      </c>
      <c r="B466" s="32" t="s">
        <v>472</v>
      </c>
      <c r="C466" s="33" t="n">
        <v>0.65511247</v>
      </c>
      <c r="D466" s="34"/>
    </row>
    <row r="467" customFormat="false" ht="15" hidden="false" customHeight="false" outlineLevel="0" collapsed="false">
      <c r="A467" s="31" t="n">
        <v>401</v>
      </c>
      <c r="B467" s="32" t="s">
        <v>473</v>
      </c>
      <c r="C467" s="33" t="n">
        <v>0.0172825</v>
      </c>
      <c r="D467" s="34"/>
    </row>
    <row r="468" customFormat="false" ht="15" hidden="false" customHeight="false" outlineLevel="0" collapsed="false">
      <c r="A468" s="31" t="n">
        <v>809</v>
      </c>
      <c r="B468" s="32" t="s">
        <v>474</v>
      </c>
      <c r="C468" s="33" t="n">
        <v>0.02651248</v>
      </c>
      <c r="D468" s="34"/>
    </row>
    <row r="469" customFormat="false" ht="15" hidden="false" customHeight="false" outlineLevel="0" collapsed="false">
      <c r="A469" s="31" t="n">
        <v>402</v>
      </c>
      <c r="B469" s="32" t="s">
        <v>475</v>
      </c>
      <c r="C469" s="33" t="n">
        <v>0.01656527</v>
      </c>
      <c r="D469" s="34"/>
    </row>
    <row r="470" customFormat="false" ht="15" hidden="false" customHeight="false" outlineLevel="0" collapsed="false">
      <c r="A470" s="31" t="n">
        <v>403</v>
      </c>
      <c r="B470" s="32" t="s">
        <v>476</v>
      </c>
      <c r="C470" s="33" t="n">
        <v>0.02733764</v>
      </c>
      <c r="D470" s="34"/>
    </row>
    <row r="471" customFormat="false" ht="15" hidden="false" customHeight="false" outlineLevel="0" collapsed="false">
      <c r="A471" s="31" t="n">
        <v>404</v>
      </c>
      <c r="B471" s="32" t="s">
        <v>477</v>
      </c>
      <c r="C471" s="33" t="n">
        <v>0.01203331</v>
      </c>
      <c r="D471" s="34"/>
    </row>
    <row r="472" customFormat="false" ht="15" hidden="false" customHeight="false" outlineLevel="0" collapsed="false">
      <c r="A472" s="31" t="n">
        <v>405</v>
      </c>
      <c r="B472" s="32" t="s">
        <v>478</v>
      </c>
      <c r="C472" s="33" t="n">
        <v>0.06002756</v>
      </c>
      <c r="D472" s="34"/>
    </row>
    <row r="473" customFormat="false" ht="15" hidden="false" customHeight="false" outlineLevel="0" collapsed="false">
      <c r="A473" s="31" t="n">
        <v>810</v>
      </c>
      <c r="B473" s="32" t="s">
        <v>479</v>
      </c>
      <c r="C473" s="33" t="n">
        <v>0.02643183</v>
      </c>
      <c r="D473" s="34"/>
    </row>
    <row r="474" customFormat="false" ht="15" hidden="false" customHeight="false" outlineLevel="0" collapsed="false">
      <c r="A474" s="31" t="n">
        <v>745</v>
      </c>
      <c r="B474" s="32" t="s">
        <v>480</v>
      </c>
      <c r="C474" s="33" t="n">
        <v>0.02237075</v>
      </c>
      <c r="D474" s="34"/>
    </row>
    <row r="475" customFormat="false" ht="15" hidden="false" customHeight="false" outlineLevel="0" collapsed="false">
      <c r="A475" s="31" t="n">
        <v>406</v>
      </c>
      <c r="B475" s="32" t="s">
        <v>481</v>
      </c>
      <c r="C475" s="33" t="n">
        <v>0.01863081</v>
      </c>
      <c r="D475" s="34"/>
    </row>
    <row r="476" customFormat="false" ht="15" hidden="false" customHeight="false" outlineLevel="0" collapsed="false">
      <c r="A476" s="31" t="n">
        <v>407</v>
      </c>
      <c r="B476" s="32" t="s">
        <v>482</v>
      </c>
      <c r="C476" s="33" t="n">
        <v>0.12888087</v>
      </c>
      <c r="D476" s="34"/>
    </row>
    <row r="477" customFormat="false" ht="15" hidden="false" customHeight="false" outlineLevel="0" collapsed="false">
      <c r="A477" s="31" t="n">
        <v>408</v>
      </c>
      <c r="B477" s="32" t="s">
        <v>483</v>
      </c>
      <c r="C477" s="33" t="n">
        <v>0.22641953</v>
      </c>
      <c r="D477" s="34"/>
    </row>
    <row r="478" customFormat="false" ht="15" hidden="false" customHeight="false" outlineLevel="0" collapsed="false">
      <c r="A478" s="31" t="n">
        <v>746</v>
      </c>
      <c r="B478" s="32" t="s">
        <v>484</v>
      </c>
      <c r="C478" s="33" t="n">
        <v>0.0456793</v>
      </c>
      <c r="D478" s="34"/>
    </row>
    <row r="479" customFormat="false" ht="15" hidden="false" customHeight="false" outlineLevel="0" collapsed="false">
      <c r="A479" s="31" t="n">
        <v>409</v>
      </c>
      <c r="B479" s="32" t="s">
        <v>485</v>
      </c>
      <c r="C479" s="33" t="n">
        <v>0.05070614</v>
      </c>
      <c r="D479" s="34"/>
    </row>
    <row r="480" customFormat="false" ht="15" hidden="false" customHeight="false" outlineLevel="0" collapsed="false">
      <c r="A480" s="31" t="n">
        <v>410</v>
      </c>
      <c r="B480" s="32" t="s">
        <v>486</v>
      </c>
      <c r="C480" s="33" t="n">
        <v>0.02708015</v>
      </c>
      <c r="D480" s="34"/>
    </row>
    <row r="481" customFormat="false" ht="15" hidden="false" customHeight="false" outlineLevel="0" collapsed="false">
      <c r="A481" s="31" t="n">
        <v>411</v>
      </c>
      <c r="B481" s="32" t="s">
        <v>487</v>
      </c>
      <c r="C481" s="33" t="n">
        <v>0.25359902</v>
      </c>
      <c r="D481" s="34"/>
    </row>
    <row r="482" customFormat="false" ht="15" hidden="false" customHeight="false" outlineLevel="0" collapsed="false">
      <c r="A482" s="31" t="n">
        <v>412</v>
      </c>
      <c r="B482" s="32" t="s">
        <v>488</v>
      </c>
      <c r="C482" s="33" t="n">
        <v>0.02357223</v>
      </c>
      <c r="D482" s="34"/>
    </row>
    <row r="483" customFormat="false" ht="15" hidden="false" customHeight="false" outlineLevel="0" collapsed="false">
      <c r="A483" s="31" t="n">
        <v>413</v>
      </c>
      <c r="B483" s="32" t="s">
        <v>489</v>
      </c>
      <c r="C483" s="33" t="n">
        <v>0.02261448</v>
      </c>
      <c r="D483" s="34"/>
    </row>
    <row r="484" customFormat="false" ht="15" hidden="false" customHeight="false" outlineLevel="0" collapsed="false">
      <c r="A484" s="31" t="n">
        <v>414</v>
      </c>
      <c r="B484" s="32" t="s">
        <v>490</v>
      </c>
      <c r="C484" s="33" t="n">
        <v>0.03302328</v>
      </c>
      <c r="D484" s="34"/>
    </row>
    <row r="485" customFormat="false" ht="15" hidden="false" customHeight="false" outlineLevel="0" collapsed="false">
      <c r="A485" s="31" t="n">
        <v>415</v>
      </c>
      <c r="B485" s="32" t="s">
        <v>491</v>
      </c>
      <c r="C485" s="33" t="n">
        <v>0.0193236</v>
      </c>
      <c r="D485" s="34"/>
    </row>
    <row r="486" customFormat="false" ht="15" hidden="false" customHeight="false" outlineLevel="0" collapsed="false">
      <c r="A486" s="31" t="n">
        <v>416</v>
      </c>
      <c r="B486" s="32" t="s">
        <v>492</v>
      </c>
      <c r="C486" s="33" t="n">
        <v>0.02062611</v>
      </c>
      <c r="D486" s="34"/>
    </row>
    <row r="487" customFormat="false" ht="15" hidden="false" customHeight="false" outlineLevel="0" collapsed="false">
      <c r="A487" s="31" t="n">
        <v>417</v>
      </c>
      <c r="B487" s="32" t="s">
        <v>493</v>
      </c>
      <c r="C487" s="33" t="n">
        <v>0.01493757</v>
      </c>
      <c r="D487" s="34"/>
    </row>
    <row r="488" customFormat="false" ht="15" hidden="false" customHeight="false" outlineLevel="0" collapsed="false">
      <c r="A488" s="31" t="n">
        <v>418</v>
      </c>
      <c r="B488" s="32" t="s">
        <v>494</v>
      </c>
      <c r="C488" s="33" t="n">
        <v>0.0502549</v>
      </c>
      <c r="D488" s="34"/>
    </row>
    <row r="489" customFormat="false" ht="15" hidden="false" customHeight="false" outlineLevel="0" collapsed="false">
      <c r="A489" s="31" t="n">
        <v>419</v>
      </c>
      <c r="B489" s="32" t="s">
        <v>495</v>
      </c>
      <c r="C489" s="33" t="n">
        <v>0.01637967</v>
      </c>
      <c r="D489" s="34"/>
    </row>
    <row r="490" customFormat="false" ht="15" hidden="false" customHeight="false" outlineLevel="0" collapsed="false">
      <c r="A490" s="31" t="n">
        <v>420</v>
      </c>
      <c r="B490" s="32" t="s">
        <v>496</v>
      </c>
      <c r="C490" s="33" t="n">
        <v>0.02414814</v>
      </c>
      <c r="D490" s="34"/>
    </row>
    <row r="491" customFormat="false" ht="15" hidden="false" customHeight="false" outlineLevel="0" collapsed="false">
      <c r="A491" s="31" t="n">
        <v>421</v>
      </c>
      <c r="B491" s="32" t="s">
        <v>497</v>
      </c>
      <c r="C491" s="33" t="n">
        <v>0.02927267</v>
      </c>
      <c r="D491" s="34"/>
    </row>
    <row r="492" customFormat="false" ht="15" hidden="false" customHeight="false" outlineLevel="0" collapsed="false">
      <c r="A492" s="31" t="n">
        <v>422</v>
      </c>
      <c r="B492" s="32" t="s">
        <v>498</v>
      </c>
      <c r="C492" s="33" t="n">
        <v>0.030848</v>
      </c>
      <c r="D492" s="34"/>
    </row>
    <row r="493" customFormat="false" ht="15" hidden="false" customHeight="false" outlineLevel="0" collapsed="false">
      <c r="A493" s="31" t="n">
        <v>811</v>
      </c>
      <c r="B493" s="32" t="s">
        <v>499</v>
      </c>
      <c r="C493" s="33" t="n">
        <v>0.01925131</v>
      </c>
      <c r="D493" s="34"/>
    </row>
    <row r="494" customFormat="false" ht="15" hidden="false" customHeight="false" outlineLevel="0" collapsed="false">
      <c r="A494" s="31" t="n">
        <v>423</v>
      </c>
      <c r="B494" s="32" t="s">
        <v>500</v>
      </c>
      <c r="C494" s="33" t="n">
        <v>0.01787435</v>
      </c>
      <c r="D494" s="34"/>
    </row>
    <row r="495" customFormat="false" ht="15" hidden="false" customHeight="false" outlineLevel="0" collapsed="false">
      <c r="A495" s="31" t="n">
        <v>424</v>
      </c>
      <c r="B495" s="32" t="s">
        <v>501</v>
      </c>
      <c r="C495" s="33" t="n">
        <v>0.01904281</v>
      </c>
      <c r="D495" s="34"/>
    </row>
    <row r="496" customFormat="false" ht="15" hidden="false" customHeight="false" outlineLevel="0" collapsed="false">
      <c r="A496" s="31" t="n">
        <v>425</v>
      </c>
      <c r="B496" s="32" t="s">
        <v>502</v>
      </c>
      <c r="C496" s="33" t="n">
        <v>0.01561553</v>
      </c>
      <c r="D496" s="34"/>
    </row>
    <row r="497" customFormat="false" ht="15" hidden="false" customHeight="false" outlineLevel="0" collapsed="false">
      <c r="A497" s="31" t="n">
        <v>426</v>
      </c>
      <c r="B497" s="32" t="s">
        <v>503</v>
      </c>
      <c r="C497" s="33" t="n">
        <v>0.03457147</v>
      </c>
      <c r="D497" s="34"/>
    </row>
    <row r="498" customFormat="false" ht="15" hidden="false" customHeight="false" outlineLevel="0" collapsed="false">
      <c r="A498" s="31" t="n">
        <v>427</v>
      </c>
      <c r="B498" s="32" t="s">
        <v>504</v>
      </c>
      <c r="C498" s="33" t="n">
        <v>0.02566427</v>
      </c>
      <c r="D498" s="34"/>
    </row>
    <row r="499" customFormat="false" ht="15" hidden="false" customHeight="false" outlineLevel="0" collapsed="false">
      <c r="A499" s="31" t="n">
        <v>428</v>
      </c>
      <c r="B499" s="32" t="s">
        <v>505</v>
      </c>
      <c r="C499" s="33" t="n">
        <v>0.16281169</v>
      </c>
      <c r="D499" s="34"/>
    </row>
    <row r="500" customFormat="false" ht="15" hidden="false" customHeight="false" outlineLevel="0" collapsed="false">
      <c r="A500" s="31" t="n">
        <v>429</v>
      </c>
      <c r="B500" s="32" t="s">
        <v>506</v>
      </c>
      <c r="C500" s="33" t="n">
        <v>0.03180923</v>
      </c>
      <c r="D500" s="34"/>
    </row>
    <row r="501" customFormat="false" ht="15" hidden="false" customHeight="false" outlineLevel="0" collapsed="false">
      <c r="A501" s="31" t="n">
        <v>430</v>
      </c>
      <c r="B501" s="32" t="s">
        <v>507</v>
      </c>
      <c r="C501" s="33" t="n">
        <v>0.05070723</v>
      </c>
      <c r="D501" s="34"/>
    </row>
    <row r="502" customFormat="false" ht="15" hidden="false" customHeight="false" outlineLevel="0" collapsed="false">
      <c r="A502" s="31" t="n">
        <v>431</v>
      </c>
      <c r="B502" s="32" t="s">
        <v>508</v>
      </c>
      <c r="C502" s="33" t="n">
        <v>0.18167863</v>
      </c>
      <c r="D502" s="34"/>
    </row>
    <row r="503" customFormat="false" ht="15" hidden="false" customHeight="false" outlineLevel="0" collapsed="false">
      <c r="A503" s="31" t="n">
        <v>812</v>
      </c>
      <c r="B503" s="32" t="s">
        <v>509</v>
      </c>
      <c r="C503" s="33" t="n">
        <v>0.01289144</v>
      </c>
      <c r="D503" s="34"/>
    </row>
    <row r="504" customFormat="false" ht="15" hidden="false" customHeight="false" outlineLevel="0" collapsed="false">
      <c r="A504" s="31" t="n">
        <v>432</v>
      </c>
      <c r="B504" s="32" t="s">
        <v>510</v>
      </c>
      <c r="C504" s="33" t="n">
        <v>0.08269394</v>
      </c>
      <c r="D504" s="34"/>
    </row>
    <row r="505" customFormat="false" ht="15" hidden="false" customHeight="false" outlineLevel="0" collapsed="false">
      <c r="A505" s="31" t="n">
        <v>433</v>
      </c>
      <c r="B505" s="32" t="s">
        <v>511</v>
      </c>
      <c r="C505" s="33" t="n">
        <v>0.93874583</v>
      </c>
      <c r="D505" s="34"/>
    </row>
    <row r="506" customFormat="false" ht="15" hidden="false" customHeight="false" outlineLevel="0" collapsed="false">
      <c r="A506" s="31" t="n">
        <v>434</v>
      </c>
      <c r="B506" s="32" t="s">
        <v>512</v>
      </c>
      <c r="C506" s="33" t="n">
        <v>0.08456589</v>
      </c>
      <c r="D506" s="34"/>
    </row>
    <row r="507" customFormat="false" ht="15" hidden="false" customHeight="false" outlineLevel="0" collapsed="false">
      <c r="A507" s="31" t="n">
        <v>747</v>
      </c>
      <c r="B507" s="32" t="s">
        <v>513</v>
      </c>
      <c r="C507" s="33" t="n">
        <v>0.0198821</v>
      </c>
      <c r="D507" s="34"/>
    </row>
    <row r="508" customFormat="false" ht="15" hidden="false" customHeight="false" outlineLevel="0" collapsed="false">
      <c r="A508" s="31" t="n">
        <v>435</v>
      </c>
      <c r="B508" s="32" t="s">
        <v>514</v>
      </c>
      <c r="C508" s="33" t="n">
        <v>0.04101061</v>
      </c>
      <c r="D508" s="34"/>
    </row>
    <row r="509" customFormat="false" ht="15" hidden="false" customHeight="false" outlineLevel="0" collapsed="false">
      <c r="A509" s="31" t="n">
        <v>436</v>
      </c>
      <c r="B509" s="32" t="s">
        <v>515</v>
      </c>
      <c r="C509" s="33" t="n">
        <v>0.0286476</v>
      </c>
      <c r="D509" s="34"/>
    </row>
    <row r="510" customFormat="false" ht="15" hidden="false" customHeight="false" outlineLevel="0" collapsed="false">
      <c r="A510" s="31" t="n">
        <v>437</v>
      </c>
      <c r="B510" s="32" t="s">
        <v>516</v>
      </c>
      <c r="C510" s="33" t="n">
        <v>0.01569072</v>
      </c>
      <c r="D510" s="34"/>
    </row>
    <row r="511" customFormat="false" ht="15" hidden="false" customHeight="false" outlineLevel="0" collapsed="false">
      <c r="A511" s="31" t="n">
        <v>438</v>
      </c>
      <c r="B511" s="32" t="s">
        <v>517</v>
      </c>
      <c r="C511" s="33" t="n">
        <v>0.01999174</v>
      </c>
      <c r="D511" s="34"/>
    </row>
    <row r="512" customFormat="false" ht="15" hidden="false" customHeight="false" outlineLevel="0" collapsed="false">
      <c r="A512" s="31" t="n">
        <v>439</v>
      </c>
      <c r="B512" s="32" t="s">
        <v>518</v>
      </c>
      <c r="C512" s="33" t="n">
        <v>0.1949692</v>
      </c>
      <c r="D512" s="34"/>
    </row>
    <row r="513" customFormat="false" ht="15" hidden="false" customHeight="false" outlineLevel="0" collapsed="false">
      <c r="A513" s="31" t="n">
        <v>440</v>
      </c>
      <c r="B513" s="32" t="s">
        <v>519</v>
      </c>
      <c r="C513" s="33" t="n">
        <v>0.04409085</v>
      </c>
      <c r="D513" s="34"/>
    </row>
    <row r="514" customFormat="false" ht="15" hidden="false" customHeight="false" outlineLevel="0" collapsed="false">
      <c r="A514" s="31" t="n">
        <v>441</v>
      </c>
      <c r="B514" s="32" t="s">
        <v>520</v>
      </c>
      <c r="C514" s="33" t="n">
        <v>0.06308003</v>
      </c>
      <c r="D514" s="34"/>
    </row>
    <row r="515" customFormat="false" ht="15" hidden="false" customHeight="false" outlineLevel="0" collapsed="false">
      <c r="A515" s="31" t="n">
        <v>442</v>
      </c>
      <c r="B515" s="32" t="s">
        <v>521</v>
      </c>
      <c r="C515" s="33" t="n">
        <v>0.01396038</v>
      </c>
      <c r="D515" s="34"/>
    </row>
    <row r="516" customFormat="false" ht="15" hidden="false" customHeight="false" outlineLevel="0" collapsed="false">
      <c r="A516" s="31" t="n">
        <v>443</v>
      </c>
      <c r="B516" s="32" t="s">
        <v>522</v>
      </c>
      <c r="C516" s="33" t="n">
        <v>0.09186535</v>
      </c>
      <c r="D516" s="34"/>
    </row>
    <row r="517" customFormat="false" ht="15" hidden="false" customHeight="false" outlineLevel="0" collapsed="false">
      <c r="A517" s="31" t="n">
        <v>813</v>
      </c>
      <c r="B517" s="32" t="s">
        <v>523</v>
      </c>
      <c r="C517" s="33" t="n">
        <v>0.01723465</v>
      </c>
      <c r="D517" s="34"/>
    </row>
    <row r="518" customFormat="false" ht="15" hidden="false" customHeight="false" outlineLevel="0" collapsed="false">
      <c r="A518" s="31" t="n">
        <v>814</v>
      </c>
      <c r="B518" s="32" t="s">
        <v>524</v>
      </c>
      <c r="C518" s="33" t="n">
        <v>0.01959087</v>
      </c>
      <c r="D518" s="34"/>
    </row>
    <row r="519" customFormat="false" ht="15" hidden="false" customHeight="false" outlineLevel="0" collapsed="false">
      <c r="A519" s="31" t="n">
        <v>444</v>
      </c>
      <c r="B519" s="32" t="s">
        <v>525</v>
      </c>
      <c r="C519" s="33" t="n">
        <v>0.02231004</v>
      </c>
      <c r="D519" s="34"/>
    </row>
    <row r="520" customFormat="false" ht="15" hidden="false" customHeight="false" outlineLevel="0" collapsed="false">
      <c r="A520" s="31" t="n">
        <v>445</v>
      </c>
      <c r="B520" s="32" t="s">
        <v>526</v>
      </c>
      <c r="C520" s="33" t="n">
        <v>0.03403989</v>
      </c>
      <c r="D520" s="34"/>
    </row>
    <row r="521" customFormat="false" ht="15" hidden="false" customHeight="false" outlineLevel="0" collapsed="false">
      <c r="A521" s="31" t="n">
        <v>446</v>
      </c>
      <c r="B521" s="32" t="s">
        <v>527</v>
      </c>
      <c r="C521" s="33" t="n">
        <v>0.0823137</v>
      </c>
      <c r="D521" s="34"/>
    </row>
    <row r="522" customFormat="false" ht="15" hidden="false" customHeight="false" outlineLevel="0" collapsed="false">
      <c r="A522" s="31" t="n">
        <v>815</v>
      </c>
      <c r="B522" s="32" t="s">
        <v>528</v>
      </c>
      <c r="C522" s="33" t="n">
        <v>0.01943212</v>
      </c>
      <c r="D522" s="34"/>
    </row>
    <row r="523" customFormat="false" ht="15" hidden="false" customHeight="false" outlineLevel="0" collapsed="false">
      <c r="A523" s="31" t="n">
        <v>816</v>
      </c>
      <c r="B523" s="32" t="s">
        <v>529</v>
      </c>
      <c r="C523" s="33" t="n">
        <v>0.01803804</v>
      </c>
      <c r="D523" s="34"/>
    </row>
    <row r="524" customFormat="false" ht="15" hidden="false" customHeight="false" outlineLevel="0" collapsed="false">
      <c r="A524" s="31" t="n">
        <v>447</v>
      </c>
      <c r="B524" s="32" t="s">
        <v>530</v>
      </c>
      <c r="C524" s="33" t="n">
        <v>0.09958824</v>
      </c>
      <c r="D524" s="34"/>
    </row>
    <row r="525" customFormat="false" ht="15" hidden="false" customHeight="false" outlineLevel="0" collapsed="false">
      <c r="A525" s="31" t="n">
        <v>448</v>
      </c>
      <c r="B525" s="32" t="s">
        <v>531</v>
      </c>
      <c r="C525" s="33" t="n">
        <v>1.41543668</v>
      </c>
      <c r="D525" s="34"/>
    </row>
    <row r="526" customFormat="false" ht="15" hidden="false" customHeight="false" outlineLevel="0" collapsed="false">
      <c r="A526" s="31" t="n">
        <v>449</v>
      </c>
      <c r="B526" s="32" t="s">
        <v>532</v>
      </c>
      <c r="C526" s="33" t="n">
        <v>0.01755167</v>
      </c>
      <c r="D526" s="34"/>
    </row>
    <row r="527" customFormat="false" ht="15" hidden="false" customHeight="false" outlineLevel="0" collapsed="false">
      <c r="A527" s="31" t="n">
        <v>450</v>
      </c>
      <c r="B527" s="32" t="s">
        <v>533</v>
      </c>
      <c r="C527" s="33" t="n">
        <v>0.18272543</v>
      </c>
      <c r="D527" s="34"/>
    </row>
    <row r="528" customFormat="false" ht="15" hidden="false" customHeight="false" outlineLevel="0" collapsed="false">
      <c r="A528" s="31" t="n">
        <v>817</v>
      </c>
      <c r="B528" s="32" t="s">
        <v>534</v>
      </c>
      <c r="C528" s="33" t="n">
        <v>0.03400827</v>
      </c>
      <c r="D528" s="34"/>
    </row>
    <row r="529" customFormat="false" ht="15" hidden="false" customHeight="false" outlineLevel="0" collapsed="false">
      <c r="A529" s="31" t="n">
        <v>451</v>
      </c>
      <c r="B529" s="32" t="s">
        <v>535</v>
      </c>
      <c r="C529" s="33" t="n">
        <v>0.0578947</v>
      </c>
      <c r="D529" s="34"/>
    </row>
    <row r="530" customFormat="false" ht="15" hidden="false" customHeight="false" outlineLevel="0" collapsed="false">
      <c r="A530" s="31" t="n">
        <v>452</v>
      </c>
      <c r="B530" s="32" t="s">
        <v>536</v>
      </c>
      <c r="C530" s="33" t="n">
        <v>0.18957164</v>
      </c>
      <c r="D530" s="34"/>
    </row>
    <row r="531" customFormat="false" ht="15" hidden="false" customHeight="false" outlineLevel="0" collapsed="false">
      <c r="A531" s="31" t="n">
        <v>453</v>
      </c>
      <c r="B531" s="32" t="s">
        <v>537</v>
      </c>
      <c r="C531" s="33" t="n">
        <v>0.03117619</v>
      </c>
      <c r="D531" s="34"/>
    </row>
    <row r="532" customFormat="false" ht="15" hidden="false" customHeight="false" outlineLevel="0" collapsed="false">
      <c r="A532" s="31" t="n">
        <v>818</v>
      </c>
      <c r="B532" s="32" t="s">
        <v>538</v>
      </c>
      <c r="C532" s="33" t="n">
        <v>0.01946743</v>
      </c>
      <c r="D532" s="34"/>
    </row>
    <row r="533" customFormat="false" ht="15" hidden="false" customHeight="false" outlineLevel="0" collapsed="false">
      <c r="A533" s="31" t="n">
        <v>819</v>
      </c>
      <c r="B533" s="32" t="s">
        <v>539</v>
      </c>
      <c r="C533" s="33" t="n">
        <v>0.01619854</v>
      </c>
      <c r="D533" s="34"/>
    </row>
    <row r="534" customFormat="false" ht="15" hidden="false" customHeight="false" outlineLevel="0" collapsed="false">
      <c r="A534" s="31" t="n">
        <v>454</v>
      </c>
      <c r="B534" s="32" t="s">
        <v>540</v>
      </c>
      <c r="C534" s="33" t="n">
        <v>0.01180404</v>
      </c>
      <c r="D534" s="34"/>
    </row>
    <row r="535" customFormat="false" ht="15" hidden="false" customHeight="false" outlineLevel="0" collapsed="false">
      <c r="A535" s="31" t="n">
        <v>820</v>
      </c>
      <c r="B535" s="32" t="s">
        <v>541</v>
      </c>
      <c r="C535" s="33" t="n">
        <v>0.03593873</v>
      </c>
      <c r="D535" s="34"/>
    </row>
    <row r="536" customFormat="false" ht="15" hidden="false" customHeight="false" outlineLevel="0" collapsed="false">
      <c r="A536" s="31" t="n">
        <v>455</v>
      </c>
      <c r="B536" s="32" t="s">
        <v>542</v>
      </c>
      <c r="C536" s="33" t="n">
        <v>0.01793002</v>
      </c>
      <c r="D536" s="34"/>
    </row>
    <row r="537" customFormat="false" ht="15" hidden="false" customHeight="false" outlineLevel="0" collapsed="false">
      <c r="A537" s="31" t="n">
        <v>456</v>
      </c>
      <c r="B537" s="32" t="s">
        <v>543</v>
      </c>
      <c r="C537" s="33" t="n">
        <v>0.09698726</v>
      </c>
      <c r="D537" s="34"/>
    </row>
    <row r="538" customFormat="false" ht="15" hidden="false" customHeight="false" outlineLevel="0" collapsed="false">
      <c r="A538" s="31" t="n">
        <v>457</v>
      </c>
      <c r="B538" s="32" t="s">
        <v>544</v>
      </c>
      <c r="C538" s="33" t="n">
        <v>0.0161887</v>
      </c>
      <c r="D538" s="34"/>
    </row>
    <row r="539" customFormat="false" ht="15" hidden="false" customHeight="false" outlineLevel="0" collapsed="false">
      <c r="A539" s="31" t="n">
        <v>458</v>
      </c>
      <c r="B539" s="32" t="s">
        <v>545</v>
      </c>
      <c r="C539" s="33" t="n">
        <v>0.02534142</v>
      </c>
      <c r="D539" s="34"/>
    </row>
    <row r="540" customFormat="false" ht="15" hidden="false" customHeight="false" outlineLevel="0" collapsed="false">
      <c r="A540" s="31" t="n">
        <v>821</v>
      </c>
      <c r="B540" s="32" t="s">
        <v>546</v>
      </c>
      <c r="C540" s="33" t="n">
        <v>0.02316925</v>
      </c>
      <c r="D540" s="34"/>
    </row>
    <row r="541" customFormat="false" ht="15" hidden="false" customHeight="false" outlineLevel="0" collapsed="false">
      <c r="A541" s="31" t="n">
        <v>822</v>
      </c>
      <c r="B541" s="32" t="s">
        <v>547</v>
      </c>
      <c r="C541" s="33" t="n">
        <v>0.02096958</v>
      </c>
      <c r="D541" s="34"/>
    </row>
    <row r="542" customFormat="false" ht="15" hidden="false" customHeight="false" outlineLevel="0" collapsed="false">
      <c r="A542" s="31" t="n">
        <v>459</v>
      </c>
      <c r="B542" s="32" t="s">
        <v>548</v>
      </c>
      <c r="C542" s="33" t="n">
        <v>0.67879231</v>
      </c>
      <c r="D542" s="34"/>
    </row>
    <row r="543" customFormat="false" ht="15" hidden="false" customHeight="false" outlineLevel="0" collapsed="false">
      <c r="A543" s="31" t="n">
        <v>460</v>
      </c>
      <c r="B543" s="32" t="s">
        <v>549</v>
      </c>
      <c r="C543" s="33" t="n">
        <v>0.09082447</v>
      </c>
      <c r="D543" s="34"/>
    </row>
    <row r="544" customFormat="false" ht="15" hidden="false" customHeight="false" outlineLevel="0" collapsed="false">
      <c r="A544" s="31" t="n">
        <v>461</v>
      </c>
      <c r="B544" s="32" t="s">
        <v>550</v>
      </c>
      <c r="C544" s="33" t="n">
        <v>1.41042461</v>
      </c>
      <c r="D544" s="34"/>
    </row>
    <row r="545" customFormat="false" ht="15" hidden="false" customHeight="false" outlineLevel="0" collapsed="false">
      <c r="A545" s="31" t="n">
        <v>462</v>
      </c>
      <c r="B545" s="32" t="s">
        <v>551</v>
      </c>
      <c r="C545" s="33" t="n">
        <v>0.01487555</v>
      </c>
      <c r="D545" s="34"/>
    </row>
    <row r="546" customFormat="false" ht="15" hidden="false" customHeight="false" outlineLevel="0" collapsed="false">
      <c r="A546" s="31" t="n">
        <v>823</v>
      </c>
      <c r="B546" s="32" t="s">
        <v>552</v>
      </c>
      <c r="C546" s="33" t="n">
        <v>0.02054708</v>
      </c>
      <c r="D546" s="34"/>
    </row>
    <row r="547" customFormat="false" ht="15" hidden="false" customHeight="false" outlineLevel="0" collapsed="false">
      <c r="A547" s="31" t="n">
        <v>463</v>
      </c>
      <c r="B547" s="32" t="s">
        <v>553</v>
      </c>
      <c r="C547" s="33" t="n">
        <v>0.02501457</v>
      </c>
      <c r="D547" s="34"/>
    </row>
    <row r="548" customFormat="false" ht="15" hidden="false" customHeight="false" outlineLevel="0" collapsed="false">
      <c r="A548" s="31" t="n">
        <v>464</v>
      </c>
      <c r="B548" s="32" t="s">
        <v>554</v>
      </c>
      <c r="C548" s="33" t="n">
        <v>0.02618715</v>
      </c>
      <c r="D548" s="34"/>
    </row>
    <row r="549" customFormat="false" ht="15" hidden="false" customHeight="false" outlineLevel="0" collapsed="false">
      <c r="A549" s="31" t="n">
        <v>465</v>
      </c>
      <c r="B549" s="32" t="s">
        <v>555</v>
      </c>
      <c r="C549" s="33" t="n">
        <v>0.0676255</v>
      </c>
      <c r="D549" s="34"/>
    </row>
    <row r="550" customFormat="false" ht="15" hidden="false" customHeight="false" outlineLevel="0" collapsed="false">
      <c r="A550" s="31" t="n">
        <v>824</v>
      </c>
      <c r="B550" s="32" t="s">
        <v>556</v>
      </c>
      <c r="C550" s="33" t="n">
        <v>0.02039411</v>
      </c>
      <c r="D550" s="34"/>
    </row>
    <row r="551" customFormat="false" ht="15" hidden="false" customHeight="false" outlineLevel="0" collapsed="false">
      <c r="A551" s="31" t="n">
        <v>466</v>
      </c>
      <c r="B551" s="32" t="s">
        <v>557</v>
      </c>
      <c r="C551" s="33" t="n">
        <v>0.01239295</v>
      </c>
      <c r="D551" s="34"/>
    </row>
    <row r="552" customFormat="false" ht="15" hidden="false" customHeight="false" outlineLevel="0" collapsed="false">
      <c r="A552" s="31" t="n">
        <v>467</v>
      </c>
      <c r="B552" s="32" t="s">
        <v>558</v>
      </c>
      <c r="C552" s="33" t="n">
        <v>0.01695793</v>
      </c>
      <c r="D552" s="34"/>
    </row>
    <row r="553" customFormat="false" ht="15" hidden="false" customHeight="false" outlineLevel="0" collapsed="false">
      <c r="A553" s="31" t="n">
        <v>750</v>
      </c>
      <c r="B553" s="32" t="s">
        <v>559</v>
      </c>
      <c r="C553" s="33" t="n">
        <v>0.01620147</v>
      </c>
      <c r="D553" s="34"/>
    </row>
    <row r="554" customFormat="false" ht="15" hidden="false" customHeight="false" outlineLevel="0" collapsed="false">
      <c r="A554" s="31" t="n">
        <v>469</v>
      </c>
      <c r="B554" s="32" t="s">
        <v>560</v>
      </c>
      <c r="C554" s="33" t="n">
        <v>0.09192126</v>
      </c>
      <c r="D554" s="34"/>
    </row>
    <row r="555" customFormat="false" ht="15" hidden="false" customHeight="false" outlineLevel="0" collapsed="false">
      <c r="A555" s="31" t="n">
        <v>470</v>
      </c>
      <c r="B555" s="32" t="s">
        <v>561</v>
      </c>
      <c r="C555" s="33" t="n">
        <v>0.53707563</v>
      </c>
      <c r="D555" s="34"/>
    </row>
    <row r="556" customFormat="false" ht="15" hidden="false" customHeight="false" outlineLevel="0" collapsed="false">
      <c r="A556" s="31" t="n">
        <v>471</v>
      </c>
      <c r="B556" s="32" t="s">
        <v>562</v>
      </c>
      <c r="C556" s="33" t="n">
        <v>0.40688891</v>
      </c>
      <c r="D556" s="34"/>
    </row>
    <row r="557" customFormat="false" ht="15" hidden="false" customHeight="false" outlineLevel="0" collapsed="false">
      <c r="A557" s="31" t="n">
        <v>472</v>
      </c>
      <c r="B557" s="32" t="s">
        <v>563</v>
      </c>
      <c r="C557" s="33" t="n">
        <v>0.07418364</v>
      </c>
      <c r="D557" s="34"/>
    </row>
    <row r="558" customFormat="false" ht="15" hidden="false" customHeight="false" outlineLevel="0" collapsed="false">
      <c r="A558" s="31" t="n">
        <v>473</v>
      </c>
      <c r="B558" s="32" t="s">
        <v>564</v>
      </c>
      <c r="C558" s="33" t="n">
        <v>0.12033288</v>
      </c>
      <c r="D558" s="34"/>
    </row>
    <row r="559" customFormat="false" ht="15" hidden="false" customHeight="false" outlineLevel="0" collapsed="false">
      <c r="A559" s="31" t="n">
        <v>474</v>
      </c>
      <c r="B559" s="32" t="s">
        <v>565</v>
      </c>
      <c r="C559" s="33" t="n">
        <v>0.09950216</v>
      </c>
      <c r="D559" s="34"/>
    </row>
    <row r="560" customFormat="false" ht="15" hidden="false" customHeight="false" outlineLevel="0" collapsed="false">
      <c r="A560" s="31" t="n">
        <v>475</v>
      </c>
      <c r="B560" s="32" t="s">
        <v>566</v>
      </c>
      <c r="C560" s="33" t="n">
        <v>0.01074031</v>
      </c>
      <c r="D560" s="34"/>
    </row>
    <row r="561" customFormat="false" ht="15" hidden="false" customHeight="false" outlineLevel="0" collapsed="false">
      <c r="A561" s="31" t="n">
        <v>476</v>
      </c>
      <c r="B561" s="32" t="s">
        <v>567</v>
      </c>
      <c r="C561" s="33" t="n">
        <v>0.06349762</v>
      </c>
      <c r="D561" s="34"/>
    </row>
    <row r="562" customFormat="false" ht="15" hidden="false" customHeight="false" outlineLevel="0" collapsed="false">
      <c r="A562" s="31" t="n">
        <v>477</v>
      </c>
      <c r="B562" s="32" t="s">
        <v>568</v>
      </c>
      <c r="C562" s="33" t="n">
        <v>0.03360517</v>
      </c>
      <c r="D562" s="34"/>
    </row>
    <row r="563" customFormat="false" ht="15" hidden="false" customHeight="false" outlineLevel="0" collapsed="false">
      <c r="A563" s="31" t="n">
        <v>478</v>
      </c>
      <c r="B563" s="32" t="s">
        <v>569</v>
      </c>
      <c r="C563" s="33" t="n">
        <v>0.01247773</v>
      </c>
      <c r="D563" s="34"/>
    </row>
    <row r="564" customFormat="false" ht="15" hidden="false" customHeight="false" outlineLevel="0" collapsed="false">
      <c r="A564" s="31" t="n">
        <v>479</v>
      </c>
      <c r="B564" s="32" t="s">
        <v>570</v>
      </c>
      <c r="C564" s="33" t="n">
        <v>0.31618202</v>
      </c>
      <c r="D564" s="34"/>
    </row>
    <row r="565" customFormat="false" ht="15" hidden="false" customHeight="false" outlineLevel="0" collapsed="false">
      <c r="A565" s="31" t="n">
        <v>825</v>
      </c>
      <c r="B565" s="32" t="s">
        <v>571</v>
      </c>
      <c r="C565" s="33" t="n">
        <v>0.01867374</v>
      </c>
      <c r="D565" s="34"/>
    </row>
    <row r="566" customFormat="false" ht="15" hidden="false" customHeight="false" outlineLevel="0" collapsed="false">
      <c r="A566" s="31" t="n">
        <v>480</v>
      </c>
      <c r="B566" s="32" t="s">
        <v>572</v>
      </c>
      <c r="C566" s="33" t="n">
        <v>0.50024227</v>
      </c>
      <c r="D566" s="34"/>
    </row>
    <row r="567" customFormat="false" ht="15" hidden="false" customHeight="false" outlineLevel="0" collapsed="false">
      <c r="A567" s="31" t="n">
        <v>481</v>
      </c>
      <c r="B567" s="32" t="s">
        <v>573</v>
      </c>
      <c r="C567" s="33" t="n">
        <v>0.376317</v>
      </c>
      <c r="D567" s="34"/>
    </row>
    <row r="568" customFormat="false" ht="15" hidden="false" customHeight="false" outlineLevel="0" collapsed="false">
      <c r="A568" s="31" t="n">
        <v>482</v>
      </c>
      <c r="B568" s="32" t="s">
        <v>574</v>
      </c>
      <c r="C568" s="33" t="n">
        <v>0.01940992</v>
      </c>
      <c r="D568" s="34"/>
    </row>
    <row r="569" customFormat="false" ht="15" hidden="false" customHeight="false" outlineLevel="0" collapsed="false">
      <c r="A569" s="31" t="n">
        <v>483</v>
      </c>
      <c r="B569" s="32" t="s">
        <v>575</v>
      </c>
      <c r="C569" s="33" t="n">
        <v>0.03355436</v>
      </c>
      <c r="D569" s="34"/>
    </row>
    <row r="570" customFormat="false" ht="15" hidden="false" customHeight="false" outlineLevel="0" collapsed="false">
      <c r="A570" s="31" t="n">
        <v>484</v>
      </c>
      <c r="B570" s="32" t="s">
        <v>576</v>
      </c>
      <c r="C570" s="33" t="n">
        <v>0.02243906</v>
      </c>
      <c r="D570" s="34"/>
    </row>
    <row r="571" customFormat="false" ht="15" hidden="false" customHeight="false" outlineLevel="0" collapsed="false">
      <c r="A571" s="31" t="n">
        <v>485</v>
      </c>
      <c r="B571" s="32" t="s">
        <v>577</v>
      </c>
      <c r="C571" s="33" t="n">
        <v>0.02000919</v>
      </c>
      <c r="D571" s="34"/>
    </row>
    <row r="572" customFormat="false" ht="15" hidden="false" customHeight="false" outlineLevel="0" collapsed="false">
      <c r="A572" s="31" t="n">
        <v>486</v>
      </c>
      <c r="B572" s="32" t="s">
        <v>578</v>
      </c>
      <c r="C572" s="33" t="n">
        <v>0.03775968</v>
      </c>
      <c r="D572" s="34"/>
    </row>
    <row r="573" customFormat="false" ht="15" hidden="false" customHeight="false" outlineLevel="0" collapsed="false">
      <c r="A573" s="31" t="n">
        <v>487</v>
      </c>
      <c r="B573" s="32" t="s">
        <v>579</v>
      </c>
      <c r="C573" s="33" t="n">
        <v>0.05679385</v>
      </c>
      <c r="D573" s="34"/>
    </row>
    <row r="574" customFormat="false" ht="15" hidden="false" customHeight="false" outlineLevel="0" collapsed="false">
      <c r="A574" s="31" t="n">
        <v>826</v>
      </c>
      <c r="B574" s="32" t="s">
        <v>580</v>
      </c>
      <c r="C574" s="33" t="n">
        <v>0.02077526</v>
      </c>
      <c r="D574" s="34"/>
    </row>
    <row r="575" customFormat="false" ht="15" hidden="false" customHeight="false" outlineLevel="0" collapsed="false">
      <c r="A575" s="31" t="n">
        <v>488</v>
      </c>
      <c r="B575" s="32" t="s">
        <v>581</v>
      </c>
      <c r="C575" s="33" t="n">
        <v>0.01227112</v>
      </c>
      <c r="D575" s="34"/>
    </row>
    <row r="576" customFormat="false" ht="15" hidden="false" customHeight="false" outlineLevel="0" collapsed="false">
      <c r="A576" s="31" t="n">
        <v>489</v>
      </c>
      <c r="B576" s="32" t="s">
        <v>582</v>
      </c>
      <c r="C576" s="33" t="n">
        <v>0.02695936</v>
      </c>
      <c r="D576" s="34"/>
    </row>
    <row r="577" customFormat="false" ht="15" hidden="false" customHeight="false" outlineLevel="0" collapsed="false">
      <c r="A577" s="31" t="n">
        <v>490</v>
      </c>
      <c r="B577" s="32" t="s">
        <v>583</v>
      </c>
      <c r="C577" s="33" t="n">
        <v>0.02085375</v>
      </c>
      <c r="D577" s="34"/>
    </row>
    <row r="578" customFormat="false" ht="15" hidden="false" customHeight="false" outlineLevel="0" collapsed="false">
      <c r="A578" s="31" t="n">
        <v>491</v>
      </c>
      <c r="B578" s="32" t="s">
        <v>584</v>
      </c>
      <c r="C578" s="33" t="n">
        <v>0.03368063</v>
      </c>
      <c r="D578" s="34"/>
    </row>
    <row r="579" customFormat="false" ht="15" hidden="false" customHeight="false" outlineLevel="0" collapsed="false">
      <c r="A579" s="31" t="n">
        <v>751</v>
      </c>
      <c r="B579" s="32" t="s">
        <v>585</v>
      </c>
      <c r="C579" s="33" t="n">
        <v>0.02747489</v>
      </c>
      <c r="D579" s="34"/>
    </row>
    <row r="580" customFormat="false" ht="15" hidden="false" customHeight="false" outlineLevel="0" collapsed="false">
      <c r="A580" s="31" t="n">
        <v>492</v>
      </c>
      <c r="B580" s="32" t="s">
        <v>586</v>
      </c>
      <c r="C580" s="33" t="n">
        <v>0.04817027</v>
      </c>
      <c r="D580" s="34"/>
    </row>
    <row r="581" customFormat="false" ht="15" hidden="false" customHeight="false" outlineLevel="0" collapsed="false">
      <c r="A581" s="31" t="n">
        <v>493</v>
      </c>
      <c r="B581" s="32" t="s">
        <v>587</v>
      </c>
      <c r="C581" s="33" t="n">
        <v>0.41240287</v>
      </c>
      <c r="D581" s="34"/>
    </row>
    <row r="582" customFormat="false" ht="15" hidden="false" customHeight="false" outlineLevel="0" collapsed="false">
      <c r="A582" s="31" t="n">
        <v>494</v>
      </c>
      <c r="B582" s="32" t="s">
        <v>588</v>
      </c>
      <c r="C582" s="33" t="n">
        <v>0.0110358</v>
      </c>
      <c r="D582" s="34"/>
    </row>
    <row r="583" customFormat="false" ht="15" hidden="false" customHeight="false" outlineLevel="0" collapsed="false">
      <c r="A583" s="31" t="n">
        <v>495</v>
      </c>
      <c r="B583" s="32" t="s">
        <v>589</v>
      </c>
      <c r="C583" s="33" t="n">
        <v>0.01703358</v>
      </c>
      <c r="D583" s="34"/>
    </row>
    <row r="584" customFormat="false" ht="15" hidden="false" customHeight="false" outlineLevel="0" collapsed="false">
      <c r="A584" s="31" t="n">
        <v>496</v>
      </c>
      <c r="B584" s="32" t="s">
        <v>590</v>
      </c>
      <c r="C584" s="33" t="n">
        <v>0.02144729</v>
      </c>
      <c r="D584" s="34"/>
    </row>
    <row r="585" customFormat="false" ht="15" hidden="false" customHeight="false" outlineLevel="0" collapsed="false">
      <c r="A585" s="31" t="n">
        <v>497</v>
      </c>
      <c r="B585" s="32" t="s">
        <v>591</v>
      </c>
      <c r="C585" s="33" t="n">
        <v>0.02803651</v>
      </c>
      <c r="D585" s="34"/>
    </row>
    <row r="586" customFormat="false" ht="15" hidden="false" customHeight="false" outlineLevel="0" collapsed="false">
      <c r="A586" s="31" t="n">
        <v>498</v>
      </c>
      <c r="B586" s="32" t="s">
        <v>592</v>
      </c>
      <c r="C586" s="33" t="n">
        <v>0.18307746</v>
      </c>
      <c r="D586" s="34"/>
    </row>
    <row r="587" customFormat="false" ht="15" hidden="false" customHeight="false" outlineLevel="0" collapsed="false">
      <c r="A587" s="31" t="n">
        <v>499</v>
      </c>
      <c r="B587" s="32" t="s">
        <v>593</v>
      </c>
      <c r="C587" s="33" t="n">
        <v>0.05148645</v>
      </c>
      <c r="D587" s="34"/>
    </row>
    <row r="588" customFormat="false" ht="15" hidden="false" customHeight="false" outlineLevel="0" collapsed="false">
      <c r="A588" s="31" t="n">
        <v>827</v>
      </c>
      <c r="B588" s="32" t="s">
        <v>594</v>
      </c>
      <c r="C588" s="33" t="n">
        <v>0.02414055</v>
      </c>
      <c r="D588" s="34"/>
    </row>
    <row r="589" customFormat="false" ht="15" hidden="false" customHeight="false" outlineLevel="0" collapsed="false">
      <c r="A589" s="31" t="n">
        <v>500</v>
      </c>
      <c r="B589" s="32" t="s">
        <v>595</v>
      </c>
      <c r="C589" s="33" t="n">
        <v>0.01703826</v>
      </c>
      <c r="D589" s="34"/>
    </row>
    <row r="590" customFormat="false" ht="15" hidden="false" customHeight="false" outlineLevel="0" collapsed="false">
      <c r="A590" s="31" t="n">
        <v>501</v>
      </c>
      <c r="B590" s="32" t="s">
        <v>596</v>
      </c>
      <c r="C590" s="33" t="n">
        <v>0.01369117</v>
      </c>
      <c r="D590" s="34"/>
    </row>
    <row r="591" customFormat="false" ht="15" hidden="false" customHeight="false" outlineLevel="0" collapsed="false">
      <c r="A591" s="31" t="n">
        <v>828</v>
      </c>
      <c r="B591" s="32" t="s">
        <v>597</v>
      </c>
      <c r="C591" s="33" t="n">
        <v>0.02221147</v>
      </c>
      <c r="D591" s="34"/>
    </row>
    <row r="592" customFormat="false" ht="15" hidden="false" customHeight="false" outlineLevel="0" collapsed="false">
      <c r="A592" s="31" t="n">
        <v>502</v>
      </c>
      <c r="B592" s="32" t="s">
        <v>598</v>
      </c>
      <c r="C592" s="33" t="n">
        <v>0.01905145</v>
      </c>
      <c r="D592" s="34"/>
    </row>
    <row r="593" customFormat="false" ht="15" hidden="false" customHeight="false" outlineLevel="0" collapsed="false">
      <c r="A593" s="31" t="n">
        <v>503</v>
      </c>
      <c r="B593" s="32" t="s">
        <v>599</v>
      </c>
      <c r="C593" s="33" t="n">
        <v>0.01611202</v>
      </c>
      <c r="D593" s="34"/>
    </row>
    <row r="594" customFormat="false" ht="15" hidden="false" customHeight="false" outlineLevel="0" collapsed="false">
      <c r="A594" s="31" t="n">
        <v>504</v>
      </c>
      <c r="B594" s="32" t="s">
        <v>600</v>
      </c>
      <c r="C594" s="33" t="n">
        <v>0.01803774</v>
      </c>
      <c r="D594" s="34"/>
    </row>
    <row r="595" customFormat="false" ht="15" hidden="false" customHeight="false" outlineLevel="0" collapsed="false">
      <c r="A595" s="31" t="n">
        <v>505</v>
      </c>
      <c r="B595" s="32" t="s">
        <v>601</v>
      </c>
      <c r="C595" s="33" t="n">
        <v>0.03606821</v>
      </c>
      <c r="D595" s="34"/>
    </row>
    <row r="596" customFormat="false" ht="15" hidden="false" customHeight="false" outlineLevel="0" collapsed="false">
      <c r="A596" s="31" t="n">
        <v>829</v>
      </c>
      <c r="B596" s="32" t="s">
        <v>602</v>
      </c>
      <c r="C596" s="33" t="n">
        <v>0.01764755</v>
      </c>
      <c r="D596" s="34"/>
    </row>
    <row r="597" customFormat="false" ht="15" hidden="false" customHeight="false" outlineLevel="0" collapsed="false">
      <c r="A597" s="31" t="n">
        <v>830</v>
      </c>
      <c r="B597" s="32" t="s">
        <v>603</v>
      </c>
      <c r="C597" s="33" t="n">
        <v>0.01994273</v>
      </c>
      <c r="D597" s="34"/>
    </row>
    <row r="598" customFormat="false" ht="15" hidden="false" customHeight="false" outlineLevel="0" collapsed="false">
      <c r="A598" s="31" t="n">
        <v>506</v>
      </c>
      <c r="B598" s="32" t="s">
        <v>604</v>
      </c>
      <c r="C598" s="33" t="n">
        <v>0.01888605</v>
      </c>
      <c r="D598" s="34"/>
    </row>
    <row r="599" customFormat="false" ht="15" hidden="false" customHeight="false" outlineLevel="0" collapsed="false">
      <c r="A599" s="31" t="n">
        <v>507</v>
      </c>
      <c r="B599" s="32" t="s">
        <v>605</v>
      </c>
      <c r="C599" s="33" t="n">
        <v>0.07190729</v>
      </c>
      <c r="D599" s="34"/>
    </row>
    <row r="600" customFormat="false" ht="15" hidden="false" customHeight="false" outlineLevel="0" collapsed="false">
      <c r="A600" s="31" t="n">
        <v>508</v>
      </c>
      <c r="B600" s="32" t="s">
        <v>606</v>
      </c>
      <c r="C600" s="33" t="n">
        <v>0.02794606</v>
      </c>
      <c r="D600" s="34"/>
    </row>
    <row r="601" customFormat="false" ht="15" hidden="false" customHeight="false" outlineLevel="0" collapsed="false">
      <c r="A601" s="31" t="n">
        <v>509</v>
      </c>
      <c r="B601" s="32" t="s">
        <v>607</v>
      </c>
      <c r="C601" s="33" t="n">
        <v>0.01720492</v>
      </c>
      <c r="D601" s="34"/>
    </row>
    <row r="602" customFormat="false" ht="15" hidden="false" customHeight="false" outlineLevel="0" collapsed="false">
      <c r="A602" s="31" t="n">
        <v>510</v>
      </c>
      <c r="B602" s="32" t="s">
        <v>608</v>
      </c>
      <c r="C602" s="33" t="n">
        <v>0.02484187</v>
      </c>
      <c r="D602" s="34"/>
    </row>
    <row r="603" customFormat="false" ht="15" hidden="false" customHeight="false" outlineLevel="0" collapsed="false">
      <c r="A603" s="31" t="n">
        <v>511</v>
      </c>
      <c r="B603" s="32" t="s">
        <v>609</v>
      </c>
      <c r="C603" s="33" t="n">
        <v>0.08617111</v>
      </c>
      <c r="D603" s="34"/>
    </row>
    <row r="604" customFormat="false" ht="15" hidden="false" customHeight="false" outlineLevel="0" collapsed="false">
      <c r="A604" s="31" t="n">
        <v>512</v>
      </c>
      <c r="B604" s="32" t="s">
        <v>610</v>
      </c>
      <c r="C604" s="33" t="n">
        <v>0.32789897</v>
      </c>
      <c r="D604" s="34"/>
    </row>
    <row r="605" customFormat="false" ht="15" hidden="false" customHeight="false" outlineLevel="0" collapsed="false">
      <c r="A605" s="31" t="n">
        <v>513</v>
      </c>
      <c r="B605" s="32" t="s">
        <v>611</v>
      </c>
      <c r="C605" s="33" t="n">
        <v>0.0263844</v>
      </c>
      <c r="D605" s="34"/>
    </row>
    <row r="606" customFormat="false" ht="15" hidden="false" customHeight="false" outlineLevel="0" collapsed="false">
      <c r="A606" s="31" t="n">
        <v>514</v>
      </c>
      <c r="B606" s="32" t="s">
        <v>612</v>
      </c>
      <c r="C606" s="33" t="n">
        <v>0.09256435</v>
      </c>
      <c r="D606" s="34"/>
    </row>
    <row r="607" customFormat="false" ht="15" hidden="false" customHeight="false" outlineLevel="0" collapsed="false">
      <c r="A607" s="31" t="n">
        <v>515</v>
      </c>
      <c r="B607" s="32" t="s">
        <v>613</v>
      </c>
      <c r="C607" s="33" t="n">
        <v>0.11246449</v>
      </c>
      <c r="D607" s="34"/>
    </row>
    <row r="608" customFormat="false" ht="15" hidden="false" customHeight="false" outlineLevel="0" collapsed="false">
      <c r="A608" s="31" t="n">
        <v>516</v>
      </c>
      <c r="B608" s="32" t="s">
        <v>614</v>
      </c>
      <c r="C608" s="33" t="n">
        <v>0.14792639</v>
      </c>
      <c r="D608" s="34"/>
    </row>
    <row r="609" customFormat="false" ht="15" hidden="false" customHeight="false" outlineLevel="0" collapsed="false">
      <c r="A609" s="31" t="n">
        <v>517</v>
      </c>
      <c r="B609" s="32" t="s">
        <v>615</v>
      </c>
      <c r="C609" s="33" t="n">
        <v>0.04748975</v>
      </c>
      <c r="D609" s="34"/>
    </row>
    <row r="610" customFormat="false" ht="15" hidden="false" customHeight="false" outlineLevel="0" collapsed="false">
      <c r="A610" s="31" t="n">
        <v>518</v>
      </c>
      <c r="B610" s="32" t="s">
        <v>616</v>
      </c>
      <c r="C610" s="33" t="n">
        <v>1.18289465</v>
      </c>
      <c r="D610" s="34"/>
    </row>
    <row r="611" customFormat="false" ht="15" hidden="false" customHeight="false" outlineLevel="0" collapsed="false">
      <c r="A611" s="31" t="n">
        <v>519</v>
      </c>
      <c r="B611" s="32" t="s">
        <v>617</v>
      </c>
      <c r="C611" s="33" t="n">
        <v>0.01789747</v>
      </c>
      <c r="D611" s="34"/>
    </row>
    <row r="612" customFormat="false" ht="15" hidden="false" customHeight="false" outlineLevel="0" collapsed="false">
      <c r="A612" s="31" t="n">
        <v>520</v>
      </c>
      <c r="B612" s="32" t="s">
        <v>618</v>
      </c>
      <c r="C612" s="33" t="n">
        <v>0.10760938</v>
      </c>
      <c r="D612" s="34"/>
    </row>
    <row r="613" customFormat="false" ht="15" hidden="false" customHeight="false" outlineLevel="0" collapsed="false">
      <c r="A613" s="31" t="n">
        <v>521</v>
      </c>
      <c r="B613" s="32" t="s">
        <v>619</v>
      </c>
      <c r="C613" s="33" t="n">
        <v>0.1562912</v>
      </c>
      <c r="D613" s="34"/>
    </row>
    <row r="614" customFormat="false" ht="15" hidden="false" customHeight="false" outlineLevel="0" collapsed="false">
      <c r="A614" s="31" t="n">
        <v>831</v>
      </c>
      <c r="B614" s="32" t="s">
        <v>620</v>
      </c>
      <c r="C614" s="33" t="n">
        <v>0.01721519</v>
      </c>
      <c r="D614" s="34"/>
    </row>
    <row r="615" customFormat="false" ht="15" hidden="false" customHeight="false" outlineLevel="0" collapsed="false">
      <c r="A615" s="31" t="n">
        <v>832</v>
      </c>
      <c r="B615" s="32" t="s">
        <v>621</v>
      </c>
      <c r="C615" s="33" t="n">
        <v>0.02514494</v>
      </c>
      <c r="D615" s="34"/>
    </row>
    <row r="616" customFormat="false" ht="15" hidden="false" customHeight="false" outlineLevel="0" collapsed="false">
      <c r="A616" s="31" t="n">
        <v>522</v>
      </c>
      <c r="B616" s="32" t="s">
        <v>622</v>
      </c>
      <c r="C616" s="33" t="n">
        <v>0.04491739</v>
      </c>
      <c r="D616" s="34"/>
    </row>
    <row r="617" customFormat="false" ht="15" hidden="false" customHeight="false" outlineLevel="0" collapsed="false">
      <c r="A617" s="31" t="n">
        <v>523</v>
      </c>
      <c r="B617" s="32" t="s">
        <v>623</v>
      </c>
      <c r="C617" s="33" t="n">
        <v>0.01875144</v>
      </c>
      <c r="D617" s="34"/>
    </row>
    <row r="618" customFormat="false" ht="15" hidden="false" customHeight="false" outlineLevel="0" collapsed="false">
      <c r="A618" s="31" t="n">
        <v>524</v>
      </c>
      <c r="B618" s="32" t="s">
        <v>624</v>
      </c>
      <c r="C618" s="33" t="n">
        <v>0.02520772</v>
      </c>
      <c r="D618" s="34"/>
    </row>
    <row r="619" customFormat="false" ht="15" hidden="false" customHeight="false" outlineLevel="0" collapsed="false">
      <c r="A619" s="31" t="n">
        <v>525</v>
      </c>
      <c r="B619" s="32" t="s">
        <v>625</v>
      </c>
      <c r="C619" s="33" t="n">
        <v>0.62728419</v>
      </c>
      <c r="D619" s="34"/>
    </row>
    <row r="620" customFormat="false" ht="15" hidden="false" customHeight="false" outlineLevel="0" collapsed="false">
      <c r="A620" s="31" t="n">
        <v>526</v>
      </c>
      <c r="B620" s="32" t="s">
        <v>626</v>
      </c>
      <c r="C620" s="33" t="n">
        <v>0.02676422</v>
      </c>
      <c r="D620" s="34"/>
    </row>
    <row r="621" customFormat="false" ht="15" hidden="false" customHeight="false" outlineLevel="0" collapsed="false">
      <c r="A621" s="31" t="n">
        <v>527</v>
      </c>
      <c r="B621" s="32" t="s">
        <v>627</v>
      </c>
      <c r="C621" s="33" t="n">
        <v>0.02992904</v>
      </c>
      <c r="D621" s="34"/>
    </row>
    <row r="622" customFormat="false" ht="15" hidden="false" customHeight="false" outlineLevel="0" collapsed="false">
      <c r="A622" s="31" t="n">
        <v>528</v>
      </c>
      <c r="B622" s="32" t="s">
        <v>628</v>
      </c>
      <c r="C622" s="33" t="n">
        <v>0.16329199</v>
      </c>
      <c r="D622" s="34"/>
    </row>
    <row r="623" customFormat="false" ht="15" hidden="false" customHeight="false" outlineLevel="0" collapsed="false">
      <c r="A623" s="31" t="n">
        <v>529</v>
      </c>
      <c r="B623" s="32" t="s">
        <v>629</v>
      </c>
      <c r="C623" s="33" t="n">
        <v>0.03621424</v>
      </c>
      <c r="D623" s="34"/>
    </row>
    <row r="624" customFormat="false" ht="15" hidden="false" customHeight="false" outlineLevel="0" collapsed="false">
      <c r="A624" s="31" t="n">
        <v>530</v>
      </c>
      <c r="B624" s="32" t="s">
        <v>630</v>
      </c>
      <c r="C624" s="33" t="n">
        <v>0.02158328</v>
      </c>
      <c r="D624" s="34"/>
    </row>
    <row r="625" customFormat="false" ht="15" hidden="false" customHeight="false" outlineLevel="0" collapsed="false">
      <c r="A625" s="31" t="n">
        <v>531</v>
      </c>
      <c r="B625" s="32" t="s">
        <v>631</v>
      </c>
      <c r="C625" s="33" t="n">
        <v>0.01920944</v>
      </c>
      <c r="D625" s="34"/>
    </row>
    <row r="626" customFormat="false" ht="15" hidden="false" customHeight="false" outlineLevel="0" collapsed="false">
      <c r="A626" s="31" t="n">
        <v>532</v>
      </c>
      <c r="B626" s="32" t="s">
        <v>632</v>
      </c>
      <c r="C626" s="33" t="n">
        <v>0.01729441</v>
      </c>
      <c r="D626" s="34"/>
    </row>
    <row r="627" customFormat="false" ht="15" hidden="false" customHeight="false" outlineLevel="0" collapsed="false">
      <c r="A627" s="31" t="n">
        <v>533</v>
      </c>
      <c r="B627" s="32" t="s">
        <v>633</v>
      </c>
      <c r="C627" s="33" t="n">
        <v>0.01725297</v>
      </c>
      <c r="D627" s="34"/>
    </row>
    <row r="628" customFormat="false" ht="15" hidden="false" customHeight="false" outlineLevel="0" collapsed="false">
      <c r="A628" s="31" t="n">
        <v>534</v>
      </c>
      <c r="B628" s="32" t="s">
        <v>634</v>
      </c>
      <c r="C628" s="33" t="n">
        <v>0.14687015</v>
      </c>
      <c r="D628" s="34"/>
    </row>
    <row r="629" customFormat="false" ht="15" hidden="false" customHeight="false" outlineLevel="0" collapsed="false">
      <c r="A629" s="31" t="n">
        <v>535</v>
      </c>
      <c r="B629" s="32" t="s">
        <v>635</v>
      </c>
      <c r="C629" s="33" t="n">
        <v>0.02176009</v>
      </c>
      <c r="D629" s="34"/>
    </row>
    <row r="630" customFormat="false" ht="15" hidden="false" customHeight="false" outlineLevel="0" collapsed="false">
      <c r="A630" s="31" t="n">
        <v>536</v>
      </c>
      <c r="B630" s="32" t="s">
        <v>636</v>
      </c>
      <c r="C630" s="33" t="n">
        <v>0.06029199</v>
      </c>
      <c r="D630" s="34"/>
    </row>
    <row r="631" customFormat="false" ht="15" hidden="false" customHeight="false" outlineLevel="0" collapsed="false">
      <c r="A631" s="31" t="n">
        <v>537</v>
      </c>
      <c r="B631" s="32" t="s">
        <v>637</v>
      </c>
      <c r="C631" s="33" t="n">
        <v>0.01775814</v>
      </c>
      <c r="D631" s="34"/>
    </row>
    <row r="632" customFormat="false" ht="15" hidden="false" customHeight="false" outlineLevel="0" collapsed="false">
      <c r="A632" s="31" t="n">
        <v>538</v>
      </c>
      <c r="B632" s="32" t="s">
        <v>638</v>
      </c>
      <c r="C632" s="33" t="n">
        <v>0.01524001</v>
      </c>
      <c r="D632" s="34"/>
    </row>
    <row r="633" customFormat="false" ht="15" hidden="false" customHeight="false" outlineLevel="0" collapsed="false">
      <c r="A633" s="31" t="n">
        <v>539</v>
      </c>
      <c r="B633" s="32" t="s">
        <v>639</v>
      </c>
      <c r="C633" s="33" t="n">
        <v>0.02367055</v>
      </c>
      <c r="D633" s="34"/>
    </row>
    <row r="634" customFormat="false" ht="15" hidden="false" customHeight="false" outlineLevel="0" collapsed="false">
      <c r="A634" s="31" t="n">
        <v>540</v>
      </c>
      <c r="B634" s="32" t="s">
        <v>640</v>
      </c>
      <c r="C634" s="33" t="n">
        <v>0.05059733</v>
      </c>
      <c r="D634" s="34"/>
    </row>
    <row r="635" customFormat="false" ht="15" hidden="false" customHeight="false" outlineLevel="0" collapsed="false">
      <c r="A635" s="31" t="n">
        <v>541</v>
      </c>
      <c r="B635" s="32" t="s">
        <v>641</v>
      </c>
      <c r="C635" s="33" t="n">
        <v>0.02350382</v>
      </c>
      <c r="D635" s="34"/>
    </row>
    <row r="636" customFormat="false" ht="15" hidden="false" customHeight="false" outlineLevel="0" collapsed="false">
      <c r="A636" s="31" t="n">
        <v>833</v>
      </c>
      <c r="B636" s="32" t="s">
        <v>642</v>
      </c>
      <c r="C636" s="33" t="n">
        <v>0.02267146</v>
      </c>
      <c r="D636" s="34"/>
    </row>
    <row r="637" customFormat="false" ht="15" hidden="false" customHeight="false" outlineLevel="0" collapsed="false">
      <c r="A637" s="31" t="n">
        <v>542</v>
      </c>
      <c r="B637" s="32" t="s">
        <v>643</v>
      </c>
      <c r="C637" s="33" t="n">
        <v>0.02570825</v>
      </c>
      <c r="D637" s="34"/>
    </row>
    <row r="638" customFormat="false" ht="15" hidden="false" customHeight="false" outlineLevel="0" collapsed="false">
      <c r="A638" s="31" t="n">
        <v>543</v>
      </c>
      <c r="B638" s="32" t="s">
        <v>644</v>
      </c>
      <c r="C638" s="33" t="n">
        <v>0.04619233</v>
      </c>
      <c r="D638" s="34"/>
    </row>
    <row r="639" customFormat="false" ht="15" hidden="false" customHeight="false" outlineLevel="0" collapsed="false">
      <c r="A639" s="31" t="n">
        <v>544</v>
      </c>
      <c r="B639" s="32" t="s">
        <v>645</v>
      </c>
      <c r="C639" s="33" t="n">
        <v>0.02444666</v>
      </c>
      <c r="D639" s="34"/>
    </row>
    <row r="640" customFormat="false" ht="15" hidden="false" customHeight="false" outlineLevel="0" collapsed="false">
      <c r="A640" s="31" t="n">
        <v>754</v>
      </c>
      <c r="B640" s="32" t="s">
        <v>646</v>
      </c>
      <c r="C640" s="33" t="n">
        <v>0.02691957</v>
      </c>
      <c r="D640" s="34"/>
    </row>
    <row r="641" customFormat="false" ht="15" hidden="false" customHeight="false" outlineLevel="0" collapsed="false">
      <c r="A641" s="31" t="n">
        <v>545</v>
      </c>
      <c r="B641" s="32" t="s">
        <v>647</v>
      </c>
      <c r="C641" s="33" t="n">
        <v>0.02485774</v>
      </c>
      <c r="D641" s="34"/>
    </row>
    <row r="642" customFormat="false" ht="15" hidden="false" customHeight="false" outlineLevel="0" collapsed="false">
      <c r="A642" s="31" t="n">
        <v>546</v>
      </c>
      <c r="B642" s="32" t="s">
        <v>648</v>
      </c>
      <c r="C642" s="33" t="n">
        <v>0.29133816</v>
      </c>
      <c r="D642" s="34"/>
    </row>
    <row r="643" customFormat="false" ht="15" hidden="false" customHeight="false" outlineLevel="0" collapsed="false">
      <c r="A643" s="31" t="n">
        <v>547</v>
      </c>
      <c r="B643" s="32" t="s">
        <v>649</v>
      </c>
      <c r="C643" s="33" t="n">
        <v>0.01807952</v>
      </c>
      <c r="D643" s="34"/>
    </row>
    <row r="644" customFormat="false" ht="15" hidden="false" customHeight="false" outlineLevel="0" collapsed="false">
      <c r="A644" s="31" t="n">
        <v>548</v>
      </c>
      <c r="B644" s="32" t="s">
        <v>650</v>
      </c>
      <c r="C644" s="33" t="n">
        <v>0.23271432</v>
      </c>
      <c r="D644" s="34"/>
    </row>
    <row r="645" customFormat="false" ht="15" hidden="false" customHeight="false" outlineLevel="0" collapsed="false">
      <c r="A645" s="31" t="n">
        <v>549</v>
      </c>
      <c r="B645" s="32" t="s">
        <v>651</v>
      </c>
      <c r="C645" s="33" t="n">
        <v>0.04625275</v>
      </c>
      <c r="D645" s="34"/>
    </row>
    <row r="646" customFormat="false" ht="15" hidden="false" customHeight="false" outlineLevel="0" collapsed="false">
      <c r="A646" s="31" t="n">
        <v>550</v>
      </c>
      <c r="B646" s="32" t="s">
        <v>652</v>
      </c>
      <c r="C646" s="33" t="n">
        <v>0.01690776</v>
      </c>
      <c r="D646" s="34"/>
    </row>
    <row r="647" customFormat="false" ht="15" hidden="false" customHeight="false" outlineLevel="0" collapsed="false">
      <c r="A647" s="31" t="n">
        <v>551</v>
      </c>
      <c r="B647" s="32" t="s">
        <v>653</v>
      </c>
      <c r="C647" s="33" t="n">
        <v>0.01753008</v>
      </c>
      <c r="D647" s="34"/>
    </row>
    <row r="648" customFormat="false" ht="15" hidden="false" customHeight="false" outlineLevel="0" collapsed="false">
      <c r="A648" s="31" t="n">
        <v>552</v>
      </c>
      <c r="B648" s="32" t="s">
        <v>654</v>
      </c>
      <c r="C648" s="33" t="n">
        <v>0.01199194</v>
      </c>
      <c r="D648" s="34"/>
    </row>
    <row r="649" customFormat="false" ht="15" hidden="false" customHeight="false" outlineLevel="0" collapsed="false">
      <c r="A649" s="31" t="n">
        <v>553</v>
      </c>
      <c r="B649" s="32" t="s">
        <v>655</v>
      </c>
      <c r="C649" s="33" t="n">
        <v>0.02451058</v>
      </c>
      <c r="D649" s="34"/>
    </row>
    <row r="650" customFormat="false" ht="15" hidden="false" customHeight="false" outlineLevel="0" collapsed="false">
      <c r="A650" s="31" t="n">
        <v>554</v>
      </c>
      <c r="B650" s="32" t="s">
        <v>656</v>
      </c>
      <c r="C650" s="33" t="n">
        <v>0.02315289</v>
      </c>
      <c r="D650" s="34"/>
    </row>
    <row r="651" customFormat="false" ht="15" hidden="false" customHeight="false" outlineLevel="0" collapsed="false">
      <c r="A651" s="31" t="n">
        <v>555</v>
      </c>
      <c r="B651" s="32" t="s">
        <v>657</v>
      </c>
      <c r="C651" s="33" t="n">
        <v>0.14799015</v>
      </c>
      <c r="D651" s="34"/>
    </row>
    <row r="652" customFormat="false" ht="15" hidden="false" customHeight="false" outlineLevel="0" collapsed="false">
      <c r="A652" s="31" t="n">
        <v>556</v>
      </c>
      <c r="B652" s="32" t="s">
        <v>658</v>
      </c>
      <c r="C652" s="33" t="n">
        <v>0.05334748</v>
      </c>
      <c r="D652" s="34"/>
    </row>
    <row r="653" customFormat="false" ht="15" hidden="false" customHeight="false" outlineLevel="0" collapsed="false">
      <c r="A653" s="31" t="n">
        <v>557</v>
      </c>
      <c r="B653" s="32" t="s">
        <v>659</v>
      </c>
      <c r="C653" s="33" t="n">
        <v>0.14167035</v>
      </c>
      <c r="D653" s="34"/>
    </row>
    <row r="654" customFormat="false" ht="15" hidden="false" customHeight="false" outlineLevel="0" collapsed="false">
      <c r="A654" s="31" t="n">
        <v>558</v>
      </c>
      <c r="B654" s="32" t="s">
        <v>660</v>
      </c>
      <c r="C654" s="33" t="n">
        <v>0.04260225</v>
      </c>
      <c r="D654" s="34"/>
    </row>
    <row r="655" customFormat="false" ht="15" hidden="false" customHeight="false" outlineLevel="0" collapsed="false">
      <c r="A655" s="31" t="n">
        <v>559</v>
      </c>
      <c r="B655" s="32" t="s">
        <v>661</v>
      </c>
      <c r="C655" s="33" t="n">
        <v>0.01995607</v>
      </c>
      <c r="D655" s="34"/>
    </row>
    <row r="656" customFormat="false" ht="15" hidden="false" customHeight="false" outlineLevel="0" collapsed="false">
      <c r="A656" s="31" t="n">
        <v>560</v>
      </c>
      <c r="B656" s="32" t="s">
        <v>662</v>
      </c>
      <c r="C656" s="33" t="n">
        <v>0.02865645</v>
      </c>
      <c r="D656" s="34"/>
    </row>
    <row r="657" customFormat="false" ht="15" hidden="false" customHeight="false" outlineLevel="0" collapsed="false">
      <c r="A657" s="31" t="n">
        <v>561</v>
      </c>
      <c r="B657" s="32" t="s">
        <v>663</v>
      </c>
      <c r="C657" s="33" t="n">
        <v>0.01604921</v>
      </c>
      <c r="D657" s="34"/>
    </row>
    <row r="658" customFormat="false" ht="15" hidden="false" customHeight="false" outlineLevel="0" collapsed="false">
      <c r="A658" s="31" t="n">
        <v>562</v>
      </c>
      <c r="B658" s="32" t="s">
        <v>664</v>
      </c>
      <c r="C658" s="33" t="n">
        <v>0.01486391</v>
      </c>
      <c r="D658" s="34"/>
    </row>
    <row r="659" customFormat="false" ht="15" hidden="false" customHeight="false" outlineLevel="0" collapsed="false">
      <c r="A659" s="31" t="n">
        <v>563</v>
      </c>
      <c r="B659" s="32" t="s">
        <v>665</v>
      </c>
      <c r="C659" s="33" t="n">
        <v>0.02215885</v>
      </c>
      <c r="D659" s="34"/>
    </row>
    <row r="660" customFormat="false" ht="15" hidden="false" customHeight="false" outlineLevel="0" collapsed="false">
      <c r="A660" s="31" t="n">
        <v>564</v>
      </c>
      <c r="B660" s="32" t="s">
        <v>666</v>
      </c>
      <c r="C660" s="33" t="n">
        <v>0.05138553</v>
      </c>
      <c r="D660" s="34"/>
    </row>
    <row r="661" customFormat="false" ht="15" hidden="false" customHeight="false" outlineLevel="0" collapsed="false">
      <c r="A661" s="31" t="n">
        <v>834</v>
      </c>
      <c r="B661" s="32" t="s">
        <v>667</v>
      </c>
      <c r="C661" s="33" t="n">
        <v>0.02037694</v>
      </c>
      <c r="D661" s="34"/>
    </row>
    <row r="662" customFormat="false" ht="15" hidden="false" customHeight="false" outlineLevel="0" collapsed="false">
      <c r="A662" s="31" t="n">
        <v>565</v>
      </c>
      <c r="B662" s="32" t="s">
        <v>668</v>
      </c>
      <c r="C662" s="33" t="n">
        <v>0.02635257</v>
      </c>
      <c r="D662" s="34"/>
    </row>
    <row r="663" customFormat="false" ht="15" hidden="false" customHeight="false" outlineLevel="0" collapsed="false">
      <c r="A663" s="31" t="n">
        <v>566</v>
      </c>
      <c r="B663" s="32" t="s">
        <v>669</v>
      </c>
      <c r="C663" s="33" t="n">
        <v>0.02148915</v>
      </c>
      <c r="D663" s="34"/>
    </row>
    <row r="664" customFormat="false" ht="15" hidden="false" customHeight="false" outlineLevel="0" collapsed="false">
      <c r="A664" s="31" t="n">
        <v>567</v>
      </c>
      <c r="B664" s="32" t="s">
        <v>670</v>
      </c>
      <c r="C664" s="33" t="n">
        <v>0.46694572</v>
      </c>
      <c r="D664" s="34"/>
    </row>
    <row r="665" customFormat="false" ht="15" hidden="false" customHeight="false" outlineLevel="0" collapsed="false">
      <c r="A665" s="31" t="n">
        <v>568</v>
      </c>
      <c r="B665" s="32" t="s">
        <v>671</v>
      </c>
      <c r="C665" s="33" t="n">
        <v>0.04187282</v>
      </c>
      <c r="D665" s="34"/>
    </row>
    <row r="666" customFormat="false" ht="15" hidden="false" customHeight="false" outlineLevel="0" collapsed="false">
      <c r="A666" s="31" t="n">
        <v>569</v>
      </c>
      <c r="B666" s="32" t="s">
        <v>672</v>
      </c>
      <c r="C666" s="33" t="n">
        <v>0.39255956</v>
      </c>
      <c r="D666" s="34"/>
    </row>
    <row r="667" customFormat="false" ht="15" hidden="false" customHeight="false" outlineLevel="0" collapsed="false">
      <c r="A667" s="31" t="n">
        <v>570</v>
      </c>
      <c r="B667" s="32" t="s">
        <v>673</v>
      </c>
      <c r="C667" s="33" t="n">
        <v>0.05805488</v>
      </c>
      <c r="D667" s="34"/>
    </row>
    <row r="668" customFormat="false" ht="15" hidden="false" customHeight="false" outlineLevel="0" collapsed="false">
      <c r="A668" s="31" t="n">
        <v>571</v>
      </c>
      <c r="B668" s="32" t="s">
        <v>674</v>
      </c>
      <c r="C668" s="33" t="n">
        <v>0.02320751</v>
      </c>
      <c r="D668" s="34"/>
    </row>
    <row r="669" customFormat="false" ht="15" hidden="false" customHeight="false" outlineLevel="0" collapsed="false">
      <c r="A669" s="31" t="n">
        <v>572</v>
      </c>
      <c r="B669" s="32" t="s">
        <v>675</v>
      </c>
      <c r="C669" s="33" t="n">
        <v>0.1623682</v>
      </c>
      <c r="D669" s="34"/>
    </row>
    <row r="670" customFormat="false" ht="15" hidden="false" customHeight="false" outlineLevel="0" collapsed="false">
      <c r="A670" s="31" t="n">
        <v>756</v>
      </c>
      <c r="B670" s="32" t="s">
        <v>676</v>
      </c>
      <c r="C670" s="33" t="n">
        <v>0.02506563</v>
      </c>
      <c r="D670" s="34"/>
    </row>
    <row r="671" customFormat="false" ht="15" hidden="false" customHeight="false" outlineLevel="0" collapsed="false">
      <c r="A671" s="31" t="n">
        <v>835</v>
      </c>
      <c r="B671" s="32" t="s">
        <v>677</v>
      </c>
      <c r="C671" s="33" t="n">
        <v>0.01497042</v>
      </c>
      <c r="D671" s="34"/>
    </row>
    <row r="672" customFormat="false" ht="15" hidden="false" customHeight="false" outlineLevel="0" collapsed="false">
      <c r="A672" s="31" t="n">
        <v>573</v>
      </c>
      <c r="B672" s="32" t="s">
        <v>678</v>
      </c>
      <c r="C672" s="33" t="n">
        <v>0.01550496</v>
      </c>
      <c r="D672" s="34"/>
    </row>
    <row r="673" customFormat="false" ht="15" hidden="false" customHeight="false" outlineLevel="0" collapsed="false">
      <c r="A673" s="31" t="n">
        <v>836</v>
      </c>
      <c r="B673" s="32" t="s">
        <v>679</v>
      </c>
      <c r="C673" s="33" t="n">
        <v>0.01767635</v>
      </c>
      <c r="D673" s="34"/>
    </row>
    <row r="674" customFormat="false" ht="15" hidden="false" customHeight="false" outlineLevel="0" collapsed="false">
      <c r="A674" s="31" t="n">
        <v>837</v>
      </c>
      <c r="B674" s="32" t="s">
        <v>680</v>
      </c>
      <c r="C674" s="33" t="n">
        <v>0.0134438</v>
      </c>
      <c r="D674" s="34"/>
    </row>
    <row r="675" customFormat="false" ht="15" hidden="false" customHeight="false" outlineLevel="0" collapsed="false">
      <c r="A675" s="31" t="n">
        <v>574</v>
      </c>
      <c r="B675" s="32" t="s">
        <v>681</v>
      </c>
      <c r="C675" s="33" t="n">
        <v>0.02345503</v>
      </c>
      <c r="D675" s="34"/>
    </row>
    <row r="676" customFormat="false" ht="15" hidden="false" customHeight="false" outlineLevel="0" collapsed="false">
      <c r="A676" s="31" t="n">
        <v>575</v>
      </c>
      <c r="B676" s="32" t="s">
        <v>682</v>
      </c>
      <c r="C676" s="33" t="n">
        <v>0.0154061</v>
      </c>
      <c r="D676" s="34"/>
    </row>
    <row r="677" customFormat="false" ht="15" hidden="false" customHeight="false" outlineLevel="0" collapsed="false">
      <c r="A677" s="31" t="n">
        <v>576</v>
      </c>
      <c r="B677" s="32" t="s">
        <v>683</v>
      </c>
      <c r="C677" s="33" t="n">
        <v>0.01704138</v>
      </c>
      <c r="D677" s="34"/>
    </row>
    <row r="678" customFormat="false" ht="15" hidden="false" customHeight="false" outlineLevel="0" collapsed="false">
      <c r="A678" s="31" t="n">
        <v>838</v>
      </c>
      <c r="B678" s="32" t="s">
        <v>684</v>
      </c>
      <c r="C678" s="33" t="n">
        <v>0.0165566</v>
      </c>
      <c r="D678" s="34"/>
    </row>
    <row r="679" customFormat="false" ht="15" hidden="false" customHeight="false" outlineLevel="0" collapsed="false">
      <c r="A679" s="31" t="n">
        <v>577</v>
      </c>
      <c r="B679" s="32" t="s">
        <v>685</v>
      </c>
      <c r="C679" s="33" t="n">
        <v>0.11427816</v>
      </c>
      <c r="D679" s="34"/>
    </row>
    <row r="680" customFormat="false" ht="15" hidden="false" customHeight="false" outlineLevel="0" collapsed="false">
      <c r="A680" s="31" t="n">
        <v>578</v>
      </c>
      <c r="B680" s="32" t="s">
        <v>686</v>
      </c>
      <c r="C680" s="33" t="n">
        <v>0.55117723</v>
      </c>
      <c r="D680" s="34"/>
    </row>
    <row r="681" customFormat="false" ht="15" hidden="false" customHeight="false" outlineLevel="0" collapsed="false">
      <c r="A681" s="31" t="n">
        <v>579</v>
      </c>
      <c r="B681" s="32" t="s">
        <v>687</v>
      </c>
      <c r="C681" s="33" t="n">
        <v>0.03378696</v>
      </c>
      <c r="D681" s="34"/>
    </row>
    <row r="682" customFormat="false" ht="15" hidden="false" customHeight="false" outlineLevel="0" collapsed="false">
      <c r="A682" s="31" t="n">
        <v>580</v>
      </c>
      <c r="B682" s="32" t="s">
        <v>688</v>
      </c>
      <c r="C682" s="33" t="n">
        <v>0.03068536</v>
      </c>
      <c r="D682" s="34"/>
    </row>
    <row r="683" customFormat="false" ht="15" hidden="false" customHeight="false" outlineLevel="0" collapsed="false">
      <c r="A683" s="31" t="n">
        <v>581</v>
      </c>
      <c r="B683" s="32" t="s">
        <v>689</v>
      </c>
      <c r="C683" s="33" t="n">
        <v>0.01721491</v>
      </c>
      <c r="D683" s="34"/>
    </row>
    <row r="684" customFormat="false" ht="15" hidden="false" customHeight="false" outlineLevel="0" collapsed="false">
      <c r="A684" s="31" t="n">
        <v>582</v>
      </c>
      <c r="B684" s="32" t="s">
        <v>690</v>
      </c>
      <c r="C684" s="33" t="n">
        <v>0.02372966</v>
      </c>
      <c r="D684" s="34"/>
    </row>
    <row r="685" customFormat="false" ht="15" hidden="false" customHeight="false" outlineLevel="0" collapsed="false">
      <c r="A685" s="31" t="n">
        <v>583</v>
      </c>
      <c r="B685" s="32" t="s">
        <v>691</v>
      </c>
      <c r="C685" s="33" t="n">
        <v>0.02996501</v>
      </c>
      <c r="D685" s="34"/>
    </row>
    <row r="686" customFormat="false" ht="15" hidden="false" customHeight="false" outlineLevel="0" collapsed="false">
      <c r="A686" s="31" t="n">
        <v>584</v>
      </c>
      <c r="B686" s="32" t="s">
        <v>692</v>
      </c>
      <c r="C686" s="33" t="n">
        <v>0.01532961</v>
      </c>
      <c r="D686" s="34"/>
    </row>
    <row r="687" customFormat="false" ht="15" hidden="false" customHeight="false" outlineLevel="0" collapsed="false">
      <c r="A687" s="31" t="n">
        <v>585</v>
      </c>
      <c r="B687" s="32" t="s">
        <v>693</v>
      </c>
      <c r="C687" s="33" t="n">
        <v>0.02610456</v>
      </c>
      <c r="D687" s="34"/>
    </row>
    <row r="688" customFormat="false" ht="15" hidden="false" customHeight="false" outlineLevel="0" collapsed="false">
      <c r="A688" s="31" t="n">
        <v>586</v>
      </c>
      <c r="B688" s="32" t="s">
        <v>694</v>
      </c>
      <c r="C688" s="33" t="n">
        <v>0.01622111</v>
      </c>
      <c r="D688" s="34"/>
    </row>
    <row r="689" customFormat="false" ht="15" hidden="false" customHeight="false" outlineLevel="0" collapsed="false">
      <c r="A689" s="31" t="n">
        <v>587</v>
      </c>
      <c r="B689" s="32" t="s">
        <v>695</v>
      </c>
      <c r="C689" s="33" t="n">
        <v>0.01274352</v>
      </c>
      <c r="D689" s="34"/>
    </row>
    <row r="690" customFormat="false" ht="15" hidden="false" customHeight="false" outlineLevel="0" collapsed="false">
      <c r="A690" s="31" t="n">
        <v>588</v>
      </c>
      <c r="B690" s="32" t="s">
        <v>696</v>
      </c>
      <c r="C690" s="33" t="n">
        <v>0.01766468</v>
      </c>
      <c r="D690" s="34"/>
    </row>
    <row r="691" customFormat="false" ht="15" hidden="false" customHeight="false" outlineLevel="0" collapsed="false">
      <c r="A691" s="31" t="n">
        <v>589</v>
      </c>
      <c r="B691" s="32" t="s">
        <v>697</v>
      </c>
      <c r="C691" s="33" t="n">
        <v>0.02483147</v>
      </c>
      <c r="D691" s="34"/>
    </row>
    <row r="692" customFormat="false" ht="15" hidden="false" customHeight="false" outlineLevel="0" collapsed="false">
      <c r="A692" s="31" t="n">
        <v>758</v>
      </c>
      <c r="B692" s="32" t="s">
        <v>698</v>
      </c>
      <c r="C692" s="33" t="n">
        <v>0.08918003</v>
      </c>
      <c r="D692" s="34"/>
    </row>
    <row r="693" customFormat="false" ht="15" hidden="false" customHeight="false" outlineLevel="0" collapsed="false">
      <c r="A693" s="31" t="n">
        <v>590</v>
      </c>
      <c r="B693" s="32" t="s">
        <v>699</v>
      </c>
      <c r="C693" s="33" t="n">
        <v>0.01633443</v>
      </c>
      <c r="D693" s="34"/>
    </row>
    <row r="694" customFormat="false" ht="15" hidden="false" customHeight="false" outlineLevel="0" collapsed="false">
      <c r="A694" s="31" t="n">
        <v>591</v>
      </c>
      <c r="B694" s="32" t="s">
        <v>700</v>
      </c>
      <c r="C694" s="33" t="n">
        <v>0.019403</v>
      </c>
      <c r="D694" s="34"/>
    </row>
    <row r="695" customFormat="false" ht="15" hidden="false" customHeight="false" outlineLevel="0" collapsed="false">
      <c r="A695" s="31" t="n">
        <v>592</v>
      </c>
      <c r="B695" s="32" t="s">
        <v>701</v>
      </c>
      <c r="C695" s="33" t="n">
        <v>0.03254808</v>
      </c>
      <c r="D695" s="34"/>
    </row>
    <row r="696" customFormat="false" ht="15" hidden="false" customHeight="false" outlineLevel="0" collapsed="false">
      <c r="A696" s="31" t="n">
        <v>595</v>
      </c>
      <c r="B696" s="32" t="s">
        <v>702</v>
      </c>
      <c r="C696" s="33" t="n">
        <v>0.03191434</v>
      </c>
      <c r="D696" s="34"/>
    </row>
    <row r="697" customFormat="false" ht="15" hidden="false" customHeight="false" outlineLevel="0" collapsed="false">
      <c r="A697" s="31" t="n">
        <v>757</v>
      </c>
      <c r="B697" s="32" t="s">
        <v>703</v>
      </c>
      <c r="C697" s="33" t="n">
        <v>0.02893282</v>
      </c>
      <c r="D697" s="34"/>
    </row>
    <row r="698" customFormat="false" ht="15" hidden="false" customHeight="false" outlineLevel="0" collapsed="false">
      <c r="A698" s="31" t="n">
        <v>593</v>
      </c>
      <c r="B698" s="32" t="s">
        <v>704</v>
      </c>
      <c r="C698" s="33" t="n">
        <v>0.01381145</v>
      </c>
      <c r="D698" s="34"/>
    </row>
    <row r="699" customFormat="false" ht="15" hidden="false" customHeight="false" outlineLevel="0" collapsed="false">
      <c r="A699" s="31" t="n">
        <v>594</v>
      </c>
      <c r="B699" s="32" t="s">
        <v>705</v>
      </c>
      <c r="C699" s="33" t="n">
        <v>0.02787173</v>
      </c>
      <c r="D699" s="34"/>
    </row>
    <row r="700" customFormat="false" ht="15" hidden="false" customHeight="false" outlineLevel="0" collapsed="false">
      <c r="A700" s="31" t="n">
        <v>596</v>
      </c>
      <c r="B700" s="32" t="s">
        <v>706</v>
      </c>
      <c r="C700" s="33" t="n">
        <v>0.20467666</v>
      </c>
      <c r="D700" s="34"/>
    </row>
    <row r="701" customFormat="false" ht="15" hidden="false" customHeight="false" outlineLevel="0" collapsed="false">
      <c r="A701" s="31" t="n">
        <v>597</v>
      </c>
      <c r="B701" s="32" t="s">
        <v>707</v>
      </c>
      <c r="C701" s="33" t="n">
        <v>0.01872451</v>
      </c>
      <c r="D701" s="34"/>
    </row>
    <row r="702" customFormat="false" ht="15" hidden="false" customHeight="false" outlineLevel="0" collapsed="false">
      <c r="A702" s="31" t="n">
        <v>598</v>
      </c>
      <c r="B702" s="32" t="s">
        <v>708</v>
      </c>
      <c r="C702" s="33" t="n">
        <v>0.37041322</v>
      </c>
      <c r="D702" s="34"/>
    </row>
    <row r="703" customFormat="false" ht="15" hidden="false" customHeight="false" outlineLevel="0" collapsed="false">
      <c r="A703" s="31" t="n">
        <v>599</v>
      </c>
      <c r="B703" s="32" t="s">
        <v>709</v>
      </c>
      <c r="C703" s="33" t="n">
        <v>0.04398761</v>
      </c>
      <c r="D703" s="34"/>
    </row>
    <row r="704" customFormat="false" ht="15" hidden="false" customHeight="false" outlineLevel="0" collapsed="false">
      <c r="A704" s="31" t="n">
        <v>600</v>
      </c>
      <c r="B704" s="32" t="s">
        <v>710</v>
      </c>
      <c r="C704" s="33" t="n">
        <v>0.01397391</v>
      </c>
      <c r="D704" s="34"/>
    </row>
    <row r="705" customFormat="false" ht="15" hidden="false" customHeight="false" outlineLevel="0" collapsed="false">
      <c r="A705" s="31" t="n">
        <v>601</v>
      </c>
      <c r="B705" s="32" t="s">
        <v>711</v>
      </c>
      <c r="C705" s="33" t="n">
        <v>0.01629191</v>
      </c>
      <c r="D705" s="34"/>
    </row>
    <row r="706" customFormat="false" ht="15" hidden="false" customHeight="false" outlineLevel="0" collapsed="false">
      <c r="A706" s="31" t="n">
        <v>602</v>
      </c>
      <c r="B706" s="32" t="s">
        <v>712</v>
      </c>
      <c r="C706" s="33" t="n">
        <v>0.01618413</v>
      </c>
      <c r="D706" s="34"/>
    </row>
    <row r="707" customFormat="false" ht="15" hidden="false" customHeight="false" outlineLevel="0" collapsed="false">
      <c r="A707" s="31" t="n">
        <v>603</v>
      </c>
      <c r="B707" s="32" t="s">
        <v>713</v>
      </c>
      <c r="C707" s="33" t="n">
        <v>0.02671454</v>
      </c>
      <c r="D707" s="34"/>
    </row>
    <row r="708" customFormat="false" ht="15" hidden="false" customHeight="false" outlineLevel="0" collapsed="false">
      <c r="A708" s="31" t="n">
        <v>604</v>
      </c>
      <c r="B708" s="32" t="s">
        <v>714</v>
      </c>
      <c r="C708" s="33" t="n">
        <v>0.077245</v>
      </c>
      <c r="D708" s="34"/>
    </row>
    <row r="709" customFormat="false" ht="15" hidden="false" customHeight="false" outlineLevel="0" collapsed="false">
      <c r="A709" s="31" t="n">
        <v>839</v>
      </c>
      <c r="B709" s="32" t="s">
        <v>715</v>
      </c>
      <c r="C709" s="33" t="n">
        <v>0.02007576</v>
      </c>
      <c r="D709" s="34"/>
    </row>
    <row r="710" customFormat="false" ht="15" hidden="false" customHeight="false" outlineLevel="0" collapsed="false">
      <c r="A710" s="31" t="n">
        <v>605</v>
      </c>
      <c r="B710" s="32" t="s">
        <v>716</v>
      </c>
      <c r="C710" s="33" t="n">
        <v>0.01017483</v>
      </c>
      <c r="D710" s="34"/>
    </row>
    <row r="711" customFormat="false" ht="15" hidden="false" customHeight="false" outlineLevel="0" collapsed="false">
      <c r="A711" s="31" t="n">
        <v>606</v>
      </c>
      <c r="B711" s="32" t="s">
        <v>717</v>
      </c>
      <c r="C711" s="33" t="n">
        <v>0.01621786</v>
      </c>
      <c r="D711" s="34"/>
    </row>
    <row r="712" customFormat="false" ht="15" hidden="false" customHeight="false" outlineLevel="0" collapsed="false">
      <c r="A712" s="31" t="n">
        <v>607</v>
      </c>
      <c r="B712" s="32" t="s">
        <v>718</v>
      </c>
      <c r="C712" s="33" t="n">
        <v>0.16066564</v>
      </c>
      <c r="D712" s="34"/>
    </row>
    <row r="713" customFormat="false" ht="15" hidden="false" customHeight="false" outlineLevel="0" collapsed="false">
      <c r="A713" s="31" t="n">
        <v>608</v>
      </c>
      <c r="B713" s="32" t="s">
        <v>719</v>
      </c>
      <c r="C713" s="33" t="n">
        <v>0.02267835</v>
      </c>
      <c r="D713" s="34"/>
    </row>
    <row r="714" customFormat="false" ht="15" hidden="false" customHeight="false" outlineLevel="0" collapsed="false">
      <c r="A714" s="31" t="n">
        <v>609</v>
      </c>
      <c r="B714" s="32" t="s">
        <v>720</v>
      </c>
      <c r="C714" s="33" t="n">
        <v>0.01873928</v>
      </c>
      <c r="D714" s="34"/>
    </row>
    <row r="715" customFormat="false" ht="15" hidden="false" customHeight="false" outlineLevel="0" collapsed="false">
      <c r="A715" s="31" t="n">
        <v>840</v>
      </c>
      <c r="B715" s="32" t="s">
        <v>721</v>
      </c>
      <c r="C715" s="33" t="n">
        <v>0.01986321</v>
      </c>
      <c r="D715" s="34"/>
    </row>
    <row r="716" customFormat="false" ht="15" hidden="false" customHeight="false" outlineLevel="0" collapsed="false">
      <c r="A716" s="31" t="n">
        <v>610</v>
      </c>
      <c r="B716" s="32" t="s">
        <v>722</v>
      </c>
      <c r="C716" s="33" t="n">
        <v>0.04464803</v>
      </c>
      <c r="D716" s="34"/>
    </row>
    <row r="717" customFormat="false" ht="15" hidden="false" customHeight="false" outlineLevel="0" collapsed="false">
      <c r="A717" s="31" t="n">
        <v>841</v>
      </c>
      <c r="B717" s="32" t="s">
        <v>723</v>
      </c>
      <c r="C717" s="33" t="n">
        <v>0.01500138</v>
      </c>
      <c r="D717" s="34"/>
    </row>
    <row r="718" customFormat="false" ht="15" hidden="false" customHeight="false" outlineLevel="0" collapsed="false">
      <c r="A718" s="31" t="n">
        <v>611</v>
      </c>
      <c r="B718" s="32" t="s">
        <v>724</v>
      </c>
      <c r="C718" s="33" t="n">
        <v>0.05985194</v>
      </c>
      <c r="D718" s="34"/>
    </row>
    <row r="719" customFormat="false" ht="15" hidden="false" customHeight="false" outlineLevel="0" collapsed="false">
      <c r="A719" s="31" t="n">
        <v>612</v>
      </c>
      <c r="B719" s="32" t="s">
        <v>725</v>
      </c>
      <c r="C719" s="33" t="n">
        <v>0.02918142</v>
      </c>
      <c r="D719" s="34"/>
    </row>
    <row r="720" customFormat="false" ht="15" hidden="false" customHeight="false" outlineLevel="0" collapsed="false">
      <c r="A720" s="31" t="n">
        <v>613</v>
      </c>
      <c r="B720" s="32" t="s">
        <v>726</v>
      </c>
      <c r="C720" s="33" t="n">
        <v>0.04489913</v>
      </c>
      <c r="D720" s="34"/>
    </row>
    <row r="721" customFormat="false" ht="15" hidden="false" customHeight="false" outlineLevel="0" collapsed="false">
      <c r="A721" s="31" t="n">
        <v>614</v>
      </c>
      <c r="B721" s="32" t="s">
        <v>727</v>
      </c>
      <c r="C721" s="33" t="n">
        <v>0.02176451</v>
      </c>
      <c r="D721" s="34"/>
    </row>
    <row r="722" customFormat="false" ht="15" hidden="false" customHeight="false" outlineLevel="0" collapsed="false">
      <c r="A722" s="31" t="n">
        <v>615</v>
      </c>
      <c r="B722" s="32" t="s">
        <v>728</v>
      </c>
      <c r="C722" s="33" t="n">
        <v>0.02403315</v>
      </c>
      <c r="D722" s="34"/>
    </row>
    <row r="723" customFormat="false" ht="15" hidden="false" customHeight="false" outlineLevel="0" collapsed="false">
      <c r="A723" s="31" t="n">
        <v>616</v>
      </c>
      <c r="B723" s="32" t="s">
        <v>729</v>
      </c>
      <c r="C723" s="33" t="n">
        <v>0.01583491</v>
      </c>
      <c r="D723" s="34"/>
    </row>
    <row r="724" customFormat="false" ht="15" hidden="false" customHeight="false" outlineLevel="0" collapsed="false">
      <c r="A724" s="31" t="n">
        <v>842</v>
      </c>
      <c r="B724" s="32" t="s">
        <v>730</v>
      </c>
      <c r="C724" s="33" t="n">
        <v>0.0134161</v>
      </c>
      <c r="D724" s="34"/>
    </row>
    <row r="725" customFormat="false" ht="15" hidden="false" customHeight="false" outlineLevel="0" collapsed="false">
      <c r="A725" s="31" t="n">
        <v>617</v>
      </c>
      <c r="B725" s="32" t="s">
        <v>731</v>
      </c>
      <c r="C725" s="33" t="n">
        <v>0.04063006</v>
      </c>
      <c r="D725" s="34"/>
    </row>
    <row r="726" customFormat="false" ht="15" hidden="false" customHeight="false" outlineLevel="0" collapsed="false">
      <c r="A726" s="31" t="n">
        <v>618</v>
      </c>
      <c r="B726" s="32" t="s">
        <v>732</v>
      </c>
      <c r="C726" s="33" t="n">
        <v>0.04695843</v>
      </c>
      <c r="D726" s="34"/>
    </row>
    <row r="727" customFormat="false" ht="15" hidden="false" customHeight="false" outlineLevel="0" collapsed="false">
      <c r="A727" s="31" t="n">
        <v>619</v>
      </c>
      <c r="B727" s="32" t="s">
        <v>733</v>
      </c>
      <c r="C727" s="33" t="n">
        <v>0.10839668</v>
      </c>
      <c r="D727" s="34"/>
    </row>
    <row r="728" customFormat="false" ht="15" hidden="false" customHeight="false" outlineLevel="0" collapsed="false">
      <c r="A728" s="31" t="n">
        <v>620</v>
      </c>
      <c r="B728" s="32" t="s">
        <v>734</v>
      </c>
      <c r="C728" s="33" t="n">
        <v>0.08692949</v>
      </c>
      <c r="D728" s="34"/>
    </row>
    <row r="729" customFormat="false" ht="15" hidden="false" customHeight="false" outlineLevel="0" collapsed="false">
      <c r="A729" s="31" t="n">
        <v>621</v>
      </c>
      <c r="B729" s="32" t="s">
        <v>735</v>
      </c>
      <c r="C729" s="33" t="n">
        <v>0.10737458</v>
      </c>
      <c r="D729" s="34"/>
    </row>
    <row r="730" customFormat="false" ht="15" hidden="false" customHeight="false" outlineLevel="0" collapsed="false">
      <c r="A730" s="31" t="n">
        <v>622</v>
      </c>
      <c r="B730" s="32" t="s">
        <v>736</v>
      </c>
      <c r="C730" s="33" t="n">
        <v>0.15466911</v>
      </c>
      <c r="D730" s="34"/>
    </row>
    <row r="731" customFormat="false" ht="15" hidden="false" customHeight="false" outlineLevel="0" collapsed="false">
      <c r="A731" s="31" t="n">
        <v>843</v>
      </c>
      <c r="B731" s="32" t="s">
        <v>737</v>
      </c>
      <c r="C731" s="33" t="n">
        <v>0.01958002</v>
      </c>
      <c r="D731" s="34"/>
    </row>
    <row r="732" customFormat="false" ht="15" hidden="false" customHeight="false" outlineLevel="0" collapsed="false">
      <c r="A732" s="31" t="n">
        <v>623</v>
      </c>
      <c r="B732" s="32" t="s">
        <v>738</v>
      </c>
      <c r="C732" s="33" t="n">
        <v>0.02041295</v>
      </c>
      <c r="D732" s="34"/>
    </row>
    <row r="733" customFormat="false" ht="15" hidden="false" customHeight="false" outlineLevel="0" collapsed="false">
      <c r="A733" s="31" t="n">
        <v>624</v>
      </c>
      <c r="B733" s="32" t="s">
        <v>739</v>
      </c>
      <c r="C733" s="33" t="n">
        <v>0.03678595</v>
      </c>
      <c r="D733" s="34"/>
    </row>
    <row r="734" customFormat="false" ht="15" hidden="false" customHeight="false" outlineLevel="0" collapsed="false">
      <c r="A734" s="31" t="n">
        <v>844</v>
      </c>
      <c r="B734" s="32" t="s">
        <v>740</v>
      </c>
      <c r="C734" s="33" t="n">
        <v>0.02180893</v>
      </c>
      <c r="D734" s="34"/>
    </row>
    <row r="735" customFormat="false" ht="15" hidden="false" customHeight="false" outlineLevel="0" collapsed="false">
      <c r="A735" s="31" t="n">
        <v>625</v>
      </c>
      <c r="B735" s="32" t="s">
        <v>741</v>
      </c>
      <c r="C735" s="33" t="n">
        <v>0.24216533</v>
      </c>
      <c r="D735" s="34"/>
    </row>
    <row r="736" customFormat="false" ht="15" hidden="false" customHeight="false" outlineLevel="0" collapsed="false">
      <c r="A736" s="31" t="n">
        <v>760</v>
      </c>
      <c r="B736" s="32" t="s">
        <v>742</v>
      </c>
      <c r="C736" s="33" t="n">
        <v>0.02774264</v>
      </c>
      <c r="D736" s="34"/>
    </row>
    <row r="737" customFormat="false" ht="15" hidden="false" customHeight="false" outlineLevel="0" collapsed="false">
      <c r="A737" s="31" t="n">
        <v>761</v>
      </c>
      <c r="B737" s="32" t="s">
        <v>743</v>
      </c>
      <c r="C737" s="33" t="n">
        <v>0.01391708</v>
      </c>
      <c r="D737" s="34"/>
    </row>
    <row r="738" customFormat="false" ht="15" hidden="false" customHeight="false" outlineLevel="0" collapsed="false">
      <c r="A738" s="31" t="n">
        <v>626</v>
      </c>
      <c r="B738" s="32" t="s">
        <v>744</v>
      </c>
      <c r="C738" s="33" t="n">
        <v>0.02021301</v>
      </c>
      <c r="D738" s="34"/>
    </row>
    <row r="739" customFormat="false" ht="15" hidden="false" customHeight="false" outlineLevel="0" collapsed="false">
      <c r="A739" s="31" t="n">
        <v>845</v>
      </c>
      <c r="B739" s="32" t="s">
        <v>745</v>
      </c>
      <c r="C739" s="33" t="n">
        <v>0.01344025</v>
      </c>
      <c r="D739" s="34"/>
    </row>
    <row r="740" customFormat="false" ht="15" hidden="false" customHeight="false" outlineLevel="0" collapsed="false">
      <c r="A740" s="31" t="n">
        <v>627</v>
      </c>
      <c r="B740" s="32" t="s">
        <v>746</v>
      </c>
      <c r="C740" s="33" t="n">
        <v>0.04577807</v>
      </c>
      <c r="D740" s="34"/>
    </row>
    <row r="741" customFormat="false" ht="15" hidden="false" customHeight="false" outlineLevel="0" collapsed="false">
      <c r="A741" s="31" t="n">
        <v>628</v>
      </c>
      <c r="B741" s="32" t="s">
        <v>747</v>
      </c>
      <c r="C741" s="33" t="n">
        <v>0.03141986</v>
      </c>
      <c r="D741" s="34"/>
    </row>
    <row r="742" customFormat="false" ht="15" hidden="false" customHeight="false" outlineLevel="0" collapsed="false">
      <c r="A742" s="31" t="n">
        <v>629</v>
      </c>
      <c r="B742" s="32" t="s">
        <v>748</v>
      </c>
      <c r="C742" s="33" t="n">
        <v>0.05751785</v>
      </c>
      <c r="D742" s="34"/>
    </row>
    <row r="743" customFormat="false" ht="15" hidden="false" customHeight="false" outlineLevel="0" collapsed="false">
      <c r="A743" s="31" t="n">
        <v>846</v>
      </c>
      <c r="B743" s="32" t="s">
        <v>749</v>
      </c>
      <c r="C743" s="33" t="n">
        <v>0.09339113</v>
      </c>
      <c r="D743" s="34"/>
    </row>
    <row r="744" customFormat="false" ht="15" hidden="false" customHeight="false" outlineLevel="0" collapsed="false">
      <c r="A744" s="31" t="n">
        <v>847</v>
      </c>
      <c r="B744" s="32" t="s">
        <v>750</v>
      </c>
      <c r="C744" s="33" t="n">
        <v>0.1461672</v>
      </c>
      <c r="D744" s="34"/>
    </row>
    <row r="745" customFormat="false" ht="15" hidden="false" customHeight="false" outlineLevel="0" collapsed="false">
      <c r="A745" s="31" t="n">
        <v>763</v>
      </c>
      <c r="B745" s="32" t="s">
        <v>751</v>
      </c>
      <c r="C745" s="33" t="n">
        <v>0.17030847</v>
      </c>
      <c r="D745" s="34"/>
    </row>
    <row r="746" customFormat="false" ht="15" hidden="false" customHeight="false" outlineLevel="0" collapsed="false">
      <c r="A746" s="31" t="n">
        <v>630</v>
      </c>
      <c r="B746" s="32" t="s">
        <v>752</v>
      </c>
      <c r="C746" s="33" t="n">
        <v>0.0106553</v>
      </c>
      <c r="D746" s="34"/>
    </row>
    <row r="747" customFormat="false" ht="15" hidden="false" customHeight="false" outlineLevel="0" collapsed="false">
      <c r="A747" s="31" t="n">
        <v>631</v>
      </c>
      <c r="B747" s="32" t="s">
        <v>753</v>
      </c>
      <c r="C747" s="33" t="n">
        <v>0.04360339</v>
      </c>
      <c r="D747" s="34"/>
    </row>
    <row r="748" customFormat="false" ht="15" hidden="false" customHeight="false" outlineLevel="0" collapsed="false">
      <c r="A748" s="31" t="n">
        <v>632</v>
      </c>
      <c r="B748" s="32" t="s">
        <v>754</v>
      </c>
      <c r="C748" s="33" t="n">
        <v>0.01206932</v>
      </c>
      <c r="D748" s="34"/>
    </row>
    <row r="749" customFormat="false" ht="15" hidden="false" customHeight="false" outlineLevel="0" collapsed="false">
      <c r="A749" s="31" t="n">
        <v>633</v>
      </c>
      <c r="B749" s="32" t="s">
        <v>755</v>
      </c>
      <c r="C749" s="33" t="n">
        <v>0.01475837</v>
      </c>
      <c r="D749" s="34"/>
    </row>
    <row r="750" customFormat="false" ht="15" hidden="false" customHeight="false" outlineLevel="0" collapsed="false">
      <c r="A750" s="31" t="n">
        <v>634</v>
      </c>
      <c r="B750" s="32" t="s">
        <v>756</v>
      </c>
      <c r="C750" s="33" t="n">
        <v>0.02110763</v>
      </c>
      <c r="D750" s="34"/>
    </row>
    <row r="751" customFormat="false" ht="15" hidden="false" customHeight="false" outlineLevel="0" collapsed="false">
      <c r="A751" s="31" t="n">
        <v>635</v>
      </c>
      <c r="B751" s="32" t="s">
        <v>757</v>
      </c>
      <c r="C751" s="33" t="n">
        <v>0.01837536</v>
      </c>
      <c r="D751" s="34"/>
    </row>
    <row r="752" customFormat="false" ht="15" hidden="false" customHeight="false" outlineLevel="0" collapsed="false">
      <c r="A752" s="31" t="n">
        <v>636</v>
      </c>
      <c r="B752" s="32" t="s">
        <v>758</v>
      </c>
      <c r="C752" s="33" t="n">
        <v>0.01126546</v>
      </c>
      <c r="D752" s="34"/>
    </row>
    <row r="753" customFormat="false" ht="15" hidden="false" customHeight="false" outlineLevel="0" collapsed="false">
      <c r="A753" s="31" t="n">
        <v>637</v>
      </c>
      <c r="B753" s="32" t="s">
        <v>759</v>
      </c>
      <c r="C753" s="33" t="n">
        <v>0.09954043</v>
      </c>
      <c r="D753" s="34"/>
    </row>
    <row r="754" customFormat="false" ht="15" hidden="false" customHeight="false" outlineLevel="0" collapsed="false">
      <c r="A754" s="31" t="n">
        <v>638</v>
      </c>
      <c r="B754" s="32" t="s">
        <v>760</v>
      </c>
      <c r="C754" s="33" t="n">
        <v>0.03115701</v>
      </c>
      <c r="D754" s="34"/>
    </row>
    <row r="755" customFormat="false" ht="15" hidden="false" customHeight="false" outlineLevel="0" collapsed="false">
      <c r="A755" s="31" t="n">
        <v>639</v>
      </c>
      <c r="B755" s="32" t="s">
        <v>761</v>
      </c>
      <c r="C755" s="33" t="n">
        <v>0.03010444</v>
      </c>
      <c r="D755" s="34"/>
    </row>
    <row r="756" customFormat="false" ht="15" hidden="false" customHeight="false" outlineLevel="0" collapsed="false">
      <c r="A756" s="31" t="n">
        <v>641</v>
      </c>
      <c r="B756" s="32" t="s">
        <v>762</v>
      </c>
      <c r="C756" s="33" t="n">
        <v>0.03585602</v>
      </c>
      <c r="D756" s="34"/>
    </row>
    <row r="757" customFormat="false" ht="15" hidden="false" customHeight="false" outlineLevel="0" collapsed="false">
      <c r="A757" s="31" t="n">
        <v>640</v>
      </c>
      <c r="B757" s="32" t="s">
        <v>763</v>
      </c>
      <c r="C757" s="33" t="n">
        <v>0.01745813</v>
      </c>
      <c r="D757" s="34"/>
    </row>
    <row r="758" customFormat="false" ht="15" hidden="false" customHeight="false" outlineLevel="0" collapsed="false">
      <c r="A758" s="31" t="n">
        <v>642</v>
      </c>
      <c r="B758" s="32" t="s">
        <v>764</v>
      </c>
      <c r="C758" s="33" t="n">
        <v>0.03059483</v>
      </c>
      <c r="D758" s="34"/>
    </row>
    <row r="759" customFormat="false" ht="15" hidden="false" customHeight="false" outlineLevel="0" collapsed="false">
      <c r="A759" s="31" t="n">
        <v>643</v>
      </c>
      <c r="B759" s="32" t="s">
        <v>765</v>
      </c>
      <c r="C759" s="33" t="n">
        <v>0.03641752</v>
      </c>
      <c r="D759" s="34"/>
    </row>
    <row r="760" customFormat="false" ht="15" hidden="false" customHeight="false" outlineLevel="0" collapsed="false">
      <c r="A760" s="31" t="n">
        <v>644</v>
      </c>
      <c r="B760" s="32" t="s">
        <v>766</v>
      </c>
      <c r="C760" s="33" t="n">
        <v>0.02438324</v>
      </c>
      <c r="D760" s="34"/>
    </row>
    <row r="761" customFormat="false" ht="15" hidden="false" customHeight="false" outlineLevel="0" collapsed="false">
      <c r="A761" s="31" t="n">
        <v>848</v>
      </c>
      <c r="B761" s="32" t="s">
        <v>767</v>
      </c>
      <c r="C761" s="33" t="n">
        <v>0.01657142</v>
      </c>
      <c r="D761" s="34"/>
    </row>
    <row r="762" customFormat="false" ht="15" hidden="false" customHeight="false" outlineLevel="0" collapsed="false">
      <c r="A762" s="31" t="n">
        <v>849</v>
      </c>
      <c r="B762" s="32" t="s">
        <v>768</v>
      </c>
      <c r="C762" s="33" t="n">
        <v>0.0203749</v>
      </c>
      <c r="D762" s="34"/>
    </row>
    <row r="763" customFormat="false" ht="15" hidden="false" customHeight="false" outlineLevel="0" collapsed="false">
      <c r="A763" s="31" t="n">
        <v>645</v>
      </c>
      <c r="B763" s="32" t="s">
        <v>769</v>
      </c>
      <c r="C763" s="33" t="n">
        <v>0.02158797</v>
      </c>
      <c r="D763" s="34"/>
    </row>
    <row r="764" customFormat="false" ht="15" hidden="false" customHeight="false" outlineLevel="0" collapsed="false">
      <c r="A764" s="31" t="n">
        <v>646</v>
      </c>
      <c r="B764" s="32" t="s">
        <v>770</v>
      </c>
      <c r="C764" s="33" t="n">
        <v>0.04687102</v>
      </c>
      <c r="D764" s="34"/>
    </row>
    <row r="765" customFormat="false" ht="15" hidden="false" customHeight="false" outlineLevel="0" collapsed="false">
      <c r="A765" s="31" t="n">
        <v>647</v>
      </c>
      <c r="B765" s="32" t="s">
        <v>771</v>
      </c>
      <c r="C765" s="33" t="n">
        <v>0.24102561</v>
      </c>
      <c r="D765" s="34"/>
    </row>
    <row r="766" customFormat="false" ht="15" hidden="false" customHeight="false" outlineLevel="0" collapsed="false">
      <c r="A766" s="31" t="n">
        <v>648</v>
      </c>
      <c r="B766" s="32" t="s">
        <v>772</v>
      </c>
      <c r="C766" s="33" t="n">
        <v>0.01166766</v>
      </c>
      <c r="D766" s="34"/>
    </row>
    <row r="767" customFormat="false" ht="15" hidden="false" customHeight="false" outlineLevel="0" collapsed="false">
      <c r="A767" s="31" t="n">
        <v>649</v>
      </c>
      <c r="B767" s="32" t="s">
        <v>773</v>
      </c>
      <c r="C767" s="33" t="n">
        <v>0.01283237</v>
      </c>
      <c r="D767" s="34"/>
    </row>
    <row r="768" customFormat="false" ht="15" hidden="false" customHeight="false" outlineLevel="0" collapsed="false">
      <c r="A768" s="31" t="n">
        <v>650</v>
      </c>
      <c r="B768" s="32" t="s">
        <v>774</v>
      </c>
      <c r="C768" s="33" t="n">
        <v>0.02833014</v>
      </c>
      <c r="D768" s="34"/>
    </row>
    <row r="769" customFormat="false" ht="15" hidden="false" customHeight="false" outlineLevel="0" collapsed="false">
      <c r="A769" s="31" t="n">
        <v>651</v>
      </c>
      <c r="B769" s="32" t="s">
        <v>775</v>
      </c>
      <c r="C769" s="33" t="n">
        <v>0.03962838</v>
      </c>
      <c r="D769" s="34"/>
    </row>
    <row r="770" customFormat="false" ht="15" hidden="false" customHeight="false" outlineLevel="0" collapsed="false">
      <c r="A770" s="31" t="n">
        <v>652</v>
      </c>
      <c r="B770" s="32" t="s">
        <v>776</v>
      </c>
      <c r="C770" s="33" t="n">
        <v>0.03503311</v>
      </c>
      <c r="D770" s="34"/>
    </row>
    <row r="771" customFormat="false" ht="15" hidden="false" customHeight="false" outlineLevel="0" collapsed="false">
      <c r="A771" s="31" t="n">
        <v>653</v>
      </c>
      <c r="B771" s="32" t="s">
        <v>777</v>
      </c>
      <c r="C771" s="33" t="n">
        <v>0.02387579</v>
      </c>
      <c r="D771" s="34"/>
    </row>
    <row r="772" customFormat="false" ht="15" hidden="false" customHeight="false" outlineLevel="0" collapsed="false">
      <c r="A772" s="31" t="n">
        <v>654</v>
      </c>
      <c r="B772" s="32" t="s">
        <v>778</v>
      </c>
      <c r="C772" s="33" t="n">
        <v>0.02369886</v>
      </c>
      <c r="D772" s="34"/>
    </row>
    <row r="773" customFormat="false" ht="15" hidden="false" customHeight="false" outlineLevel="0" collapsed="false">
      <c r="A773" s="31" t="n">
        <v>655</v>
      </c>
      <c r="B773" s="32" t="s">
        <v>779</v>
      </c>
      <c r="C773" s="33" t="n">
        <v>0.01986032</v>
      </c>
      <c r="D773" s="34"/>
    </row>
    <row r="774" customFormat="false" ht="15" hidden="false" customHeight="false" outlineLevel="0" collapsed="false">
      <c r="A774" s="31" t="n">
        <v>850</v>
      </c>
      <c r="B774" s="32" t="s">
        <v>780</v>
      </c>
      <c r="C774" s="33" t="n">
        <v>0.17788539</v>
      </c>
      <c r="D774" s="34"/>
    </row>
    <row r="775" customFormat="false" ht="15" hidden="false" customHeight="false" outlineLevel="0" collapsed="false">
      <c r="A775" s="31" t="n">
        <v>853</v>
      </c>
      <c r="B775" s="32" t="s">
        <v>781</v>
      </c>
      <c r="C775" s="33" t="n">
        <v>0.01651483</v>
      </c>
      <c r="D775" s="34"/>
    </row>
    <row r="776" customFormat="false" ht="15" hidden="false" customHeight="false" outlineLevel="0" collapsed="false">
      <c r="A776" s="31" t="n">
        <v>851</v>
      </c>
      <c r="B776" s="32" t="s">
        <v>782</v>
      </c>
      <c r="C776" s="33" t="n">
        <v>0.01220827</v>
      </c>
      <c r="D776" s="34"/>
    </row>
    <row r="777" customFormat="false" ht="15" hidden="false" customHeight="false" outlineLevel="0" collapsed="false">
      <c r="A777" s="31" t="n">
        <v>766</v>
      </c>
      <c r="B777" s="32" t="s">
        <v>783</v>
      </c>
      <c r="C777" s="33" t="n">
        <v>0.02043597</v>
      </c>
      <c r="D777" s="34"/>
    </row>
    <row r="778" customFormat="false" ht="15" hidden="false" customHeight="false" outlineLevel="0" collapsed="false">
      <c r="A778" s="31" t="n">
        <v>656</v>
      </c>
      <c r="B778" s="32" t="s">
        <v>784</v>
      </c>
      <c r="C778" s="33" t="n">
        <v>0.0127438</v>
      </c>
      <c r="D778" s="34"/>
    </row>
    <row r="779" customFormat="false" ht="15" hidden="false" customHeight="false" outlineLevel="0" collapsed="false">
      <c r="A779" s="31" t="n">
        <v>657</v>
      </c>
      <c r="B779" s="32" t="s">
        <v>785</v>
      </c>
      <c r="C779" s="33" t="n">
        <v>0.02418352</v>
      </c>
      <c r="D779" s="34"/>
    </row>
    <row r="780" customFormat="false" ht="15" hidden="false" customHeight="false" outlineLevel="0" collapsed="false">
      <c r="A780" s="31" t="n">
        <v>658</v>
      </c>
      <c r="B780" s="32" t="s">
        <v>786</v>
      </c>
      <c r="C780" s="33" t="n">
        <v>0.01285447</v>
      </c>
      <c r="D780" s="34"/>
    </row>
    <row r="781" customFormat="false" ht="15" hidden="false" customHeight="false" outlineLevel="0" collapsed="false">
      <c r="A781" s="31" t="n">
        <v>659</v>
      </c>
      <c r="B781" s="32" t="s">
        <v>787</v>
      </c>
      <c r="C781" s="33" t="n">
        <v>0.02370182</v>
      </c>
      <c r="D781" s="34"/>
    </row>
    <row r="782" customFormat="false" ht="15" hidden="false" customHeight="false" outlineLevel="0" collapsed="false">
      <c r="A782" s="31" t="n">
        <v>660</v>
      </c>
      <c r="B782" s="32" t="s">
        <v>788</v>
      </c>
      <c r="C782" s="33" t="n">
        <v>0.01924697</v>
      </c>
      <c r="D782" s="34"/>
    </row>
    <row r="783" customFormat="false" ht="15" hidden="false" customHeight="false" outlineLevel="0" collapsed="false">
      <c r="A783" s="31" t="n">
        <v>661</v>
      </c>
      <c r="B783" s="32" t="s">
        <v>789</v>
      </c>
      <c r="C783" s="33" t="n">
        <v>0.01797239</v>
      </c>
      <c r="D783" s="34"/>
    </row>
    <row r="784" customFormat="false" ht="15" hidden="false" customHeight="false" outlineLevel="0" collapsed="false">
      <c r="A784" s="31" t="n">
        <v>662</v>
      </c>
      <c r="B784" s="32" t="s">
        <v>790</v>
      </c>
      <c r="C784" s="33" t="n">
        <v>0.01984985</v>
      </c>
      <c r="D784" s="34"/>
    </row>
    <row r="785" customFormat="false" ht="15" hidden="false" customHeight="false" outlineLevel="0" collapsed="false">
      <c r="A785" s="31" t="n">
        <v>663</v>
      </c>
      <c r="B785" s="32" t="s">
        <v>791</v>
      </c>
      <c r="C785" s="33" t="n">
        <v>0.01932867</v>
      </c>
      <c r="D785" s="34"/>
    </row>
    <row r="786" customFormat="false" ht="15" hidden="false" customHeight="false" outlineLevel="0" collapsed="false">
      <c r="A786" s="31" t="n">
        <v>664</v>
      </c>
      <c r="B786" s="32" t="s">
        <v>792</v>
      </c>
      <c r="C786" s="33" t="n">
        <v>0.01382213</v>
      </c>
      <c r="D786" s="34"/>
    </row>
    <row r="787" customFormat="false" ht="15" hidden="false" customHeight="false" outlineLevel="0" collapsed="false">
      <c r="A787" s="31" t="n">
        <v>665</v>
      </c>
      <c r="B787" s="32" t="s">
        <v>793</v>
      </c>
      <c r="C787" s="33" t="n">
        <v>0.01377306</v>
      </c>
      <c r="D787" s="34"/>
    </row>
    <row r="788" customFormat="false" ht="15" hidden="false" customHeight="false" outlineLevel="0" collapsed="false">
      <c r="A788" s="31" t="n">
        <v>666</v>
      </c>
      <c r="B788" s="32" t="s">
        <v>794</v>
      </c>
      <c r="C788" s="33" t="n">
        <v>0.01545386</v>
      </c>
      <c r="D788" s="34"/>
    </row>
    <row r="789" customFormat="false" ht="15" hidden="false" customHeight="false" outlineLevel="0" collapsed="false">
      <c r="A789" s="31" t="n">
        <v>668</v>
      </c>
      <c r="B789" s="32" t="s">
        <v>795</v>
      </c>
      <c r="C789" s="33" t="n">
        <v>0.03153628</v>
      </c>
      <c r="D789" s="34"/>
    </row>
    <row r="790" customFormat="false" ht="15" hidden="false" customHeight="false" outlineLevel="0" collapsed="false">
      <c r="A790" s="31" t="n">
        <v>667</v>
      </c>
      <c r="B790" s="32" t="s">
        <v>796</v>
      </c>
      <c r="C790" s="33" t="n">
        <v>0.09590633</v>
      </c>
      <c r="D790" s="34"/>
    </row>
    <row r="791" customFormat="false" ht="15" hidden="false" customHeight="false" outlineLevel="0" collapsed="false">
      <c r="A791" s="31" t="n">
        <v>669</v>
      </c>
      <c r="B791" s="32" t="s">
        <v>797</v>
      </c>
      <c r="C791" s="33" t="n">
        <v>0.03811327</v>
      </c>
      <c r="D791" s="34"/>
    </row>
    <row r="792" customFormat="false" ht="15" hidden="false" customHeight="false" outlineLevel="0" collapsed="false">
      <c r="A792" s="31" t="n">
        <v>852</v>
      </c>
      <c r="B792" s="32" t="s">
        <v>798</v>
      </c>
      <c r="C792" s="33" t="n">
        <v>0.01822623</v>
      </c>
      <c r="D792" s="34"/>
    </row>
    <row r="793" customFormat="false" ht="15" hidden="false" customHeight="false" outlineLevel="0" collapsed="false">
      <c r="A793" s="31" t="n">
        <v>670</v>
      </c>
      <c r="B793" s="32" t="s">
        <v>799</v>
      </c>
      <c r="C793" s="33" t="n">
        <v>0.01271321</v>
      </c>
      <c r="D793" s="34"/>
    </row>
    <row r="794" customFormat="false" ht="15" hidden="false" customHeight="false" outlineLevel="0" collapsed="false">
      <c r="A794" s="31" t="n">
        <v>671</v>
      </c>
      <c r="B794" s="32" t="s">
        <v>800</v>
      </c>
      <c r="C794" s="33" t="n">
        <v>0.03666709</v>
      </c>
      <c r="D794" s="34"/>
    </row>
    <row r="795" customFormat="false" ht="15" hidden="false" customHeight="false" outlineLevel="0" collapsed="false">
      <c r="A795" s="31" t="n">
        <v>672</v>
      </c>
      <c r="B795" s="32" t="s">
        <v>801</v>
      </c>
      <c r="C795" s="33" t="n">
        <v>1.24529888</v>
      </c>
      <c r="D795" s="34"/>
    </row>
    <row r="796" customFormat="false" ht="15" hidden="false" customHeight="false" outlineLevel="0" collapsed="false">
      <c r="A796" s="31" t="n">
        <v>673</v>
      </c>
      <c r="B796" s="32" t="s">
        <v>802</v>
      </c>
      <c r="C796" s="33" t="n">
        <v>0.01391543</v>
      </c>
      <c r="D796" s="34"/>
    </row>
    <row r="797" customFormat="false" ht="15" hidden="false" customHeight="false" outlineLevel="0" collapsed="false">
      <c r="A797" s="31" t="n">
        <v>674</v>
      </c>
      <c r="B797" s="32" t="s">
        <v>803</v>
      </c>
      <c r="C797" s="33" t="n">
        <v>0.02896787</v>
      </c>
      <c r="D797" s="34"/>
    </row>
    <row r="798" customFormat="false" ht="15" hidden="false" customHeight="false" outlineLevel="0" collapsed="false">
      <c r="A798" s="31" t="n">
        <v>675</v>
      </c>
      <c r="B798" s="32" t="s">
        <v>804</v>
      </c>
      <c r="C798" s="33" t="n">
        <v>0.02012417</v>
      </c>
      <c r="D798" s="34"/>
    </row>
    <row r="799" customFormat="false" ht="15" hidden="false" customHeight="false" outlineLevel="0" collapsed="false">
      <c r="A799" s="31" t="n">
        <v>676</v>
      </c>
      <c r="B799" s="32" t="s">
        <v>805</v>
      </c>
      <c r="C799" s="33" t="n">
        <v>0.03751685</v>
      </c>
      <c r="D799" s="34"/>
    </row>
    <row r="800" customFormat="false" ht="15" hidden="false" customHeight="false" outlineLevel="0" collapsed="false">
      <c r="A800" s="31" t="n">
        <v>677</v>
      </c>
      <c r="B800" s="32" t="s">
        <v>806</v>
      </c>
      <c r="C800" s="33" t="n">
        <v>0.01500405</v>
      </c>
      <c r="D800" s="34"/>
    </row>
    <row r="801" customFormat="false" ht="15" hidden="false" customHeight="false" outlineLevel="0" collapsed="false">
      <c r="A801" s="31" t="n">
        <v>678</v>
      </c>
      <c r="B801" s="32" t="s">
        <v>807</v>
      </c>
      <c r="C801" s="33" t="n">
        <v>0.0178685</v>
      </c>
      <c r="D801" s="34"/>
    </row>
    <row r="802" customFormat="false" ht="15" hidden="false" customHeight="false" outlineLevel="0" collapsed="false">
      <c r="A802" s="31" t="n">
        <v>679</v>
      </c>
      <c r="B802" s="32" t="s">
        <v>808</v>
      </c>
      <c r="C802" s="33" t="n">
        <v>0.01499719</v>
      </c>
      <c r="D802" s="34"/>
    </row>
    <row r="803" customFormat="false" ht="15" hidden="false" customHeight="false" outlineLevel="0" collapsed="false">
      <c r="A803" s="31" t="n">
        <v>680</v>
      </c>
      <c r="B803" s="32" t="s">
        <v>809</v>
      </c>
      <c r="C803" s="33" t="n">
        <v>0.05105749</v>
      </c>
      <c r="D803" s="34"/>
    </row>
    <row r="804" customFormat="false" ht="15" hidden="false" customHeight="false" outlineLevel="0" collapsed="false">
      <c r="A804" s="31" t="n">
        <v>854</v>
      </c>
      <c r="B804" s="32" t="s">
        <v>810</v>
      </c>
      <c r="C804" s="33" t="n">
        <v>0.01563939</v>
      </c>
      <c r="D804" s="34"/>
    </row>
    <row r="805" customFormat="false" ht="15" hidden="false" customHeight="false" outlineLevel="0" collapsed="false">
      <c r="A805" s="31" t="n">
        <v>681</v>
      </c>
      <c r="B805" s="32" t="s">
        <v>811</v>
      </c>
      <c r="C805" s="33" t="n">
        <v>0.12944208</v>
      </c>
      <c r="D805" s="34"/>
    </row>
    <row r="806" customFormat="false" ht="15" hidden="false" customHeight="false" outlineLevel="0" collapsed="false">
      <c r="A806" s="31" t="n">
        <v>682</v>
      </c>
      <c r="B806" s="32" t="s">
        <v>812</v>
      </c>
      <c r="C806" s="33" t="n">
        <v>0.01865848</v>
      </c>
      <c r="D806" s="34"/>
    </row>
    <row r="807" customFormat="false" ht="15" hidden="false" customHeight="false" outlineLevel="0" collapsed="false">
      <c r="A807" s="31" t="n">
        <v>683</v>
      </c>
      <c r="B807" s="32" t="s">
        <v>813</v>
      </c>
      <c r="C807" s="33" t="n">
        <v>0.01927559</v>
      </c>
      <c r="D807" s="34"/>
    </row>
    <row r="808" customFormat="false" ht="15" hidden="false" customHeight="false" outlineLevel="0" collapsed="false">
      <c r="A808" s="31" t="n">
        <v>684</v>
      </c>
      <c r="B808" s="32" t="s">
        <v>814</v>
      </c>
      <c r="C808" s="33" t="n">
        <v>0.02449894</v>
      </c>
      <c r="D808" s="34"/>
    </row>
    <row r="809" customFormat="false" ht="15" hidden="false" customHeight="false" outlineLevel="0" collapsed="false">
      <c r="A809" s="31" t="n">
        <v>685</v>
      </c>
      <c r="B809" s="32" t="s">
        <v>815</v>
      </c>
      <c r="C809" s="33" t="n">
        <v>0.02993825</v>
      </c>
      <c r="D809" s="34"/>
    </row>
    <row r="810" customFormat="false" ht="15" hidden="false" customHeight="false" outlineLevel="0" collapsed="false">
      <c r="A810" s="31" t="n">
        <v>686</v>
      </c>
      <c r="B810" s="32" t="s">
        <v>816</v>
      </c>
      <c r="C810" s="33" t="n">
        <v>0.22706402</v>
      </c>
      <c r="D810" s="34"/>
    </row>
    <row r="811" customFormat="false" ht="15" hidden="false" customHeight="false" outlineLevel="0" collapsed="false">
      <c r="A811" s="31" t="n">
        <v>687</v>
      </c>
      <c r="B811" s="32" t="s">
        <v>817</v>
      </c>
      <c r="C811" s="33" t="n">
        <v>1.16700785</v>
      </c>
      <c r="D811" s="34"/>
    </row>
    <row r="812" customFormat="false" ht="15" hidden="false" customHeight="false" outlineLevel="0" collapsed="false">
      <c r="A812" s="31" t="n">
        <v>688</v>
      </c>
      <c r="B812" s="32" t="s">
        <v>818</v>
      </c>
      <c r="C812" s="33" t="n">
        <v>0.03650704</v>
      </c>
      <c r="D812" s="34"/>
    </row>
    <row r="813" customFormat="false" ht="15" hidden="false" customHeight="false" outlineLevel="0" collapsed="false">
      <c r="A813" s="31" t="n">
        <v>689</v>
      </c>
      <c r="B813" s="32" t="s">
        <v>819</v>
      </c>
      <c r="C813" s="33" t="n">
        <v>0.03778571</v>
      </c>
      <c r="D813" s="34"/>
    </row>
    <row r="814" customFormat="false" ht="15" hidden="false" customHeight="false" outlineLevel="0" collapsed="false">
      <c r="A814" s="31" t="n">
        <v>690</v>
      </c>
      <c r="B814" s="32" t="s">
        <v>820</v>
      </c>
      <c r="C814" s="33" t="n">
        <v>0.02984154</v>
      </c>
      <c r="D814" s="34"/>
    </row>
    <row r="815" customFormat="false" ht="15" hidden="false" customHeight="false" outlineLevel="0" collapsed="false">
      <c r="A815" s="31" t="n">
        <v>855</v>
      </c>
      <c r="B815" s="32" t="s">
        <v>821</v>
      </c>
      <c r="C815" s="33" t="n">
        <v>0.01983863</v>
      </c>
      <c r="D815" s="34"/>
    </row>
    <row r="816" customFormat="false" ht="15" hidden="false" customHeight="false" outlineLevel="0" collapsed="false">
      <c r="A816" s="31" t="n">
        <v>691</v>
      </c>
      <c r="B816" s="32" t="s">
        <v>822</v>
      </c>
      <c r="C816" s="33" t="n">
        <v>0.01908443</v>
      </c>
      <c r="D816" s="34"/>
    </row>
    <row r="817" customFormat="false" ht="15" hidden="false" customHeight="false" outlineLevel="0" collapsed="false">
      <c r="A817" s="31" t="n">
        <v>692</v>
      </c>
      <c r="B817" s="32" t="s">
        <v>823</v>
      </c>
      <c r="C817" s="33" t="n">
        <v>0.0260294</v>
      </c>
      <c r="D817" s="34"/>
    </row>
    <row r="818" customFormat="false" ht="15" hidden="false" customHeight="false" outlineLevel="0" collapsed="false">
      <c r="A818" s="31" t="n">
        <v>693</v>
      </c>
      <c r="B818" s="32" t="s">
        <v>824</v>
      </c>
      <c r="C818" s="33" t="n">
        <v>0.3795042</v>
      </c>
      <c r="D818" s="34"/>
    </row>
    <row r="819" customFormat="false" ht="15" hidden="false" customHeight="false" outlineLevel="0" collapsed="false">
      <c r="A819" s="31" t="n">
        <v>58</v>
      </c>
      <c r="B819" s="32" t="s">
        <v>825</v>
      </c>
      <c r="C819" s="33" t="n">
        <v>0.30309999</v>
      </c>
      <c r="D819" s="34"/>
    </row>
    <row r="820" customFormat="false" ht="15" hidden="false" customHeight="false" outlineLevel="0" collapsed="false">
      <c r="A820" s="31" t="n">
        <v>694</v>
      </c>
      <c r="B820" s="32" t="s">
        <v>826</v>
      </c>
      <c r="C820" s="33" t="n">
        <v>0.15872494</v>
      </c>
      <c r="D820" s="34"/>
    </row>
    <row r="821" customFormat="false" ht="15" hidden="false" customHeight="false" outlineLevel="0" collapsed="false">
      <c r="A821" s="31" t="n">
        <v>695</v>
      </c>
      <c r="B821" s="32" t="s">
        <v>827</v>
      </c>
      <c r="C821" s="33" t="n">
        <v>0.01870407</v>
      </c>
      <c r="D821" s="34"/>
    </row>
    <row r="822" customFormat="false" ht="15" hidden="false" customHeight="false" outlineLevel="0" collapsed="false">
      <c r="A822" s="31" t="n">
        <v>696</v>
      </c>
      <c r="B822" s="32" t="s">
        <v>828</v>
      </c>
      <c r="C822" s="33" t="n">
        <v>0.13679496</v>
      </c>
      <c r="D822" s="34"/>
    </row>
    <row r="823" customFormat="false" ht="15" hidden="false" customHeight="false" outlineLevel="0" collapsed="false">
      <c r="A823" s="31" t="n">
        <v>697</v>
      </c>
      <c r="B823" s="32" t="s">
        <v>829</v>
      </c>
      <c r="C823" s="33" t="n">
        <v>0.03960341</v>
      </c>
      <c r="D823" s="34"/>
    </row>
    <row r="824" customFormat="false" ht="15" hidden="false" customHeight="false" outlineLevel="0" collapsed="false">
      <c r="A824" s="31" t="n">
        <v>698</v>
      </c>
      <c r="B824" s="32" t="s">
        <v>830</v>
      </c>
      <c r="C824" s="33" t="n">
        <v>0.02171201</v>
      </c>
      <c r="D824" s="34"/>
    </row>
    <row r="825" customFormat="false" ht="15" hidden="false" customHeight="false" outlineLevel="0" collapsed="false">
      <c r="A825" s="31" t="n">
        <v>699</v>
      </c>
      <c r="B825" s="32" t="s">
        <v>831</v>
      </c>
      <c r="C825" s="33" t="n">
        <v>0.26463066</v>
      </c>
      <c r="D825" s="34"/>
    </row>
    <row r="826" customFormat="false" ht="15" hidden="false" customHeight="false" outlineLevel="0" collapsed="false">
      <c r="A826" s="31" t="n">
        <v>700</v>
      </c>
      <c r="B826" s="32" t="s">
        <v>832</v>
      </c>
      <c r="C826" s="33" t="n">
        <v>0.02048634</v>
      </c>
      <c r="D826" s="34"/>
    </row>
    <row r="827" customFormat="false" ht="15" hidden="false" customHeight="false" outlineLevel="0" collapsed="false">
      <c r="A827" s="31" t="n">
        <v>767</v>
      </c>
      <c r="B827" s="32" t="s">
        <v>833</v>
      </c>
      <c r="C827" s="33" t="n">
        <v>0.03588998</v>
      </c>
      <c r="D827" s="34"/>
    </row>
    <row r="828" customFormat="false" ht="15" hidden="false" customHeight="false" outlineLevel="0" collapsed="false">
      <c r="A828" s="31" t="n">
        <v>701</v>
      </c>
      <c r="B828" s="32" t="s">
        <v>834</v>
      </c>
      <c r="C828" s="33" t="n">
        <v>2.23222507</v>
      </c>
      <c r="D828" s="34"/>
    </row>
    <row r="829" customFormat="false" ht="15" hidden="false" customHeight="false" outlineLevel="0" collapsed="false">
      <c r="A829" s="31" t="n">
        <v>702</v>
      </c>
      <c r="B829" s="32" t="s">
        <v>835</v>
      </c>
      <c r="C829" s="33" t="n">
        <v>3.80823818</v>
      </c>
      <c r="D829" s="34"/>
    </row>
    <row r="830" customFormat="false" ht="15" hidden="false" customHeight="false" outlineLevel="0" collapsed="false">
      <c r="A830" s="31" t="n">
        <v>703</v>
      </c>
      <c r="B830" s="32" t="s">
        <v>836</v>
      </c>
      <c r="C830" s="33" t="n">
        <v>0.01268884</v>
      </c>
      <c r="D830" s="34"/>
    </row>
    <row r="831" customFormat="false" ht="15" hidden="false" customHeight="false" outlineLevel="0" collapsed="false">
      <c r="A831" s="31" t="n">
        <v>704</v>
      </c>
      <c r="B831" s="32" t="s">
        <v>837</v>
      </c>
      <c r="C831" s="33" t="n">
        <v>0.48739142</v>
      </c>
      <c r="D831" s="34"/>
    </row>
    <row r="832" customFormat="false" ht="15" hidden="false" customHeight="false" outlineLevel="0" collapsed="false">
      <c r="A832" s="31" t="n">
        <v>856</v>
      </c>
      <c r="B832" s="32" t="s">
        <v>838</v>
      </c>
      <c r="C832" s="33" t="n">
        <v>0.04328762</v>
      </c>
      <c r="D832" s="34"/>
    </row>
    <row r="833" customFormat="false" ht="15" hidden="false" customHeight="false" outlineLevel="0" collapsed="false">
      <c r="A833" s="31" t="n">
        <v>857</v>
      </c>
      <c r="B833" s="32" t="s">
        <v>839</v>
      </c>
      <c r="C833" s="33" t="n">
        <v>0.0287106</v>
      </c>
      <c r="D833" s="34"/>
    </row>
    <row r="834" customFormat="false" ht="15" hidden="false" customHeight="false" outlineLevel="0" collapsed="false">
      <c r="A834" s="31" t="n">
        <v>705</v>
      </c>
      <c r="B834" s="32" t="s">
        <v>840</v>
      </c>
      <c r="C834" s="33" t="n">
        <v>0.04692866</v>
      </c>
      <c r="D834" s="34"/>
    </row>
    <row r="835" customFormat="false" ht="15" hidden="false" customHeight="false" outlineLevel="0" collapsed="false">
      <c r="A835" s="31" t="n">
        <v>768</v>
      </c>
      <c r="B835" s="32" t="s">
        <v>841</v>
      </c>
      <c r="C835" s="33" t="n">
        <v>0.03963705</v>
      </c>
      <c r="D835" s="34"/>
    </row>
    <row r="836" customFormat="false" ht="15" hidden="false" customHeight="false" outlineLevel="0" collapsed="false">
      <c r="A836" s="31" t="n">
        <v>858</v>
      </c>
      <c r="B836" s="32" t="s">
        <v>842</v>
      </c>
      <c r="C836" s="33" t="n">
        <v>0.01732448</v>
      </c>
      <c r="D836" s="34"/>
    </row>
    <row r="837" customFormat="false" ht="15" hidden="false" customHeight="false" outlineLevel="0" collapsed="false">
      <c r="A837" s="31" t="n">
        <v>706</v>
      </c>
      <c r="B837" s="32" t="s">
        <v>843</v>
      </c>
      <c r="C837" s="33" t="n">
        <v>0.019513</v>
      </c>
      <c r="D837" s="34"/>
    </row>
    <row r="838" customFormat="false" ht="15" hidden="false" customHeight="false" outlineLevel="0" collapsed="false">
      <c r="A838" s="31" t="n">
        <v>859</v>
      </c>
      <c r="B838" s="32" t="s">
        <v>844</v>
      </c>
      <c r="C838" s="33" t="n">
        <v>0.01684491</v>
      </c>
      <c r="D838" s="34"/>
    </row>
    <row r="839" customFormat="false" ht="15" hidden="false" customHeight="false" outlineLevel="0" collapsed="false">
      <c r="A839" s="31" t="n">
        <v>707</v>
      </c>
      <c r="B839" s="32" t="s">
        <v>845</v>
      </c>
      <c r="C839" s="33" t="n">
        <v>0.66949563</v>
      </c>
      <c r="D839" s="34"/>
    </row>
    <row r="840" customFormat="false" ht="15" hidden="false" customHeight="false" outlineLevel="0" collapsed="false">
      <c r="A840" s="31" t="n">
        <v>860</v>
      </c>
      <c r="B840" s="32" t="s">
        <v>846</v>
      </c>
      <c r="C840" s="33" t="n">
        <v>0.05237711</v>
      </c>
      <c r="D840" s="34"/>
    </row>
    <row r="841" customFormat="false" ht="15" hidden="false" customHeight="false" outlineLevel="0" collapsed="false">
      <c r="A841" s="31" t="n">
        <v>708</v>
      </c>
      <c r="B841" s="32" t="s">
        <v>847</v>
      </c>
      <c r="C841" s="33" t="n">
        <v>0.24118174</v>
      </c>
      <c r="D841" s="34"/>
    </row>
    <row r="842" customFormat="false" ht="15" hidden="false" customHeight="false" outlineLevel="0" collapsed="false">
      <c r="A842" s="31" t="n">
        <v>709</v>
      </c>
      <c r="B842" s="32" t="s">
        <v>848</v>
      </c>
      <c r="C842" s="33" t="n">
        <v>0.02513544</v>
      </c>
      <c r="D842" s="34"/>
    </row>
    <row r="843" customFormat="false" ht="15" hidden="false" customHeight="false" outlineLevel="0" collapsed="false">
      <c r="A843" s="31" t="n">
        <v>710</v>
      </c>
      <c r="B843" s="32" t="s">
        <v>849</v>
      </c>
      <c r="C843" s="33" t="n">
        <v>0.17866363</v>
      </c>
      <c r="D843" s="34"/>
    </row>
    <row r="844" customFormat="false" ht="15" hidden="false" customHeight="false" outlineLevel="0" collapsed="false">
      <c r="A844" s="31" t="n">
        <v>861</v>
      </c>
      <c r="B844" s="32" t="s">
        <v>850</v>
      </c>
      <c r="C844" s="33" t="n">
        <v>0.04070351</v>
      </c>
      <c r="D844" s="34"/>
    </row>
    <row r="845" customFormat="false" ht="15" hidden="false" customHeight="false" outlineLevel="0" collapsed="false">
      <c r="A845" s="31" t="n">
        <v>862</v>
      </c>
      <c r="B845" s="32" t="s">
        <v>851</v>
      </c>
      <c r="C845" s="33" t="n">
        <v>0.02255386</v>
      </c>
      <c r="D845" s="34"/>
    </row>
    <row r="846" customFormat="false" ht="15" hidden="false" customHeight="false" outlineLevel="0" collapsed="false">
      <c r="A846" s="31" t="n">
        <v>711</v>
      </c>
      <c r="B846" s="32" t="s">
        <v>852</v>
      </c>
      <c r="C846" s="33" t="n">
        <v>0.05145131</v>
      </c>
      <c r="D846" s="34"/>
    </row>
    <row r="847" customFormat="false" ht="15" hidden="false" customHeight="false" outlineLevel="0" collapsed="false">
      <c r="A847" s="31" t="n">
        <v>863</v>
      </c>
      <c r="B847" s="32" t="s">
        <v>853</v>
      </c>
      <c r="C847" s="33" t="n">
        <v>0.02077675</v>
      </c>
      <c r="D847" s="34"/>
    </row>
    <row r="848" customFormat="false" ht="15" hidden="false" customHeight="false" outlineLevel="0" collapsed="false">
      <c r="A848" s="31" t="n">
        <v>712</v>
      </c>
      <c r="B848" s="32" t="s">
        <v>854</v>
      </c>
      <c r="C848" s="33" t="n">
        <v>0.43653128</v>
      </c>
      <c r="D848" s="34"/>
    </row>
    <row r="849" customFormat="false" ht="15" hidden="false" customHeight="false" outlineLevel="0" collapsed="false">
      <c r="A849" s="31" t="n">
        <v>713</v>
      </c>
      <c r="B849" s="32" t="s">
        <v>855</v>
      </c>
      <c r="C849" s="33" t="n">
        <v>0.13579546</v>
      </c>
      <c r="D849" s="34"/>
    </row>
    <row r="850" customFormat="false" ht="15" hidden="false" customHeight="false" outlineLevel="0" collapsed="false">
      <c r="A850" s="31" t="n">
        <v>714</v>
      </c>
      <c r="B850" s="32" t="s">
        <v>856</v>
      </c>
      <c r="C850" s="33" t="n">
        <v>0.01597422</v>
      </c>
      <c r="D850" s="34"/>
    </row>
    <row r="851" customFormat="false" ht="15" hidden="false" customHeight="false" outlineLevel="0" collapsed="false">
      <c r="A851" s="31" t="n">
        <v>715</v>
      </c>
      <c r="B851" s="32" t="s">
        <v>857</v>
      </c>
      <c r="C851" s="33" t="n">
        <v>0.01494873</v>
      </c>
      <c r="D851" s="34"/>
    </row>
    <row r="852" customFormat="false" ht="15" hidden="false" customHeight="false" outlineLevel="0" collapsed="false">
      <c r="A852" s="31" t="n">
        <v>716</v>
      </c>
      <c r="B852" s="32" t="s">
        <v>858</v>
      </c>
      <c r="C852" s="33" t="n">
        <v>0.02056367</v>
      </c>
      <c r="D852" s="34"/>
    </row>
    <row r="853" customFormat="false" ht="15" hidden="false" customHeight="false" outlineLevel="0" collapsed="false">
      <c r="A853" s="31" t="n">
        <v>717</v>
      </c>
      <c r="B853" s="32" t="s">
        <v>859</v>
      </c>
      <c r="C853" s="33" t="n">
        <v>0.01903987</v>
      </c>
      <c r="D853" s="34"/>
    </row>
    <row r="854" customFormat="false" ht="15" hidden="false" customHeight="false" outlineLevel="0" collapsed="false">
      <c r="A854" s="31" t="n">
        <v>718</v>
      </c>
      <c r="B854" s="32" t="s">
        <v>860</v>
      </c>
      <c r="C854" s="33" t="n">
        <v>0.02817299</v>
      </c>
      <c r="D854" s="34"/>
    </row>
    <row r="855" customFormat="false" ht="15" hidden="false" customHeight="false" outlineLevel="0" collapsed="false">
      <c r="A855" s="31" t="n">
        <v>719</v>
      </c>
      <c r="B855" s="32" t="s">
        <v>861</v>
      </c>
      <c r="C855" s="33" t="n">
        <v>0.0169925</v>
      </c>
      <c r="D855" s="34"/>
    </row>
    <row r="856" customFormat="false" ht="15" hidden="false" customHeight="false" outlineLevel="0" collapsed="false">
      <c r="A856" s="31" t="n">
        <v>720</v>
      </c>
      <c r="B856" s="32" t="s">
        <v>862</v>
      </c>
      <c r="C856" s="33" t="n">
        <v>0.15223793</v>
      </c>
      <c r="D856" s="34"/>
    </row>
    <row r="857" customFormat="false" ht="15" hidden="false" customHeight="false" outlineLevel="0" collapsed="false">
      <c r="A857" s="31" t="n">
        <v>721</v>
      </c>
      <c r="B857" s="32" t="s">
        <v>863</v>
      </c>
      <c r="C857" s="33" t="n">
        <v>0.04331623</v>
      </c>
      <c r="D857" s="34"/>
    </row>
    <row r="858" customFormat="false" ht="15.75" hidden="false" customHeight="false" outlineLevel="0" collapsed="false">
      <c r="A858" s="35" t="n">
        <v>722</v>
      </c>
      <c r="B858" s="36" t="s">
        <v>864</v>
      </c>
      <c r="C858" s="37" t="n">
        <v>0.0122514</v>
      </c>
      <c r="D858" s="34"/>
    </row>
    <row r="859" customFormat="false" ht="15.75" hidden="false" customHeight="false" outlineLevel="0" collapsed="false">
      <c r="A859" s="38"/>
      <c r="B859" s="38" t="s">
        <v>865</v>
      </c>
      <c r="C859" s="39" t="n">
        <f aca="false">SUM(C6:C858)</f>
        <v>100</v>
      </c>
    </row>
    <row r="860" customFormat="false" ht="15" hidden="false" customHeight="false" outlineLevel="0" collapsed="false">
      <c r="A860" s="20" t="s">
        <v>866</v>
      </c>
      <c r="C860" s="20"/>
    </row>
  </sheetData>
  <sheetProtection sheet="true" password="805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2:33:09Z</dcterms:created>
  <dc:creator>ei042242</dc:creator>
  <dc:description/>
  <dc:language>en-US</dc:language>
  <cp:lastModifiedBy>Sef</cp:lastModifiedBy>
  <dcterms:modified xsi:type="dcterms:W3CDTF">2006-02-15T18:54:22Z</dcterms:modified>
  <cp:revision>0</cp:revision>
  <dc:subject/>
  <dc:title/>
</cp:coreProperties>
</file>